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1" firstSheet="0" activeTab="3"/>
  </bookViews>
  <sheets>
    <sheet name="LT1563" sheetId="1" state="visible" r:id="rId2"/>
    <sheet name="Sheet3" sheetId="2" state="visible" r:id="rId3"/>
    <sheet name="Sheet2" sheetId="3" state="visible" r:id="rId4"/>
    <sheet name="Sheet1" sheetId="4" state="visible" r:id="rId5"/>
  </sheets>
  <definedNames>
    <definedName function="false" hidden="false" localSheetId="0" name="_xlnm.Print_Area" vbProcedure="false">LT1563!$A$5:$D$8</definedName>
    <definedName function="false" hidden="false" localSheetId="3" name="_xlnm.Print_Area" vbProcedure="false">Sheet1!$A$1:$N$38</definedName>
    <definedName function="false" hidden="false" localSheetId="2" name="_xlnm.Print_Area" vbProcedure="false">Sheet2!$G$82:$O$105</definedName>
    <definedName function="false" hidden="false" name="Aa" vbProcedure="false">LT1563!$B$51</definedName>
    <definedName function="false" hidden="false" name="Ab" vbProcedure="false">LT1563!$D$51</definedName>
    <definedName function="false" hidden="false" name="Ba" vbProcedure="false">LT1563!$B$52</definedName>
    <definedName function="false" hidden="false" name="Bb" vbProcedure="false">LT1563!$D$52</definedName>
    <definedName function="false" hidden="false" name="Box" vbProcedure="false">Sheet2!$D$23</definedName>
    <definedName function="false" hidden="false" name="BPBW" vbProcedure="false">#REF!</definedName>
    <definedName function="false" hidden="false" name="BPFC" vbProcedure="false">#REF!</definedName>
    <definedName function="false" hidden="false" name="BPG" vbProcedure="false">#REF!</definedName>
    <definedName function="false" hidden="false" name="BPQ" vbProcedure="false">#REF!</definedName>
    <definedName function="false" hidden="false" name="Ca" vbProcedure="false">LT1563!$B$53</definedName>
    <definedName function="false" hidden="false" name="Cap1" vbProcedure="false">LT1563!$G$5</definedName>
    <definedName function="false" hidden="false" name="Cap1A" vbProcedure="false">LT1563!$B$47</definedName>
    <definedName function="false" hidden="false" name="Cap1B" vbProcedure="false">LT1563!$D$47</definedName>
    <definedName function="false" hidden="false" name="Cap2" vbProcedure="false">LT1563!$G$6</definedName>
    <definedName function="false" hidden="false" name="Cap2A" vbProcedure="false">LT1563!$B$48</definedName>
    <definedName function="false" hidden="false" name="Cap2B" vbProcedure="false">LT1563!$D$48</definedName>
    <definedName function="false" hidden="false" name="Cap3A" vbProcedure="false">LT1563!$B$49</definedName>
    <definedName function="false" hidden="false" name="Cap3B" vbProcedure="false">LT1563!$D$49</definedName>
    <definedName function="false" hidden="false" name="Cap5A" vbProcedure="false">#REF!</definedName>
    <definedName function="false" hidden="false" name="Cap5B" vbProcedure="false">#REF!</definedName>
    <definedName function="false" hidden="false" name="Cap6A" vbProcedure="false">#REF!</definedName>
    <definedName function="false" hidden="false" name="Cap6B" vbProcedure="false">#REF!</definedName>
    <definedName function="false" hidden="false" name="Cb" vbProcedure="false">LT1563!$D$53</definedName>
    <definedName function="false" hidden="false" name="CFO1" vbProcedure="false">#REF!</definedName>
    <definedName function="false" hidden="false" name="CFO2" vbProcedure="false">#REF!</definedName>
    <definedName function="false" hidden="false" name="CFP1" vbProcedure="false">#REF!</definedName>
    <definedName function="false" hidden="false" name="CFP2" vbProcedure="false">#REF!</definedName>
    <definedName function="false" hidden="false" name="CH1_" vbProcedure="false">#REF!</definedName>
    <definedName function="false" hidden="false" name="CH2_" vbProcedure="false">#REF!</definedName>
    <definedName function="false" hidden="false" name="CHO1" vbProcedure="false">#REF!</definedName>
    <definedName function="false" hidden="false" name="CHO2" vbProcedure="false">#REF!</definedName>
    <definedName function="false" hidden="false" name="Cin1" vbProcedure="false">#REF!</definedName>
    <definedName function="false" hidden="false" name="Cin1symb" vbProcedure="false">#REF!</definedName>
    <definedName function="false" hidden="false" name="Cin2" vbProcedure="false">#REF!</definedName>
    <definedName function="false" hidden="false" name="Cin2symb" vbProcedure="false">#REF!</definedName>
    <definedName function="false" hidden="false" name="CN" vbProcedure="false">#REF!</definedName>
    <definedName function="false" hidden="false" name="Cnsymb" vbProcedure="false">#REF!</definedName>
    <definedName function="false" hidden="false" name="CparA" vbProcedure="false">#REF!</definedName>
    <definedName function="false" hidden="false" name="CparB" vbProcedure="false">#REF!</definedName>
    <definedName function="false" hidden="false" name="CQ1_" vbProcedure="false">#REF!</definedName>
    <definedName function="false" hidden="false" name="CQ2_" vbProcedure="false">#REF!</definedName>
    <definedName function="false" hidden="false" name="CQO1" vbProcedure="false">#REF!</definedName>
    <definedName function="false" hidden="false" name="CQO2" vbProcedure="false">#REF!</definedName>
    <definedName function="false" hidden="false" name="Creal11" vbProcedure="false">#REF!</definedName>
    <definedName function="false" hidden="false" name="Creal11symb" vbProcedure="false">#REF!</definedName>
    <definedName function="false" hidden="false" name="Creal12" vbProcedure="false">#REF!</definedName>
    <definedName function="false" hidden="false" name="Creal12symb" vbProcedure="false">#REF!</definedName>
    <definedName function="false" hidden="false" name="CSin1" vbProcedure="false">#REF!</definedName>
    <definedName function="false" hidden="false" name="CSin2" vbProcedure="false">#REF!</definedName>
    <definedName function="false" hidden="false" name="CSN" vbProcedure="false">#REF!</definedName>
    <definedName function="false" hidden="false" name="CSr11" vbProcedure="false">#REF!</definedName>
    <definedName function="false" hidden="false" name="CSr12" vbProcedure="false">#REF!</definedName>
    <definedName function="false" hidden="false" name="CSTG1" vbProcedure="false">#REF!</definedName>
    <definedName function="false" hidden="false" name="CSTG2" vbProcedure="false">#REF!</definedName>
    <definedName function="false" hidden="false" name="Dash" vbProcedure="false">#REF!</definedName>
    <definedName function="false" hidden="false" name="ELATT" vbProcedure="false">#REF!</definedName>
    <definedName function="false" hidden="false" name="ELFC" vbProcedure="false">#REF!</definedName>
    <definedName function="false" hidden="false" name="ELG" vbProcedure="false">#REF!</definedName>
    <definedName function="false" hidden="false" name="EMSGC" vbProcedure="false">#REF!</definedName>
    <definedName function="false" hidden="false" name="EMSGF" vbProcedure="false">#REF!</definedName>
    <definedName function="false" hidden="false" name="ERC1" vbProcedure="false">#REF!</definedName>
    <definedName function="false" hidden="false" name="ERC2" vbProcedure="false">#REF!</definedName>
    <definedName function="false" hidden="false" name="ERC3" vbProcedure="false">#REF!</definedName>
    <definedName function="false" hidden="false" name="ERC4" vbProcedure="false">#REF!</definedName>
    <definedName function="false" hidden="false" name="ERC5" vbProcedure="false">#REF!</definedName>
    <definedName function="false" hidden="false" name="ERC6" vbProcedure="false">#REF!</definedName>
    <definedName function="false" hidden="false" name="ERC7" vbProcedure="false">#REF!</definedName>
    <definedName function="false" hidden="false" name="ERC8" vbProcedure="false">#REF!</definedName>
    <definedName function="false" hidden="false" name="ERF1" vbProcedure="false">#REF!</definedName>
    <definedName function="false" hidden="false" name="ERF2" vbProcedure="false">#REF!</definedName>
    <definedName function="false" hidden="false" name="ERF3" vbProcedure="false">#REF!</definedName>
    <definedName function="false" hidden="false" name="ERF4" vbProcedure="false">#REF!</definedName>
    <definedName function="false" hidden="false" name="ERF5" vbProcedure="false">#REF!</definedName>
    <definedName function="false" hidden="false" name="ERR1" vbProcedure="false">#REF!</definedName>
    <definedName function="false" hidden="false" name="ERR10" vbProcedure="false">#REF!</definedName>
    <definedName function="false" hidden="false" name="ERR11" vbProcedure="false">#REF!</definedName>
    <definedName function="false" hidden="false" name="ERR12" vbProcedure="false">#REF!</definedName>
    <definedName function="false" hidden="false" name="ERR13" vbProcedure="false">#REF!</definedName>
    <definedName function="false" hidden="false" name="ERR14" vbProcedure="false">#REF!</definedName>
    <definedName function="false" hidden="false" name="ERR15" vbProcedure="false">#REF!</definedName>
    <definedName function="false" hidden="false" name="ERR2" vbProcedure="false">#REF!</definedName>
    <definedName function="false" hidden="false" name="ERR3" vbProcedure="false">#REF!</definedName>
    <definedName function="false" hidden="false" name="ERR4" vbProcedure="false">#REF!</definedName>
    <definedName function="false" hidden="false" name="ERR5" vbProcedure="false">#REF!</definedName>
    <definedName function="false" hidden="false" name="ERR6" vbProcedure="false">#REF!</definedName>
    <definedName function="false" hidden="false" name="ERR7" vbProcedure="false">#REF!</definedName>
    <definedName function="false" hidden="false" name="ERR8" vbProcedure="false">#REF!</definedName>
    <definedName function="false" hidden="false" name="ERR9" vbProcedure="false">#REF!</definedName>
    <definedName function="false" hidden="false" name="FilType" vbProcedure="false">#REF!</definedName>
    <definedName function="false" hidden="false" name="fo" vbProcedure="false">LT1563!$G$1</definedName>
    <definedName function="false" hidden="false" name="FoA" vbProcedure="false">LT1563!$B$8</definedName>
    <definedName function="false" hidden="false" name="FoB" vbProcedure="false">LT1563!$D$8</definedName>
    <definedName function="false" hidden="false" name="FrA" vbProcedure="false">LT1563!$B$9</definedName>
    <definedName function="false" hidden="false" name="FrB" vbProcedure="false">LT1563!$D$9</definedName>
    <definedName function="false" hidden="false" name="GBA" vbProcedure="false">LT1563!$B$46</definedName>
    <definedName function="false" hidden="false" name="GBB" vbProcedure="false">LT1563!$D$46</definedName>
    <definedName function="false" hidden="false" name="HoA" vbProcedure="false">LT1563!$B$6</definedName>
    <definedName function="false" hidden="false" name="HoB" vbProcedure="false">LT1563!$D$6</definedName>
    <definedName function="false" hidden="false" name="Ib" vbProcedure="false">LT1563!$I$62</definedName>
    <definedName function="false" hidden="false" name="KA" vbProcedure="false">#REF!</definedName>
    <definedName function="false" hidden="false" name="KB" vbProcedure="false">#REF!</definedName>
    <definedName function="false" hidden="false" name="KKA" vbProcedure="false">LT1563!$B$44</definedName>
    <definedName function="false" hidden="false" name="KKB" vbProcedure="false">LT1563!$D$44</definedName>
    <definedName function="false" hidden="false" name="LPFC" vbProcedure="false">#REF!</definedName>
    <definedName function="false" hidden="false" name="LPG" vbProcedure="false">#REF!</definedName>
    <definedName function="false" hidden="false" name="Mode" vbProcedure="false">#REF!</definedName>
    <definedName function="false" hidden="false" name="Out" vbProcedure="false">LT1563!$I$61</definedName>
    <definedName function="false" hidden="false" name="q" vbProcedure="false">LT1563!$G$2</definedName>
    <definedName function="false" hidden="false" name="QA" vbProcedure="false">#REF!</definedName>
    <definedName function="false" hidden="false" name="QB" vbProcedure="false">#REF!</definedName>
    <definedName function="false" hidden="false" name="QQA" vbProcedure="false">LT1563!$B$7</definedName>
    <definedName function="false" hidden="false" name="QQB" vbProcedure="false">LT1563!$D$7</definedName>
    <definedName function="false" hidden="false" name="Res1A" vbProcedure="false">LT1563!$B$11</definedName>
    <definedName function="false" hidden="false" name="Res1B" vbProcedure="false">LT1563!$D$11</definedName>
    <definedName function="false" hidden="false" name="Res2A" vbProcedure="false">LT1563!$B$12</definedName>
    <definedName function="false" hidden="false" name="Res2B" vbProcedure="false">LT1563!$D$12</definedName>
    <definedName function="false" hidden="false" name="Res3A" vbProcedure="false">LT1563!$B$13</definedName>
    <definedName function="false" hidden="false" name="Res3B" vbProcedure="false">LT1563!$D$13</definedName>
    <definedName function="false" hidden="false" name="ResA" vbProcedure="false">#REF!</definedName>
    <definedName function="false" hidden="false" name="ResB" vbProcedure="false">#REF!</definedName>
    <definedName function="false" hidden="false" name="Rf1" vbProcedure="false">#REF!</definedName>
    <definedName function="false" hidden="false" name="Rf1symb" vbProcedure="false">#REF!</definedName>
    <definedName function="false" hidden="false" name="Rf2" vbProcedure="false">#REF!</definedName>
    <definedName function="false" hidden="false" name="Rf2symb" vbProcedure="false">#REF!</definedName>
    <definedName function="false" hidden="false" name="Rin1" vbProcedure="false">#REF!</definedName>
    <definedName function="false" hidden="false" name="Rin1symb" vbProcedure="false">#REF!</definedName>
    <definedName function="false" hidden="false" name="Rin2" vbProcedure="false">#REF!</definedName>
    <definedName function="false" hidden="false" name="Rin2symb" vbProcedure="false">#REF!</definedName>
    <definedName function="false" hidden="false" name="RS11" vbProcedure="false">#REF!</definedName>
    <definedName function="false" hidden="false" name="RS12" vbProcedure="false">#REF!</definedName>
    <definedName function="false" hidden="false" name="RS21" vbProcedure="false">#REF!</definedName>
    <definedName function="false" hidden="false" name="RS22" vbProcedure="false">#REF!</definedName>
    <definedName function="false" hidden="false" name="RS31" vbProcedure="false">#REF!</definedName>
    <definedName function="false" hidden="false" name="RS32" vbProcedure="false">#REF!</definedName>
    <definedName function="false" hidden="false" name="Rsplit1A" vbProcedure="false">#REF!</definedName>
    <definedName function="false" hidden="false" name="Rsplit1Asymb" vbProcedure="false">#REF!</definedName>
    <definedName function="false" hidden="false" name="Rsplit1B" vbProcedure="false">#REF!</definedName>
    <definedName function="false" hidden="false" name="Rsplit1Bsymb" vbProcedure="false">#REF!</definedName>
    <definedName function="false" hidden="false" name="Rsplit4A" vbProcedure="false">#REF!</definedName>
    <definedName function="false" hidden="false" name="Rsplit4Asymb" vbProcedure="false">#REF!</definedName>
    <definedName function="false" hidden="false" name="Rsplit4B" vbProcedure="false">#REF!</definedName>
    <definedName function="false" hidden="false" name="Rsplit4Bsymb" vbProcedure="false">#REF!</definedName>
    <definedName function="false" hidden="false" name="RSsplit1A" vbProcedure="false">#REF!</definedName>
    <definedName function="false" hidden="false" name="RSsplit1B" vbProcedure="false">#REF!</definedName>
    <definedName function="false" hidden="false" name="RSsplit4A" vbProcedure="false">#REF!</definedName>
    <definedName function="false" hidden="false" name="RSsplit4B" vbProcedure="false">#REF!</definedName>
    <definedName function="false" hidden="false" name="Rsum1" vbProcedure="false">#REF!</definedName>
    <definedName function="false" hidden="false" name="Rsum1symb" vbProcedure="false">#REF!</definedName>
    <definedName function="false" hidden="false" name="Rsum2" vbProcedure="false">#REF!</definedName>
    <definedName function="false" hidden="false" name="Rsum2symb" vbProcedure="false">#REF!</definedName>
    <definedName function="false" hidden="false" name="saa" vbProcedure="false">LT1563!$N$56</definedName>
    <definedName function="false" hidden="false" name="sab" vbProcedure="false">LT1563!$N$57</definedName>
    <definedName function="false" hidden="false" name="sac" vbProcedure="false">LT1563!$N$58</definedName>
    <definedName function="false" hidden="false" name="sba" vbProcedure="false">LT1563!$P$56</definedName>
    <definedName function="false" hidden="false" name="sbb" vbProcedure="false">LT1563!$P$57</definedName>
    <definedName function="false" hidden="false" name="sbc" vbProcedure="false">LT1563!$P$58</definedName>
    <definedName function="false" hidden="false" name="SchTitle" vbProcedure="false">#REF!</definedName>
    <definedName function="false" hidden="false" name="SPx" vbProcedure="false">Sheet2!$D$21</definedName>
    <definedName function="false" hidden="false" name="SPy" vbProcedure="false">Sheet2!$D$22</definedName>
    <definedName function="false" hidden="false" name="Vos" vbProcedure="false">LT1563!$I$59</definedName>
    <definedName function="false" hidden="false" name="Vsupply" vbProcedure="false">#REF!</definedName>
    <definedName function="false" hidden="false" name="WBPFH" vbProcedure="false">#REF!</definedName>
    <definedName function="false" hidden="false" name="WBPFL" vbProcedure="false">#REF!</definedName>
    <definedName function="false" hidden="false" name="WBPG" vbProcedure="false">#REF!</definedName>
    <definedName function="false" hidden="false" name="wIb" vbProcedure="false">LT1563!$I$63</definedName>
    <definedName function="false" hidden="false" name="woA" vbProcedure="false">LT1563!$B$45</definedName>
    <definedName function="false" hidden="false" name="woB" vbProcedure="false">LT1563!$D$45</definedName>
    <definedName function="false" hidden="false" name="wVos" vbProcedure="false">LT1563!$I$60</definedName>
    <definedName function="false" hidden="false" name="wx" vbProcedure="false">LT1563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90">
  <si>
    <t xml:space="preserve">LT1568 Resistor Calculator</t>
  </si>
  <si>
    <t xml:space="preserve">Start Date for 1568 Spreadsheet</t>
  </si>
  <si>
    <t xml:space="preserve">INPUT PARAMETERS</t>
  </si>
  <si>
    <t xml:space="preserve">Section A</t>
  </si>
  <si>
    <t xml:space="preserve">Section B</t>
  </si>
  <si>
    <t xml:space="preserve">HoA (V/V)=</t>
  </si>
  <si>
    <t xml:space="preserve">HoB (V/V)=</t>
  </si>
  <si>
    <t xml:space="preserve">&lt;== Ho (Gain) must be negative</t>
  </si>
  <si>
    <t xml:space="preserve">QA</t>
  </si>
  <si>
    <t xml:space="preserve">QB =</t>
  </si>
  <si>
    <t xml:space="preserve">FoA (kHz) =</t>
  </si>
  <si>
    <t xml:space="preserve">FoB (kHz) =</t>
  </si>
  <si>
    <t xml:space="preserve">Freal1(kHz)</t>
  </si>
  <si>
    <t xml:space="preserve">Freal2(kHz)</t>
  </si>
  <si>
    <t xml:space="preserve">R11 (kohm) =</t>
  </si>
  <si>
    <t xml:space="preserve">R12 (kohm) =</t>
  </si>
  <si>
    <t xml:space="preserve">New Bandpass Calculations</t>
  </si>
  <si>
    <t xml:space="preserve">R21 (kohm) =</t>
  </si>
  <si>
    <t xml:space="preserve">R22 (kohm) =</t>
  </si>
  <si>
    <t xml:space="preserve">Side A</t>
  </si>
  <si>
    <t xml:space="preserve">Side B</t>
  </si>
  <si>
    <t xml:space="preserve">Kfhl</t>
  </si>
  <si>
    <t xml:space="preserve">R31 (kohm) =</t>
  </si>
  <si>
    <t xml:space="preserve">R32 (kohm) =</t>
  </si>
  <si>
    <t xml:space="preserve">Min Q (for Cin/C2&lt;=2)</t>
  </si>
  <si>
    <t xml:space="preserve">Min and Max Gain with Cin/C2=2 and Q from 2 to 6.5</t>
  </si>
  <si>
    <t xml:space="preserve">X</t>
  </si>
  <si>
    <t xml:space="preserve">Original Bandpass Calculations</t>
  </si>
  <si>
    <t xml:space="preserve">R11real(kohm)</t>
  </si>
  <si>
    <t xml:space="preserve">R12real(kohm)</t>
  </si>
  <si>
    <t xml:space="preserve">Cin/C2</t>
  </si>
  <si>
    <t xml:space="preserve">Qmin</t>
  </si>
  <si>
    <t xml:space="preserve">Initial Design</t>
  </si>
  <si>
    <t xml:space="preserve">R41real(kohm)</t>
  </si>
  <si>
    <t xml:space="preserve">R42real(kohm)</t>
  </si>
  <si>
    <t xml:space="preserve">Cincalc</t>
  </si>
  <si>
    <t xml:space="preserve">Qmax</t>
  </si>
  <si>
    <t xml:space="preserve">a</t>
  </si>
  <si>
    <t xml:space="preserve">Ho</t>
  </si>
  <si>
    <t xml:space="preserve">C1real(pf)</t>
  </si>
  <si>
    <t xml:space="preserve">C2real(pf)</t>
  </si>
  <si>
    <t xml:space="preserve">Closest Cin</t>
  </si>
  <si>
    <t xml:space="preserve">Highpass Stage</t>
  </si>
  <si>
    <t xml:space="preserve">Lowpass Stage</t>
  </si>
  <si>
    <t xml:space="preserve">b</t>
  </si>
  <si>
    <t xml:space="preserve">Fo</t>
  </si>
  <si>
    <t xml:space="preserve">R31real(kohm)</t>
  </si>
  <si>
    <t xml:space="preserve">R32real(kohm)</t>
  </si>
  <si>
    <t xml:space="preserve">New Cin/C2</t>
  </si>
  <si>
    <t xml:space="preserve">R21</t>
  </si>
  <si>
    <t xml:space="preserve">R12</t>
  </si>
  <si>
    <t xml:space="preserve">c</t>
  </si>
  <si>
    <t xml:space="preserve">Q</t>
  </si>
  <si>
    <t xml:space="preserve">Cin1(pf)</t>
  </si>
  <si>
    <t xml:space="preserve">Cin2(pf)</t>
  </si>
  <si>
    <t xml:space="preserve">Qdsgn</t>
  </si>
  <si>
    <t xml:space="preserve">cmin</t>
  </si>
  <si>
    <t xml:space="preserve">R31</t>
  </si>
  <si>
    <t xml:space="preserve">R22</t>
  </si>
  <si>
    <t xml:space="preserve">Cin</t>
  </si>
  <si>
    <t xml:space="preserve">Cnotch(pf)</t>
  </si>
  <si>
    <t xml:space="preserve">cmax</t>
  </si>
  <si>
    <t xml:space="preserve">R32</t>
  </si>
  <si>
    <t xml:space="preserve">R3</t>
  </si>
  <si>
    <t xml:space="preserve">Warnings:</t>
  </si>
  <si>
    <t xml:space="preserve">Use this spreadsheet to calculate the resistors for an LTC1568 design with some caution.</t>
  </si>
  <si>
    <t xml:space="preserve">Ratio_dsgn</t>
  </si>
  <si>
    <t xml:space="preserve">Closest Cin (pf)</t>
  </si>
  <si>
    <t xml:space="preserve">Cin1 CALC</t>
  </si>
  <si>
    <t xml:space="preserve">pF</t>
  </si>
  <si>
    <t xml:space="preserve">R2</t>
  </si>
  <si>
    <t xml:space="preserve">There are part limitations for allowable Ho, Fo and Q combinations that are not checked</t>
  </si>
  <si>
    <t xml:space="preserve">K1</t>
  </si>
  <si>
    <t xml:space="preserve">HominQ+</t>
  </si>
  <si>
    <t xml:space="preserve">Closest Cin1</t>
  </si>
  <si>
    <r>
      <rPr>
        <b val="true"/>
        <sz val="10"/>
        <color rgb="FF000000"/>
        <rFont val="Arial"/>
        <family val="2"/>
      </rPr>
      <t xml:space="preserve">here. Unsuitable designs </t>
    </r>
    <r>
      <rPr>
        <b val="true"/>
        <i val="true"/>
        <sz val="9.5"/>
        <color rgb="FF000000"/>
        <rFont val="Arial"/>
        <family val="2"/>
      </rPr>
      <t xml:space="preserve">normally</t>
    </r>
    <r>
      <rPr>
        <b val="true"/>
        <sz val="9.5"/>
        <color rgb="FF000000"/>
        <rFont val="Arial"/>
        <family val="2"/>
      </rPr>
      <t xml:space="preserve"> lead to negative resistor values</t>
    </r>
  </si>
  <si>
    <t xml:space="preserve">K2</t>
  </si>
  <si>
    <t xml:space="preserve">HominQ-</t>
  </si>
  <si>
    <t xml:space="preserve">Closest R21</t>
  </si>
  <si>
    <t xml:space="preserve">Cin2 CALC</t>
  </si>
  <si>
    <t xml:space="preserve">or the calculated resistor value being shown as "#NUM!".</t>
  </si>
  <si>
    <t xml:space="preserve">K3</t>
  </si>
  <si>
    <t xml:space="preserve">HomaxQ+</t>
  </si>
  <si>
    <t xml:space="preserve">Closest R31</t>
  </si>
  <si>
    <t xml:space="preserve">Closest Cin2</t>
  </si>
  <si>
    <t xml:space="preserve">The filter's performance at the part's bandwidth limits is also not checked.</t>
  </si>
  <si>
    <t xml:space="preserve">Fadj</t>
  </si>
  <si>
    <t xml:space="preserve">HomaxQ-</t>
  </si>
  <si>
    <t xml:space="preserve">A</t>
  </si>
  <si>
    <t xml:space="preserve">B</t>
  </si>
  <si>
    <t xml:space="preserve">Ratio_adj</t>
  </si>
  <si>
    <t xml:space="preserve">Actual Cin/C2</t>
  </si>
  <si>
    <t xml:space="preserve">F&lt;=900</t>
  </si>
  <si>
    <t xml:space="preserve">m</t>
  </si>
  <si>
    <t xml:space="preserve">Be careful not to push the filter design to too high of a frequency. The parts have limited </t>
  </si>
  <si>
    <t xml:space="preserve">r (R2/R3)</t>
  </si>
  <si>
    <t xml:space="preserve">bandwidth which can be compensated for by the calculated resistor values. However, the</t>
  </si>
  <si>
    <t xml:space="preserve">R3CALC</t>
  </si>
  <si>
    <t xml:space="preserve">F&gt;900</t>
  </si>
  <si>
    <t xml:space="preserve">parts also have a limited slew rate. Large signal response must also be accounted for.</t>
  </si>
  <si>
    <t xml:space="preserve">Closest R3</t>
  </si>
  <si>
    <t xml:space="preserve">R2CALC</t>
  </si>
  <si>
    <t xml:space="preserve">Closest R2</t>
  </si>
  <si>
    <t xml:space="preserve">R3 Adjustment Factor</t>
  </si>
  <si>
    <t xml:space="preserve">Typ Slew Rate</t>
  </si>
  <si>
    <t xml:space="preserve">Maximum Freq (kHz)</t>
  </si>
  <si>
    <t xml:space="preserve">Supply Voltage</t>
  </si>
  <si>
    <t xml:space="preserve">(V/us)</t>
  </si>
  <si>
    <t xml:space="preserve">(Rail-to-Rail Signal)</t>
  </si>
  <si>
    <t xml:space="preserve">3V</t>
  </si>
  <si>
    <t xml:space="preserve">??</t>
  </si>
  <si>
    <t xml:space="preserve">Adj Factor</t>
  </si>
  <si>
    <t xml:space="preserve">5V</t>
  </si>
  <si>
    <t xml:space="preserve">Adjusted R3</t>
  </si>
  <si>
    <t xml:space="preserve"> +/-5V</t>
  </si>
  <si>
    <t xml:space="preserve">Adjusted R2</t>
  </si>
  <si>
    <t xml:space="preserve">Narrow Bandpass B or 4th</t>
  </si>
  <si>
    <t xml:space="preserve">4th</t>
  </si>
  <si>
    <t xml:space="preserve">Narrow Bandpass A or 4th</t>
  </si>
  <si>
    <t xml:space="preserve">Rough Limits:</t>
  </si>
  <si>
    <t xml:space="preserve">1. -0.5 &lt; Ho &lt; -10</t>
  </si>
  <si>
    <t xml:space="preserve">Wide Bandpass? 1 if True</t>
  </si>
  <si>
    <t xml:space="preserve">2. 0.5 &lt; Q &lt; 8</t>
  </si>
  <si>
    <t xml:space="preserve">Elliptic? ! If True</t>
  </si>
  <si>
    <t xml:space="preserve">3. Fo &lt; ???</t>
  </si>
  <si>
    <t xml:space="preserve">Elliptic Lowpass Design</t>
  </si>
  <si>
    <t xml:space="preserve">4. Do not push all of these limits at once, for a high Fo the filter must be unity gain and low Q</t>
  </si>
  <si>
    <t xml:space="preserve">Type</t>
  </si>
  <si>
    <t xml:space="preserve">CN</t>
  </si>
  <si>
    <t xml:space="preserve">A bunch of calculation stuff</t>
  </si>
  <si>
    <t xml:space="preserve">R11</t>
  </si>
  <si>
    <t xml:space="preserve">KB (V/V)=</t>
  </si>
  <si>
    <t xml:space="preserve">woA =</t>
  </si>
  <si>
    <t xml:space="preserve">woB =</t>
  </si>
  <si>
    <t xml:space="preserve">GBA =</t>
  </si>
  <si>
    <t xml:space="preserve">GBB =</t>
  </si>
  <si>
    <t xml:space="preserve">C1A =</t>
  </si>
  <si>
    <t xml:space="preserve">C1B =</t>
  </si>
  <si>
    <t xml:space="preserve">C1 is the "integrator cap"</t>
  </si>
  <si>
    <t xml:space="preserve">C2A =</t>
  </si>
  <si>
    <t xml:space="preserve">C2B =</t>
  </si>
  <si>
    <t xml:space="preserve">C2 is the Positive feedback cap</t>
  </si>
  <si>
    <t xml:space="preserve">C3A =</t>
  </si>
  <si>
    <t xml:space="preserve">C3B =</t>
  </si>
  <si>
    <t xml:space="preserve">C3 is the parasitic cap on the S pin </t>
  </si>
  <si>
    <t xml:space="preserve">Aa =</t>
  </si>
  <si>
    <t xml:space="preserve">Ab =</t>
  </si>
  <si>
    <t xml:space="preserve">Ba =</t>
  </si>
  <si>
    <t xml:space="preserve">Bb =</t>
  </si>
  <si>
    <t xml:space="preserve">Limiting Gain to Control Output Offset Voltage</t>
  </si>
  <si>
    <t xml:space="preserve">Ca =</t>
  </si>
  <si>
    <t xml:space="preserve">Cb =</t>
  </si>
  <si>
    <t xml:space="preserve">Max Gain will produce a typ Offset of 20mV.</t>
  </si>
  <si>
    <t xml:space="preserve">Actual Gain entered will be used to compute typical and worst case dc Offset</t>
  </si>
  <si>
    <t xml:space="preserve">Vos(mV)</t>
  </si>
  <si>
    <t xml:space="preserve">Ibias(uA)</t>
  </si>
  <si>
    <t xml:space="preserve">DC Offset Calculations</t>
  </si>
  <si>
    <t xml:space="preserve">typ</t>
  </si>
  <si>
    <t xml:space="preserve">Real Pole</t>
  </si>
  <si>
    <t xml:space="preserve">Worst Case</t>
  </si>
  <si>
    <t xml:space="preserve">saa</t>
  </si>
  <si>
    <t xml:space="preserve">sba</t>
  </si>
  <si>
    <t xml:space="preserve">Enter a value for KR14</t>
  </si>
  <si>
    <t xml:space="preserve">KR14 is the ratio of R1/R4</t>
  </si>
  <si>
    <t xml:space="preserve">Out Offset Max</t>
  </si>
  <si>
    <t xml:space="preserve">sab</t>
  </si>
  <si>
    <t xml:space="preserve">sbb</t>
  </si>
  <si>
    <t xml:space="preserve">S0</t>
  </si>
  <si>
    <t xml:space="preserve">sac</t>
  </si>
  <si>
    <t xml:space="preserve">sbc</t>
  </si>
  <si>
    <t xml:space="preserve">S2</t>
  </si>
  <si>
    <t xml:space="preserve">Vos</t>
  </si>
  <si>
    <t xml:space="preserve">sax</t>
  </si>
  <si>
    <t xml:space="preserve">sbx</t>
  </si>
  <si>
    <t xml:space="preserve">R2 from above in ohms:</t>
  </si>
  <si>
    <t xml:space="preserve">wVos</t>
  </si>
  <si>
    <t xml:space="preserve">Max gain for typ Vos of 25mV</t>
  </si>
  <si>
    <t xml:space="preserve">saHo</t>
  </si>
  <si>
    <t xml:space="preserve">sbHo</t>
  </si>
  <si>
    <t xml:space="preserve">Out</t>
  </si>
  <si>
    <t xml:space="preserve">Actual X</t>
  </si>
  <si>
    <t xml:space="preserve">CT</t>
  </si>
  <si>
    <t xml:space="preserve">Ib</t>
  </si>
  <si>
    <t xml:space="preserve">Worst Case Output Offset</t>
  </si>
  <si>
    <t xml:space="preserve">Unadjusted R1</t>
  </si>
  <si>
    <t xml:space="preserve">wIb</t>
  </si>
  <si>
    <t xml:space="preserve">Typical Output Offset</t>
  </si>
  <si>
    <t xml:space="preserve">Unadjusted R4</t>
  </si>
  <si>
    <t xml:space="preserve">Vos2</t>
  </si>
  <si>
    <t xml:space="preserve">For Filter using 5% Caps:</t>
  </si>
  <si>
    <t xml:space="preserve">wVos2</t>
  </si>
  <si>
    <t xml:space="preserve">Output/ max Vos</t>
  </si>
  <si>
    <t xml:space="preserve">5%C Value</t>
  </si>
  <si>
    <t xml:space="preserve">Output/ typ Vos</t>
  </si>
  <si>
    <t xml:space="preserve">1%R2 Value</t>
  </si>
  <si>
    <t xml:space="preserve">Bandpass</t>
  </si>
  <si>
    <t xml:space="preserve">1%R3 Value</t>
  </si>
  <si>
    <t xml:space="preserve">Adjusting R1 and R4</t>
  </si>
  <si>
    <t xml:space="preserve">R1</t>
  </si>
  <si>
    <t xml:space="preserve">R4</t>
  </si>
  <si>
    <t xml:space="preserve">4th and 5th Order Filters</t>
  </si>
  <si>
    <t xml:space="preserve">Lowpass typ</t>
  </si>
  <si>
    <t xml:space="preserve">Elliptic Typ</t>
  </si>
  <si>
    <t xml:space="preserve">Bandpass typ</t>
  </si>
  <si>
    <t xml:space="preserve">Wide Bandpass typ</t>
  </si>
  <si>
    <t xml:space="preserve">Return to Design Page</t>
  </si>
  <si>
    <t xml:space="preserve">Schematic Elements Tables</t>
  </si>
  <si>
    <t xml:space="preserve">Element Placement Data</t>
  </si>
  <si>
    <t xml:space="preserve">Element Visibility Matrix</t>
  </si>
  <si>
    <t xml:space="preserve">Count</t>
  </si>
  <si>
    <t xml:space="preserve">f(Suppy Selection)</t>
  </si>
  <si>
    <t xml:space="preserve">Vert=1</t>
  </si>
  <si>
    <t xml:space="preserve">Configuration</t>
  </si>
  <si>
    <t xml:space="preserve">Row</t>
  </si>
  <si>
    <t xml:space="preserve">Lines</t>
  </si>
  <si>
    <t xml:space="preserve">Element ID</t>
  </si>
  <si>
    <t xml:space="preserve">Visible?</t>
  </si>
  <si>
    <t xml:space="preserve">Startx</t>
  </si>
  <si>
    <t xml:space="preserve">Starty</t>
  </si>
  <si>
    <t xml:space="preserve">H/V </t>
  </si>
  <si>
    <t xml:space="preserve">LGTH (boxes)</t>
  </si>
  <si>
    <t xml:space="preserve">Single Supply</t>
  </si>
  <si>
    <t xml:space="preserve">Split Supply </t>
  </si>
  <si>
    <t xml:space="preserve">2LPA</t>
  </si>
  <si>
    <t xml:space="preserve">Dual Second Order Lowpass Filters</t>
  </si>
  <si>
    <t xml:space="preserve">2LPB</t>
  </si>
  <si>
    <t xml:space="preserve">3LPA</t>
  </si>
  <si>
    <t xml:space="preserve">Dual Third Order Lowpass Filters</t>
  </si>
  <si>
    <t xml:space="preserve">3LPB</t>
  </si>
  <si>
    <t xml:space="preserve">2BPA</t>
  </si>
  <si>
    <t xml:space="preserve">Dual Second Order Bandpass Filters</t>
  </si>
  <si>
    <t xml:space="preserve">2BPB</t>
  </si>
  <si>
    <t xml:space="preserve">4LP</t>
  </si>
  <si>
    <t xml:space="preserve">Fourth Order Lowpass Filter</t>
  </si>
  <si>
    <t xml:space="preserve">4LPElliptic</t>
  </si>
  <si>
    <t xml:space="preserve">Fourth Order Elliptic Lowpass Filter</t>
  </si>
  <si>
    <t xml:space="preserve">5LP</t>
  </si>
  <si>
    <t xml:space="preserve">Fifth Order Lowpass Filter</t>
  </si>
  <si>
    <t xml:space="preserve">4BPNarrow</t>
  </si>
  <si>
    <t xml:space="preserve">Fourth Order Narrow Bandpass</t>
  </si>
  <si>
    <t xml:space="preserve">4BPWide</t>
  </si>
  <si>
    <t xml:space="preserve">Fourth Order Wide Bandpass</t>
  </si>
  <si>
    <t xml:space="preserve">No FilterA</t>
  </si>
  <si>
    <t xml:space="preserve">No Filter B</t>
  </si>
  <si>
    <t xml:space="preserve">Single/Split</t>
  </si>
  <si>
    <t xml:space="preserve">1=Single, 2=Split</t>
  </si>
  <si>
    <t xml:space="preserve">Design Code A</t>
  </si>
  <si>
    <t xml:space="preserve">Design Code B</t>
  </si>
  <si>
    <t xml:space="preserve">startPointx</t>
  </si>
  <si>
    <t xml:space="preserve">SPx</t>
  </si>
  <si>
    <t xml:space="preserve">startPointY</t>
  </si>
  <si>
    <t xml:space="preserve">SPy</t>
  </si>
  <si>
    <t xml:space="preserve">Box</t>
  </si>
  <si>
    <t xml:space="preserve">To Find All Elements</t>
  </si>
  <si>
    <t xml:space="preserve">Start Row</t>
  </si>
  <si>
    <t xml:space="preserve"># of Elements</t>
  </si>
  <si>
    <t xml:space="preserve">Resistors</t>
  </si>
  <si>
    <t xml:space="preserve">Capacitors</t>
  </si>
  <si>
    <t xml:space="preserve">Connectors</t>
  </si>
  <si>
    <t xml:space="preserve">Labels</t>
  </si>
  <si>
    <t xml:space="preserve">Grounds</t>
  </si>
  <si>
    <t xml:space="preserve">Dots</t>
  </si>
  <si>
    <t xml:space="preserve">End of Elements</t>
  </si>
  <si>
    <t xml:space="preserve">ROT</t>
  </si>
  <si>
    <t xml:space="preserve">ID</t>
  </si>
  <si>
    <t xml:space="preserve">Val</t>
  </si>
  <si>
    <t xml:space="preserve">R11R</t>
  </si>
  <si>
    <t xml:space="preserve">R41</t>
  </si>
  <si>
    <t xml:space="preserve">R31W</t>
  </si>
  <si>
    <t xml:space="preserve">R12R</t>
  </si>
  <si>
    <t xml:space="preserve">R42</t>
  </si>
  <si>
    <t xml:space="preserve">Cvcc</t>
  </si>
  <si>
    <t xml:space="preserve">C1</t>
  </si>
  <si>
    <t xml:space="preserve">0.1uF</t>
  </si>
  <si>
    <t xml:space="preserve">Cvee</t>
  </si>
  <si>
    <t xml:space="preserve">C2</t>
  </si>
  <si>
    <t xml:space="preserve">CGND</t>
  </si>
  <si>
    <t xml:space="preserve">CIN1</t>
  </si>
  <si>
    <t xml:space="preserve">CIN2</t>
  </si>
  <si>
    <t xml:space="preserve">CR1</t>
  </si>
  <si>
    <t xml:space="preserve">CR2</t>
  </si>
  <si>
    <t xml:space="preserve">CvccELPTC</t>
  </si>
  <si>
    <t xml:space="preserve">INPUT A</t>
  </si>
  <si>
    <t xml:space="preserve">OUTPUT A</t>
  </si>
  <si>
    <t xml:space="preserve">OUTPUT A/</t>
  </si>
  <si>
    <t xml:space="preserve">INPUT B</t>
  </si>
  <si>
    <t xml:space="preserve">OUTPUT B</t>
  </si>
  <si>
    <t xml:space="preserve">OUTPUT B/</t>
  </si>
  <si>
    <t xml:space="preserve">INPUT A Real</t>
  </si>
  <si>
    <t xml:space="preserve">INPUT B Real</t>
  </si>
  <si>
    <t xml:space="preserve">Label Text</t>
  </si>
  <si>
    <t xml:space="preserve">numFilter</t>
  </si>
  <si>
    <t xml:space="preserve">VCCSing</t>
  </si>
  <si>
    <t xml:space="preserve">VCC (+2.7V to +10V)</t>
  </si>
  <si>
    <t xml:space="preserve">VCCsplit</t>
  </si>
  <si>
    <t xml:space="preserve">VCC (+5V)</t>
  </si>
  <si>
    <t xml:space="preserve">VEESplit</t>
  </si>
  <si>
    <t xml:space="preserve">VEE (-5V)</t>
  </si>
  <si>
    <t xml:space="preserve">INPUT</t>
  </si>
  <si>
    <t xml:space="preserve">OUTPUT</t>
  </si>
  <si>
    <t xml:space="preserve">OUTPUT/</t>
  </si>
  <si>
    <t xml:space="preserve">INPUT A REAL</t>
  </si>
  <si>
    <t xml:space="preserve">INPUT B REAL</t>
  </si>
  <si>
    <t xml:space="preserve">INPUT 5TH</t>
  </si>
  <si>
    <t xml:space="preserve">LOGO</t>
  </si>
  <si>
    <t xml:space="preserve">Linear Technology Corporation</t>
  </si>
  <si>
    <t xml:space="preserve">schemArray Row</t>
  </si>
  <si>
    <t xml:space="preserve">TOOL</t>
  </si>
  <si>
    <t xml:space="preserve">LT1568 Design Guide</t>
  </si>
  <si>
    <t xml:space="preserve">DESIGN TYPE</t>
  </si>
  <si>
    <t xml:space="preserve">Single 2nd Order Bessel Lowpass Filter</t>
  </si>
  <si>
    <t xml:space="preserve">FCENTER</t>
  </si>
  <si>
    <t xml:space="preserve">GAIN</t>
  </si>
  <si>
    <t xml:space="preserve">FLOW</t>
  </si>
  <si>
    <t xml:space="preserve">FHIGH</t>
  </si>
  <si>
    <t xml:space="preserve">3DB BW</t>
  </si>
  <si>
    <t xml:space="preserve">TITLE A</t>
  </si>
  <si>
    <t xml:space="preserve">FOA</t>
  </si>
  <si>
    <t xml:space="preserve">Corner Frequency, Fc =1000KHz</t>
  </si>
  <si>
    <t xml:space="preserve">HOA</t>
  </si>
  <si>
    <t xml:space="preserve">Passband Gain, Ho = 1V/V</t>
  </si>
  <si>
    <t xml:space="preserve">FRA</t>
  </si>
  <si>
    <t xml:space="preserve">3DBA</t>
  </si>
  <si>
    <t xml:space="preserve">TITLE B</t>
  </si>
  <si>
    <t xml:space="preserve">FOB</t>
  </si>
  <si>
    <t xml:space="preserve">H0B</t>
  </si>
  <si>
    <t xml:space="preserve">QB</t>
  </si>
  <si>
    <t xml:space="preserve">FRB</t>
  </si>
  <si>
    <t xml:space="preserve">3DBB</t>
  </si>
  <si>
    <t xml:space="preserve">ATTN</t>
  </si>
  <si>
    <t xml:space="preserve">Q4BP</t>
  </si>
  <si>
    <t xml:space="preserve">SIDE A</t>
  </si>
  <si>
    <t xml:space="preserve">SIDE B</t>
  </si>
  <si>
    <t xml:space="preserve">Freal OVERALL</t>
  </si>
  <si>
    <t xml:space="preserve">Q OVERALL</t>
  </si>
  <si>
    <t xml:space="preserve">ERROR1</t>
  </si>
  <si>
    <t xml:space="preserve">ERROR2</t>
  </si>
  <si>
    <t xml:space="preserve">ERROR3</t>
  </si>
  <si>
    <t xml:space="preserve">ERROR4</t>
  </si>
  <si>
    <t xml:space="preserve">ERROR5</t>
  </si>
  <si>
    <t xml:space="preserve">ERROR6</t>
  </si>
  <si>
    <t xml:space="preserve">ERROR7</t>
  </si>
  <si>
    <t xml:space="preserve">ERROR8</t>
  </si>
  <si>
    <t xml:space="preserve">ERROR9</t>
  </si>
  <si>
    <t xml:space="preserve">ERROR10</t>
  </si>
  <si>
    <t xml:space="preserve">ERROR11</t>
  </si>
  <si>
    <t xml:space="preserve">ERROR12</t>
  </si>
  <si>
    <t xml:space="preserve">ERROR13</t>
  </si>
  <si>
    <t xml:space="preserve">ERROR14</t>
  </si>
  <si>
    <t xml:space="preserve">ERROR15</t>
  </si>
  <si>
    <t xml:space="preserve">ERROR16</t>
  </si>
  <si>
    <t xml:space="preserve">USER TITLE</t>
  </si>
  <si>
    <t xml:space="preserve">Date and Time</t>
  </si>
  <si>
    <t xml:space="preserve">IDEAL VALUE ID1</t>
  </si>
  <si>
    <t xml:space="preserve">IDEAL VALUE ID2</t>
  </si>
  <si>
    <t xml:space="preserve">IDEAL VALUE ID3</t>
  </si>
  <si>
    <t xml:space="preserve">IDEAL VALUE ID4</t>
  </si>
  <si>
    <t xml:space="preserve">IDEAL VALUE ID5</t>
  </si>
  <si>
    <t xml:space="preserve">IDEAL VALUE ID6</t>
  </si>
  <si>
    <t xml:space="preserve">IDEAL VALUE ID7</t>
  </si>
  <si>
    <t xml:space="preserve">IDEAL VALUE ID8</t>
  </si>
  <si>
    <t xml:space="preserve">IDEAL VALUE ID9</t>
  </si>
  <si>
    <t xml:space="preserve">IDEAL VALUE ID10</t>
  </si>
  <si>
    <t xml:space="preserve">IDEAL VALUE ID11</t>
  </si>
  <si>
    <t xml:space="preserve">IDEAL VALUE ID12</t>
  </si>
  <si>
    <t xml:space="preserve">IDEAL VALUE ID13</t>
  </si>
  <si>
    <t xml:space="preserve">IDEAL VALUE ID14</t>
  </si>
  <si>
    <t xml:space="preserve">IDEAL VALUE ID15</t>
  </si>
  <si>
    <t xml:space="preserve">IDEAL VALUE ID16</t>
  </si>
  <si>
    <t xml:space="preserve">IDEAL VALUE1</t>
  </si>
  <si>
    <t xml:space="preserve">IDEAL VALUE2</t>
  </si>
  <si>
    <t xml:space="preserve">IDEAL VALUE3</t>
  </si>
  <si>
    <t xml:space="preserve">IDEAL VALUE4</t>
  </si>
  <si>
    <t xml:space="preserve">IDEAL VALUE5</t>
  </si>
  <si>
    <t xml:space="preserve">IDEAL VALUE6</t>
  </si>
  <si>
    <t xml:space="preserve">IDEAL VALUE7</t>
  </si>
  <si>
    <t xml:space="preserve">IDEAL VALUE8</t>
  </si>
  <si>
    <t xml:space="preserve">IDEAL VALUE9</t>
  </si>
  <si>
    <t xml:space="preserve">IDEAL VALUE10</t>
  </si>
  <si>
    <t xml:space="preserve">IDEAL VALUE11</t>
  </si>
  <si>
    <t xml:space="preserve">IDEAL VALUE12</t>
  </si>
  <si>
    <t xml:space="preserve">IDEAL VALUE13</t>
  </si>
  <si>
    <t xml:space="preserve">IDEAL VALUE14</t>
  </si>
  <si>
    <t xml:space="preserve">IDEAL VALUE15</t>
  </si>
  <si>
    <t xml:space="preserve">IDEAL VALUE16</t>
  </si>
  <si>
    <t xml:space="preserve">IDEAL LABEL</t>
  </si>
  <si>
    <t xml:space="preserve">Ideal Component Values</t>
  </si>
  <si>
    <t xml:space="preserve">      (ohms and pF)</t>
  </si>
  <si>
    <t xml:space="preserve">Cvccgnd</t>
  </si>
  <si>
    <t xml:space="preserve">SingV-gnd</t>
  </si>
  <si>
    <t xml:space="preserve">CGNDgnd</t>
  </si>
  <si>
    <t xml:space="preserve">SpltGBgnd</t>
  </si>
  <si>
    <t xml:space="preserve">SpltGAgnd</t>
  </si>
  <si>
    <t xml:space="preserve">Cveegnd</t>
  </si>
  <si>
    <t xml:space="preserve">CvccElptcgnd</t>
  </si>
  <si>
    <t xml:space="preserve">CRAgnd</t>
  </si>
  <si>
    <t xml:space="preserve">CRBgnd</t>
  </si>
  <si>
    <t xml:space="preserve">NoFilter A</t>
  </si>
  <si>
    <t xml:space="preserve">V-B</t>
  </si>
  <si>
    <t xml:space="preserve">Singgnd</t>
  </si>
  <si>
    <t xml:space="preserve">V-A</t>
  </si>
  <si>
    <t xml:space="preserve">SinggndA</t>
  </si>
  <si>
    <t xml:space="preserve">SpltEN/</t>
  </si>
  <si>
    <t xml:space="preserve">SpltNC</t>
  </si>
  <si>
    <t xml:space="preserve">CRA</t>
  </si>
  <si>
    <t xml:space="preserve">INVA</t>
  </si>
  <si>
    <t xml:space="preserve">SA</t>
  </si>
  <si>
    <t xml:space="preserve">OUTA</t>
  </si>
  <si>
    <t xml:space="preserve">CRB</t>
  </si>
  <si>
    <t xml:space="preserve">INVB</t>
  </si>
  <si>
    <t xml:space="preserve">SB</t>
  </si>
  <si>
    <t xml:space="preserve">OUTB</t>
  </si>
  <si>
    <t xml:space="preserve">Number of Filters</t>
  </si>
  <si>
    <t xml:space="preserve">Filter Definition from Input Forms</t>
  </si>
  <si>
    <t xml:space="preserve">Design</t>
  </si>
  <si>
    <t xml:space="preserve">LT1568 Active Filter Design Tool</t>
  </si>
  <si>
    <t xml:space="preserve">Filter Design Code(s)</t>
  </si>
  <si>
    <t xml:space="preserve">Parameters</t>
  </si>
  <si>
    <t xml:space="preserve">20dB</t>
  </si>
  <si>
    <t xml:space="preserve">36 dB</t>
  </si>
  <si>
    <t xml:space="preserve">One Side of an LT1568 Configured </t>
  </si>
  <si>
    <t xml:space="preserve">Control from</t>
  </si>
  <si>
    <t xml:space="preserve">Input</t>
  </si>
  <si>
    <t xml:space="preserve">Design Codes</t>
  </si>
  <si>
    <t xml:space="preserve">Click This Button</t>
  </si>
  <si>
    <t xml:space="preserve">as a 2nd Order Lowpass Filter</t>
  </si>
  <si>
    <t xml:space="preserve">Order</t>
  </si>
  <si>
    <t xml:space="preserve">Input Forms</t>
  </si>
  <si>
    <t xml:space="preserve">2nd Order</t>
  </si>
  <si>
    <t xml:space="preserve">Default Values</t>
  </si>
  <si>
    <t xml:space="preserve">Caps</t>
  </si>
  <si>
    <t xml:space="preserve">Interim Component Cell Locations</t>
  </si>
  <si>
    <t xml:space="preserve">to Start a New Design</t>
  </si>
  <si>
    <t xml:space="preserve">Dual 2nd or 3rd Order Filters</t>
  </si>
  <si>
    <t xml:space="preserve">Fca</t>
  </si>
  <si>
    <t xml:space="preserve">Descrption</t>
  </si>
  <si>
    <t xml:space="preserve">Custom</t>
  </si>
  <si>
    <t xml:space="preserve">Butterworth</t>
  </si>
  <si>
    <t xml:space="preserve">Bessel</t>
  </si>
  <si>
    <t xml:space="preserve">.25dB Ripple</t>
  </si>
  <si>
    <t xml:space="preserve">Elliptic</t>
  </si>
  <si>
    <t xml:space="preserve">Narrow</t>
  </si>
  <si>
    <t xml:space="preserve">Wide</t>
  </si>
  <si>
    <t xml:space="preserve">Standard 1% Values</t>
  </si>
  <si>
    <t xml:space="preserve">Standard 1% Values (pF)</t>
  </si>
  <si>
    <t xml:space="preserve">on LT1563 Sheet</t>
  </si>
  <si>
    <t xml:space="preserve">4th Order</t>
  </si>
  <si>
    <t xml:space="preserve">Hoa</t>
  </si>
  <si>
    <t xml:space="preserve">2nd</t>
  </si>
  <si>
    <t xml:space="preserve">3rd</t>
  </si>
  <si>
    <t xml:space="preserve">5th</t>
  </si>
  <si>
    <t xml:space="preserve">2nd/3rd</t>
  </si>
  <si>
    <t xml:space="preserve">ComponentSource</t>
  </si>
  <si>
    <t xml:space="preserve">Source</t>
  </si>
  <si>
    <t xml:space="preserve">Answer</t>
  </si>
  <si>
    <t xml:space="preserve">5th Order</t>
  </si>
  <si>
    <t xml:space="preserve">F3dBA</t>
  </si>
  <si>
    <t xml:space="preserve">Lowpass</t>
  </si>
  <si>
    <t xml:space="preserve">Column</t>
  </si>
  <si>
    <t xml:space="preserve">Fcb</t>
  </si>
  <si>
    <t xml:space="preserve">Side</t>
  </si>
  <si>
    <t xml:space="preserve">Both</t>
  </si>
  <si>
    <t xml:space="preserve">Real Poles</t>
  </si>
  <si>
    <t xml:space="preserve">Enter a Title for Filter To Be Designed:</t>
  </si>
  <si>
    <t xml:space="preserve">Response</t>
  </si>
  <si>
    <t xml:space="preserve">Hob</t>
  </si>
  <si>
    <t xml:space="preserve">Drawing Code A</t>
  </si>
  <si>
    <t xml:space="preserve">Schematic Title</t>
  </si>
  <si>
    <t xml:space="preserve">A2LP</t>
  </si>
  <si>
    <t xml:space="preserve">F3dBB</t>
  </si>
  <si>
    <t xml:space="preserve">Drawing Code B</t>
  </si>
  <si>
    <t xml:space="preserve">This Title will appear on the schematic of your design.</t>
  </si>
  <si>
    <t xml:space="preserve">A3LP</t>
  </si>
  <si>
    <t xml:space="preserve">Number of Forms</t>
  </si>
  <si>
    <t xml:space="preserve">A2BP</t>
  </si>
  <si>
    <t xml:space="preserve">Fc</t>
  </si>
  <si>
    <t xml:space="preserve">FoA(Flow)</t>
  </si>
  <si>
    <t xml:space="preserve">Narrow BP</t>
  </si>
  <si>
    <t xml:space="preserve">B2LP</t>
  </si>
  <si>
    <t xml:space="preserve">B3LP</t>
  </si>
  <si>
    <t xml:space="preserve">F3dB</t>
  </si>
  <si>
    <t xml:space="preserve">FoB(Fhigh)</t>
  </si>
  <si>
    <t xml:space="preserve">B2BP</t>
  </si>
  <si>
    <t xml:space="preserve">Flow</t>
  </si>
  <si>
    <t xml:space="preserve">Fhigh</t>
  </si>
  <si>
    <t xml:space="preserve">FrealA</t>
  </si>
  <si>
    <t xml:space="preserve">Wide BP</t>
  </si>
  <si>
    <t xml:space="preserve">NARROW</t>
  </si>
  <si>
    <t xml:space="preserve">WBPHo</t>
  </si>
  <si>
    <t xml:space="preserve">FrealB</t>
  </si>
  <si>
    <t xml:space="preserve">WIDE</t>
  </si>
  <si>
    <t xml:space="preserve">HoA</t>
  </si>
  <si>
    <t xml:space="preserve">C11</t>
  </si>
  <si>
    <t xml:space="preserve">MATCHED DUAL</t>
  </si>
  <si>
    <t xml:space="preserve">Foa</t>
  </si>
  <si>
    <t xml:space="preserve">HoB</t>
  </si>
  <si>
    <t xml:space="preserve">C12</t>
  </si>
  <si>
    <t xml:space="preserve">Qa</t>
  </si>
  <si>
    <t xml:space="preserve">Fmin</t>
  </si>
  <si>
    <t xml:space="preserve">Cin1</t>
  </si>
  <si>
    <t xml:space="preserve">ACUST</t>
  </si>
  <si>
    <t xml:space="preserve">Fmax</t>
  </si>
  <si>
    <t xml:space="preserve">Cin2</t>
  </si>
  <si>
    <t xml:space="preserve">ABW</t>
  </si>
  <si>
    <t xml:space="preserve">Fra</t>
  </si>
  <si>
    <t xml:space="preserve">Max Gain A</t>
  </si>
  <si>
    <t xml:space="preserve">ABESS</t>
  </si>
  <si>
    <t xml:space="preserve">Max Gain B</t>
  </si>
  <si>
    <t xml:space="preserve">ARIP</t>
  </si>
  <si>
    <t xml:space="preserve">Fob</t>
  </si>
  <si>
    <t xml:space="preserve">BP Bandwidth Max</t>
  </si>
  <si>
    <t xml:space="preserve">BCUST</t>
  </si>
  <si>
    <t xml:space="preserve">Qb</t>
  </si>
  <si>
    <t xml:space="preserve">BP Bandwidth Min</t>
  </si>
  <si>
    <t xml:space="preserve">BBW</t>
  </si>
  <si>
    <t xml:space="preserve">Max Fhighmin</t>
  </si>
  <si>
    <t xml:space="preserve">BBESS</t>
  </si>
  <si>
    <t xml:space="preserve">Frb</t>
  </si>
  <si>
    <t xml:space="preserve">Fnotch</t>
  </si>
  <si>
    <t xml:space="preserve">BRIP</t>
  </si>
  <si>
    <t xml:space="preserve">Max Q A</t>
  </si>
  <si>
    <t xml:space="preserve">CUST</t>
  </si>
  <si>
    <t xml:space="preserve">Max Q B</t>
  </si>
  <si>
    <t xml:space="preserve">Cell used to hide compnent values during calculations</t>
  </si>
  <si>
    <t xml:space="preserve">BW</t>
  </si>
  <si>
    <t xml:space="preserve">Frealmax</t>
  </si>
  <si>
    <t xml:space="preserve">BESS</t>
  </si>
  <si>
    <t xml:space="preserve">Frealmin</t>
  </si>
  <si>
    <t xml:space="preserve">RIP</t>
  </si>
  <si>
    <t xml:space="preserve">MinQ</t>
  </si>
  <si>
    <t xml:space="preserve">ELPTC24</t>
  </si>
  <si>
    <t xml:space="preserve">HoxQmax</t>
  </si>
  <si>
    <t xml:space="preserve">ELPTC36</t>
  </si>
  <si>
    <t xml:space="preserve">Qmax test</t>
  </si>
  <si>
    <t xml:space="preserve">HoAmax</t>
  </si>
  <si>
    <t xml:space="preserve">HoBmax</t>
  </si>
  <si>
    <t xml:space="preserve">Low Frequency Gain Check</t>
  </si>
  <si>
    <t xml:space="preserve">To Ensure that R2 is not &gt; 6.48K</t>
  </si>
  <si>
    <t xml:space="preserve">Set R2 to 6.49K</t>
  </si>
  <si>
    <t xml:space="preserve">Find R3 as f(Fo)</t>
  </si>
  <si>
    <t xml:space="preserve">Find R1 from Q equation</t>
  </si>
  <si>
    <t xml:space="preserve">Max gain is 6.49K/R1</t>
  </si>
  <si>
    <t xml:space="preserve">Lookup values</t>
  </si>
  <si>
    <t xml:space="preserve">Rounded Values</t>
  </si>
  <si>
    <t xml:space="preserve">Note: Min F for Bandpasses(columns 10,11,and 12) was 200, 300 and 275 to keep R2 less than 6.5K)</t>
  </si>
  <si>
    <t xml:space="preserve">FcMin</t>
  </si>
  <si>
    <t xml:space="preserve">2nd, 4th and wide BP's</t>
  </si>
  <si>
    <t xml:space="preserve">FcMax</t>
  </si>
  <si>
    <t xml:space="preserve">Gain Max</t>
  </si>
  <si>
    <t xml:space="preserve">For Data Entry</t>
  </si>
  <si>
    <t xml:space="preserve">QaMax</t>
  </si>
  <si>
    <t xml:space="preserve">QbMax</t>
  </si>
  <si>
    <t xml:space="preserve">numFilters</t>
  </si>
  <si>
    <t xml:space="preserve">Watch Values from Code</t>
  </si>
  <si>
    <t xml:space="preserve">Design Code (A)</t>
  </si>
  <si>
    <t xml:space="preserve">dCodeA</t>
  </si>
  <si>
    <t xml:space="preserve">dCodeB</t>
  </si>
  <si>
    <t xml:space="preserve">3dBMin</t>
  </si>
  <si>
    <t xml:space="preserve">numForms (A)</t>
  </si>
  <si>
    <t xml:space="preserve">Filter Type Label</t>
  </si>
  <si>
    <t xml:space="preserve">3dBMax</t>
  </si>
  <si>
    <t xml:space="preserve">numForms B</t>
  </si>
  <si>
    <t xml:space="preserve">Fhigh min</t>
  </si>
  <si>
    <t xml:space="preserve">Form Row Start (A)</t>
  </si>
  <si>
    <t xml:space="preserve">Fhigh max</t>
  </si>
  <si>
    <t xml:space="preserve">Form Row Start B</t>
  </si>
  <si>
    <t xml:space="preserve">Flowmin</t>
  </si>
  <si>
    <t xml:space="preserve">Dual Matched Filters?</t>
  </si>
  <si>
    <t xml:space="preserve">4th or 5th</t>
  </si>
  <si>
    <t xml:space="preserve">Flowmax</t>
  </si>
  <si>
    <t xml:space="preserve">For Schematic</t>
  </si>
  <si>
    <t xml:space="preserve">Title Row</t>
  </si>
  <si>
    <t xml:space="preserve">Concatenated Labels</t>
  </si>
  <si>
    <t xml:space="preserve">Side A Title</t>
  </si>
  <si>
    <t xml:space="preserve">Side B Title</t>
  </si>
  <si>
    <t xml:space="preserve">Homin</t>
  </si>
  <si>
    <t xml:space="preserve">Single Supply?</t>
  </si>
  <si>
    <t xml:space="preserve">Title</t>
  </si>
  <si>
    <t xml:space="preserve">Form Sequence</t>
  </si>
  <si>
    <t xml:space="preserve">Error Messages</t>
  </si>
  <si>
    <t xml:space="preserve">Limit Rows</t>
  </si>
  <si>
    <t xml:space="preserve">Form Limit Labels</t>
  </si>
  <si>
    <t xml:space="preserve">Error Row</t>
  </si>
  <si>
    <t xml:space="preserve">Code</t>
  </si>
  <si>
    <t xml:space="preserve">Message</t>
  </si>
  <si>
    <t xml:space="preserve">FcRange</t>
  </si>
  <si>
    <t xml:space="preserve">4th/5th</t>
  </si>
  <si>
    <t xml:space="preserve">FoARange</t>
  </si>
  <si>
    <t xml:space="preserve">FoBRange</t>
  </si>
  <si>
    <t xml:space="preserve">FrealARange</t>
  </si>
  <si>
    <t xml:space="preserve">FrealBRange</t>
  </si>
  <si>
    <t xml:space="preserve">Gain Range</t>
  </si>
  <si>
    <t xml:space="preserve">3dbARange</t>
  </si>
  <si>
    <t xml:space="preserve">QArange</t>
  </si>
  <si>
    <t xml:space="preserve">3dbBRange</t>
  </si>
  <si>
    <t xml:space="preserve">Input Form Label Text</t>
  </si>
  <si>
    <t xml:space="preserve">Target</t>
  </si>
  <si>
    <t xml:space="preserve">Input Form Limits Locator</t>
  </si>
  <si>
    <t xml:space="preserve">QBrange</t>
  </si>
  <si>
    <t xml:space="preserve">Design Code</t>
  </si>
  <si>
    <t xml:space="preserve">Param</t>
  </si>
  <si>
    <t xml:space="preserve">Name</t>
  </si>
  <si>
    <t xml:space="preserve">Units</t>
  </si>
  <si>
    <t xml:space="preserve">Cell</t>
  </si>
  <si>
    <t xml:space="preserve">Limit Row</t>
  </si>
  <si>
    <t xml:space="preserve">Q Range Row</t>
  </si>
  <si>
    <t xml:space="preserve">Min Limit Row</t>
  </si>
  <si>
    <t xml:space="preserve">Max Limit Row</t>
  </si>
  <si>
    <t xml:space="preserve">Entry Row</t>
  </si>
  <si>
    <t xml:space="preserve">Resonant</t>
  </si>
  <si>
    <t xml:space="preserve">Frequency</t>
  </si>
  <si>
    <t xml:space="preserve">FoA</t>
  </si>
  <si>
    <t xml:space="preserve">KHz</t>
  </si>
  <si>
    <t xml:space="preserve">W20</t>
  </si>
  <si>
    <t xml:space="preserve">20</t>
  </si>
  <si>
    <t xml:space="preserve">Value</t>
  </si>
  <si>
    <t xml:space="preserve">W21</t>
  </si>
  <si>
    <t xml:space="preserve">21</t>
  </si>
  <si>
    <t xml:space="preserve">FhighRange</t>
  </si>
  <si>
    <t xml:space="preserve">Passband</t>
  </si>
  <si>
    <t xml:space="preserve">Gain</t>
  </si>
  <si>
    <t xml:space="preserve">V/V</t>
  </si>
  <si>
    <t xml:space="preserve">W22</t>
  </si>
  <si>
    <t xml:space="preserve">22</t>
  </si>
  <si>
    <t xml:space="preserve">FlowRange</t>
  </si>
  <si>
    <t xml:space="preserve">Corner</t>
  </si>
  <si>
    <t xml:space="preserve">FcA</t>
  </si>
  <si>
    <t xml:space="preserve">W6</t>
  </si>
  <si>
    <t xml:space="preserve">6</t>
  </si>
  <si>
    <t xml:space="preserve">GainFixed</t>
  </si>
  <si>
    <t xml:space="preserve">W7</t>
  </si>
  <si>
    <t xml:space="preserve">7</t>
  </si>
  <si>
    <t xml:space="preserve">FcARange</t>
  </si>
  <si>
    <t xml:space="preserve">FcBRange</t>
  </si>
  <si>
    <t xml:space="preserve">Gain RangeB</t>
  </si>
  <si>
    <t xml:space="preserve">Values Passed To Calculate Components</t>
  </si>
  <si>
    <t xml:space="preserve">Odd Order Filter?</t>
  </si>
  <si>
    <t xml:space="preserve">Test for</t>
  </si>
  <si>
    <t xml:space="preserve">One Side B Filter</t>
  </si>
  <si>
    <t xml:space="preserve">Freal A</t>
  </si>
  <si>
    <t xml:space="preserve">Side A not used</t>
  </si>
  <si>
    <t xml:space="preserve">FrA</t>
  </si>
  <si>
    <t xml:space="preserve">W23</t>
  </si>
  <si>
    <t xml:space="preserve">23</t>
  </si>
  <si>
    <t xml:space="preserve">FoB</t>
  </si>
  <si>
    <t xml:space="preserve">One Filter</t>
  </si>
  <si>
    <t xml:space="preserve">Lookup Design A</t>
  </si>
  <si>
    <t xml:space="preserve">Comp Count</t>
  </si>
  <si>
    <t xml:space="preserve">One Filter AND Side A not used</t>
  </si>
  <si>
    <t xml:space="preserve">Look Up Design B</t>
  </si>
  <si>
    <t xml:space="preserve">Center</t>
  </si>
  <si>
    <t xml:space="preserve">Used</t>
  </si>
  <si>
    <t xml:space="preserve">Ideal</t>
  </si>
  <si>
    <t xml:space="preserve">Nearest 1%</t>
  </si>
  <si>
    <t xml:space="preserve">Label</t>
  </si>
  <si>
    <t xml:space="preserve">3dB</t>
  </si>
  <si>
    <t xml:space="preserve">Bandwidth</t>
  </si>
  <si>
    <t xml:space="preserve">3dB BW A</t>
  </si>
  <si>
    <t xml:space="preserve">W8</t>
  </si>
  <si>
    <t xml:space="preserve">8</t>
  </si>
  <si>
    <t xml:space="preserve">W25</t>
  </si>
  <si>
    <t xml:space="preserve">25</t>
  </si>
  <si>
    <t xml:space="preserve">W26</t>
  </si>
  <si>
    <t xml:space="preserve">26</t>
  </si>
  <si>
    <t xml:space="preserve">W27</t>
  </si>
  <si>
    <t xml:space="preserve">27</t>
  </si>
  <si>
    <t xml:space="preserve">FcB</t>
  </si>
  <si>
    <t xml:space="preserve">W9</t>
  </si>
  <si>
    <t xml:space="preserve">9</t>
  </si>
  <si>
    <t xml:space="preserve">W10</t>
  </si>
  <si>
    <t xml:space="preserve">10</t>
  </si>
  <si>
    <t xml:space="preserve">FrB</t>
  </si>
  <si>
    <t xml:space="preserve">W28</t>
  </si>
  <si>
    <t xml:space="preserve">28</t>
  </si>
  <si>
    <t xml:space="preserve">3dB BW B</t>
  </si>
  <si>
    <t xml:space="preserve">W11</t>
  </si>
  <si>
    <t xml:space="preserve">11</t>
  </si>
  <si>
    <t xml:space="preserve">W13</t>
  </si>
  <si>
    <t xml:space="preserve">13</t>
  </si>
  <si>
    <t xml:space="preserve">W14</t>
  </si>
  <si>
    <t xml:space="preserve">14</t>
  </si>
  <si>
    <t xml:space="preserve">3dB BW</t>
  </si>
  <si>
    <t xml:space="preserve">W15</t>
  </si>
  <si>
    <t xml:space="preserve">15</t>
  </si>
  <si>
    <t xml:space="preserve">Low Corner</t>
  </si>
  <si>
    <t xml:space="preserve">W16</t>
  </si>
  <si>
    <t xml:space="preserve">16</t>
  </si>
  <si>
    <t xml:space="preserve">High Corner</t>
  </si>
  <si>
    <t xml:space="preserve">W17</t>
  </si>
  <si>
    <t xml:space="preserve">1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0.00"/>
    <numFmt numFmtId="170" formatCode="mmm\ d&quot;, &quot;yy"/>
    <numFmt numFmtId="171" formatCode="0.000"/>
    <numFmt numFmtId="172" formatCode="&quot;TRUE&quot;;&quot;TRUE&quot;;&quot;FALSE&quot;"/>
    <numFmt numFmtId="173" formatCode="0"/>
    <numFmt numFmtId="174" formatCode="General"/>
    <numFmt numFmtId="175" formatCode="#,##0.000"/>
    <numFmt numFmtId="176" formatCode="0.0000"/>
    <numFmt numFmtId="177" formatCode="#,##0"/>
    <numFmt numFmtId="178" formatCode="0.000E+00"/>
    <numFmt numFmtId="179" formatCode="0.0"/>
    <numFmt numFmtId="180" formatCode="0%"/>
    <numFmt numFmtId="181" formatCode="0.0%"/>
    <numFmt numFmtId="182" formatCode="0.00000E+00"/>
    <numFmt numFmtId="183" formatCode="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16"/>
      <color rgb="FFFFFFFF"/>
      <name val="Arial"/>
      <family val="2"/>
    </font>
    <font>
      <b val="true"/>
      <i val="true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6"/>
      <color rgb="FF800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TC1568Calculator" xfId="21"/>
    <cellStyle name="Comma_LTC1568Calculator" xfId="22"/>
    <cellStyle name="Currency [0]_LTC1568Calculator" xfId="23"/>
    <cellStyle name="Currency_LTC1568Calculator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2</xdr:row>
      <xdr:rowOff>66240</xdr:rowOff>
    </xdr:from>
    <xdr:to>
      <xdr:col>10</xdr:col>
      <xdr:colOff>534240</xdr:colOff>
      <xdr:row>39</xdr:row>
      <xdr:rowOff>138600</xdr:rowOff>
    </xdr:to>
    <xdr:grpSp>
      <xdr:nvGrpSpPr>
        <xdr:cNvPr id="0" name="Group 10925"/>
        <xdr:cNvGrpSpPr/>
      </xdr:nvGrpSpPr>
      <xdr:grpSpPr>
        <a:xfrm>
          <a:off x="258120" y="390240"/>
          <a:ext cx="6657840" cy="6111000"/>
          <a:chOff x="258120" y="390240"/>
          <a:chExt cx="6657840" cy="6111000"/>
        </a:xfrm>
      </xdr:grpSpPr>
      <xdr:sp>
        <xdr:nvSpPr>
          <xdr:cNvPr id="1" name="Rectangle 10768"/>
          <xdr:cNvSpPr/>
        </xdr:nvSpPr>
        <xdr:spPr>
          <a:xfrm>
            <a:off x="3988080" y="2207880"/>
            <a:ext cx="1592280" cy="2437920"/>
          </a:xfrm>
          <a:prstGeom prst="rect">
            <a:avLst/>
          </a:prstGeom>
          <a:solidFill>
            <a:srgbClr val="e5b9b5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0769"/>
          <xdr:cNvSpPr/>
        </xdr:nvSpPr>
        <xdr:spPr>
          <a:xfrm>
            <a:off x="3666240" y="23590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10770"/>
          <xdr:cNvSpPr/>
        </xdr:nvSpPr>
        <xdr:spPr>
          <a:xfrm>
            <a:off x="3870000" y="210528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10771"/>
          <xdr:cNvSpPr/>
        </xdr:nvSpPr>
        <xdr:spPr>
          <a:xfrm>
            <a:off x="4065840" y="2240280"/>
            <a:ext cx="20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+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10772"/>
          <xdr:cNvSpPr/>
        </xdr:nvSpPr>
        <xdr:spPr>
          <a:xfrm>
            <a:off x="3666240" y="266652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10773"/>
          <xdr:cNvSpPr/>
        </xdr:nvSpPr>
        <xdr:spPr>
          <a:xfrm>
            <a:off x="3870000" y="241848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10774"/>
          <xdr:cNvSpPr/>
        </xdr:nvSpPr>
        <xdr:spPr>
          <a:xfrm>
            <a:off x="4093920" y="2542320"/>
            <a:ext cx="375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V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10775"/>
          <xdr:cNvSpPr/>
        </xdr:nvSpPr>
        <xdr:spPr>
          <a:xfrm>
            <a:off x="3666240" y="296856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0776"/>
          <xdr:cNvSpPr/>
        </xdr:nvSpPr>
        <xdr:spPr>
          <a:xfrm>
            <a:off x="3870000" y="271512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0777"/>
          <xdr:cNvSpPr/>
        </xdr:nvSpPr>
        <xdr:spPr>
          <a:xfrm>
            <a:off x="4077000" y="2844360"/>
            <a:ext cx="21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10778"/>
          <xdr:cNvSpPr/>
        </xdr:nvSpPr>
        <xdr:spPr>
          <a:xfrm>
            <a:off x="3666240" y="32760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10779"/>
          <xdr:cNvSpPr/>
        </xdr:nvSpPr>
        <xdr:spPr>
          <a:xfrm>
            <a:off x="3870000" y="302796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0780"/>
          <xdr:cNvSpPr/>
        </xdr:nvSpPr>
        <xdr:spPr>
          <a:xfrm>
            <a:off x="4088520" y="3151800"/>
            <a:ext cx="431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10781"/>
          <xdr:cNvSpPr/>
        </xdr:nvSpPr>
        <xdr:spPr>
          <a:xfrm>
            <a:off x="3666240" y="357804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0782"/>
          <xdr:cNvSpPr/>
        </xdr:nvSpPr>
        <xdr:spPr>
          <a:xfrm>
            <a:off x="3870000" y="332460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0783"/>
          <xdr:cNvSpPr/>
        </xdr:nvSpPr>
        <xdr:spPr>
          <a:xfrm>
            <a:off x="4088520" y="3454200"/>
            <a:ext cx="431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0784"/>
          <xdr:cNvSpPr/>
        </xdr:nvSpPr>
        <xdr:spPr>
          <a:xfrm>
            <a:off x="4066920" y="3475440"/>
            <a:ext cx="3668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0785"/>
          <xdr:cNvSpPr/>
        </xdr:nvSpPr>
        <xdr:spPr>
          <a:xfrm>
            <a:off x="3666240" y="38854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0786"/>
          <xdr:cNvSpPr/>
        </xdr:nvSpPr>
        <xdr:spPr>
          <a:xfrm>
            <a:off x="3870000" y="363744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0787"/>
          <xdr:cNvSpPr/>
        </xdr:nvSpPr>
        <xdr:spPr>
          <a:xfrm>
            <a:off x="4098240" y="3761640"/>
            <a:ext cx="4456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GND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Line 10788"/>
          <xdr:cNvSpPr/>
        </xdr:nvSpPr>
        <xdr:spPr>
          <a:xfrm>
            <a:off x="3666240" y="418752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10789"/>
          <xdr:cNvSpPr/>
        </xdr:nvSpPr>
        <xdr:spPr>
          <a:xfrm>
            <a:off x="3870000" y="392868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10790"/>
          <xdr:cNvSpPr/>
        </xdr:nvSpPr>
        <xdr:spPr>
          <a:xfrm>
            <a:off x="4078800" y="4074480"/>
            <a:ext cx="224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N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10791"/>
          <xdr:cNvSpPr/>
        </xdr:nvSpPr>
        <xdr:spPr>
          <a:xfrm>
            <a:off x="3666240" y="449496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10792"/>
          <xdr:cNvSpPr/>
        </xdr:nvSpPr>
        <xdr:spPr>
          <a:xfrm>
            <a:off x="3870000" y="423612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Text 10793"/>
          <xdr:cNvSpPr/>
        </xdr:nvSpPr>
        <xdr:spPr>
          <a:xfrm>
            <a:off x="4079520" y="4371120"/>
            <a:ext cx="161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Line 10794"/>
          <xdr:cNvSpPr/>
        </xdr:nvSpPr>
        <xdr:spPr>
          <a:xfrm>
            <a:off x="5580360" y="449496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10795"/>
          <xdr:cNvSpPr/>
        </xdr:nvSpPr>
        <xdr:spPr>
          <a:xfrm>
            <a:off x="5651640" y="423612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Text 10796"/>
          <xdr:cNvSpPr/>
        </xdr:nvSpPr>
        <xdr:spPr>
          <a:xfrm>
            <a:off x="5098680" y="4371120"/>
            <a:ext cx="161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Line 10797"/>
          <xdr:cNvSpPr/>
        </xdr:nvSpPr>
        <xdr:spPr>
          <a:xfrm>
            <a:off x="5580360" y="41875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10798"/>
          <xdr:cNvSpPr/>
        </xdr:nvSpPr>
        <xdr:spPr>
          <a:xfrm>
            <a:off x="5655600" y="392868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10799"/>
          <xdr:cNvSpPr/>
        </xdr:nvSpPr>
        <xdr:spPr>
          <a:xfrm>
            <a:off x="5101920" y="4074480"/>
            <a:ext cx="21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E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10800"/>
          <xdr:cNvSpPr/>
        </xdr:nvSpPr>
        <xdr:spPr>
          <a:xfrm>
            <a:off x="5089320" y="4085280"/>
            <a:ext cx="163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0801"/>
          <xdr:cNvSpPr/>
        </xdr:nvSpPr>
        <xdr:spPr>
          <a:xfrm>
            <a:off x="5580360" y="388548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10802"/>
          <xdr:cNvSpPr/>
        </xdr:nvSpPr>
        <xdr:spPr>
          <a:xfrm>
            <a:off x="5659200" y="3637440"/>
            <a:ext cx="175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Text 10803"/>
          <xdr:cNvSpPr/>
        </xdr:nvSpPr>
        <xdr:spPr>
          <a:xfrm>
            <a:off x="5115240" y="3761640"/>
            <a:ext cx="450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GND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Line 10804"/>
          <xdr:cNvSpPr/>
        </xdr:nvSpPr>
        <xdr:spPr>
          <a:xfrm>
            <a:off x="5580360" y="357804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0805"/>
          <xdr:cNvSpPr/>
        </xdr:nvSpPr>
        <xdr:spPr>
          <a:xfrm>
            <a:off x="5655600" y="332460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10806"/>
          <xdr:cNvSpPr/>
        </xdr:nvSpPr>
        <xdr:spPr>
          <a:xfrm>
            <a:off x="5110920" y="3454200"/>
            <a:ext cx="436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10807"/>
          <xdr:cNvSpPr/>
        </xdr:nvSpPr>
        <xdr:spPr>
          <a:xfrm>
            <a:off x="5089320" y="3475440"/>
            <a:ext cx="3726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808"/>
          <xdr:cNvSpPr/>
        </xdr:nvSpPr>
        <xdr:spPr>
          <a:xfrm>
            <a:off x="5580360" y="327600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10809"/>
          <xdr:cNvSpPr/>
        </xdr:nvSpPr>
        <xdr:spPr>
          <a:xfrm>
            <a:off x="5655600" y="302796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10810"/>
          <xdr:cNvSpPr/>
        </xdr:nvSpPr>
        <xdr:spPr>
          <a:xfrm>
            <a:off x="5110920" y="3151800"/>
            <a:ext cx="436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Line 10811"/>
          <xdr:cNvSpPr/>
        </xdr:nvSpPr>
        <xdr:spPr>
          <a:xfrm>
            <a:off x="5580360" y="296856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10812"/>
          <xdr:cNvSpPr/>
        </xdr:nvSpPr>
        <xdr:spPr>
          <a:xfrm>
            <a:off x="5655600" y="271512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Text 10813"/>
          <xdr:cNvSpPr/>
        </xdr:nvSpPr>
        <xdr:spPr>
          <a:xfrm>
            <a:off x="5101920" y="2844360"/>
            <a:ext cx="21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Line 10814"/>
          <xdr:cNvSpPr/>
        </xdr:nvSpPr>
        <xdr:spPr>
          <a:xfrm>
            <a:off x="5580360" y="26665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10815"/>
          <xdr:cNvSpPr/>
        </xdr:nvSpPr>
        <xdr:spPr>
          <a:xfrm>
            <a:off x="5655600" y="241848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Text 10816"/>
          <xdr:cNvSpPr/>
        </xdr:nvSpPr>
        <xdr:spPr>
          <a:xfrm>
            <a:off x="5108040" y="2542320"/>
            <a:ext cx="38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V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0817"/>
          <xdr:cNvSpPr/>
        </xdr:nvSpPr>
        <xdr:spPr>
          <a:xfrm>
            <a:off x="5580360" y="235908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10818"/>
          <xdr:cNvSpPr/>
        </xdr:nvSpPr>
        <xdr:spPr>
          <a:xfrm>
            <a:off x="5655600" y="210528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Text 10819"/>
          <xdr:cNvSpPr/>
        </xdr:nvSpPr>
        <xdr:spPr>
          <a:xfrm>
            <a:off x="5090760" y="2240280"/>
            <a:ext cx="20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+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10820"/>
          <xdr:cNvSpPr/>
        </xdr:nvSpPr>
        <xdr:spPr>
          <a:xfrm>
            <a:off x="4586040" y="3351600"/>
            <a:ext cx="469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T156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0821"/>
          <xdr:cNvSpPr/>
        </xdr:nvSpPr>
        <xdr:spPr>
          <a:xfrm flipV="1">
            <a:off x="3666240" y="1755000"/>
            <a:ext cx="0" cy="604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0822"/>
          <xdr:cNvSpPr/>
        </xdr:nvSpPr>
        <xdr:spPr>
          <a:xfrm>
            <a:off x="3666240" y="1755000"/>
            <a:ext cx="25524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0823"/>
          <xdr:cNvSpPr/>
        </xdr:nvSpPr>
        <xdr:spPr>
          <a:xfrm>
            <a:off x="5896800" y="1598400"/>
            <a:ext cx="0" cy="760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0824"/>
          <xdr:cNvSpPr/>
        </xdr:nvSpPr>
        <xdr:spPr>
          <a:xfrm>
            <a:off x="5738760" y="159840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0825"/>
          <xdr:cNvSpPr/>
        </xdr:nvSpPr>
        <xdr:spPr>
          <a:xfrm>
            <a:off x="5896800" y="4494960"/>
            <a:ext cx="0" cy="452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0826"/>
          <xdr:cNvSpPr/>
        </xdr:nvSpPr>
        <xdr:spPr>
          <a:xfrm flipH="1">
            <a:off x="3666240" y="4948200"/>
            <a:ext cx="2230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0827"/>
          <xdr:cNvSpPr/>
        </xdr:nvSpPr>
        <xdr:spPr>
          <a:xfrm flipV="1">
            <a:off x="3666240" y="4494960"/>
            <a:ext cx="0" cy="452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0828"/>
          <xdr:cNvSpPr/>
        </xdr:nvSpPr>
        <xdr:spPr>
          <a:xfrm>
            <a:off x="5896800" y="3885480"/>
            <a:ext cx="0" cy="302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0829"/>
          <xdr:cNvSpPr/>
        </xdr:nvSpPr>
        <xdr:spPr>
          <a:xfrm>
            <a:off x="5896800" y="4187520"/>
            <a:ext cx="637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0830"/>
          <xdr:cNvSpPr/>
        </xdr:nvSpPr>
        <xdr:spPr>
          <a:xfrm>
            <a:off x="5896800" y="4948200"/>
            <a:ext cx="0" cy="307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0831"/>
          <xdr:cNvSpPr/>
        </xdr:nvSpPr>
        <xdr:spPr>
          <a:xfrm>
            <a:off x="5738760" y="525564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0832"/>
          <xdr:cNvSpPr/>
        </xdr:nvSpPr>
        <xdr:spPr>
          <a:xfrm>
            <a:off x="3666240" y="3885480"/>
            <a:ext cx="0" cy="302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0833"/>
          <xdr:cNvSpPr/>
        </xdr:nvSpPr>
        <xdr:spPr>
          <a:xfrm>
            <a:off x="3027960" y="4187520"/>
            <a:ext cx="637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0834"/>
          <xdr:cNvSpPr/>
        </xdr:nvSpPr>
        <xdr:spPr>
          <a:xfrm>
            <a:off x="5896800" y="49482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0835"/>
          <xdr:cNvSpPr/>
        </xdr:nvSpPr>
        <xdr:spPr>
          <a:xfrm flipH="1">
            <a:off x="3349800" y="26665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0836"/>
          <xdr:cNvSpPr/>
        </xdr:nvSpPr>
        <xdr:spPr>
          <a:xfrm flipV="1">
            <a:off x="3349800" y="2359080"/>
            <a:ext cx="0" cy="307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0837"/>
          <xdr:cNvSpPr/>
        </xdr:nvSpPr>
        <xdr:spPr>
          <a:xfrm flipH="1">
            <a:off x="3027960" y="23590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0838"/>
          <xdr:cNvSpPr/>
        </xdr:nvSpPr>
        <xdr:spPr>
          <a:xfrm flipH="1">
            <a:off x="2231640" y="23590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0839"/>
          <xdr:cNvSpPr/>
        </xdr:nvSpPr>
        <xdr:spPr>
          <a:xfrm flipH="1">
            <a:off x="1435680" y="235908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840"/>
          <xdr:cNvSpPr/>
        </xdr:nvSpPr>
        <xdr:spPr>
          <a:xfrm flipH="1">
            <a:off x="3027960" y="2968560"/>
            <a:ext cx="637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0841"/>
          <xdr:cNvSpPr/>
        </xdr:nvSpPr>
        <xdr:spPr>
          <a:xfrm flipH="1">
            <a:off x="2553120" y="2968560"/>
            <a:ext cx="474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842"/>
          <xdr:cNvSpPr/>
        </xdr:nvSpPr>
        <xdr:spPr>
          <a:xfrm flipH="1">
            <a:off x="2390040" y="2968560"/>
            <a:ext cx="163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843"/>
          <xdr:cNvSpPr/>
        </xdr:nvSpPr>
        <xdr:spPr>
          <a:xfrm flipV="1">
            <a:off x="2390040" y="2358720"/>
            <a:ext cx="0" cy="60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0844"/>
          <xdr:cNvSpPr/>
        </xdr:nvSpPr>
        <xdr:spPr>
          <a:xfrm flipH="1">
            <a:off x="3185640" y="3276000"/>
            <a:ext cx="479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0845"/>
          <xdr:cNvSpPr/>
        </xdr:nvSpPr>
        <xdr:spPr>
          <a:xfrm flipH="1">
            <a:off x="2390040" y="3276000"/>
            <a:ext cx="163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0846"/>
          <xdr:cNvSpPr/>
        </xdr:nvSpPr>
        <xdr:spPr>
          <a:xfrm flipV="1">
            <a:off x="2390040" y="2968560"/>
            <a:ext cx="0" cy="307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0847"/>
          <xdr:cNvSpPr/>
        </xdr:nvSpPr>
        <xdr:spPr>
          <a:xfrm>
            <a:off x="3186000" y="3276000"/>
            <a:ext cx="0" cy="15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0848"/>
          <xdr:cNvSpPr/>
        </xdr:nvSpPr>
        <xdr:spPr>
          <a:xfrm flipH="1">
            <a:off x="2389680" y="3427200"/>
            <a:ext cx="795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849"/>
          <xdr:cNvSpPr/>
        </xdr:nvSpPr>
        <xdr:spPr>
          <a:xfrm flipH="1">
            <a:off x="3185640" y="3578040"/>
            <a:ext cx="479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0850"/>
          <xdr:cNvSpPr/>
        </xdr:nvSpPr>
        <xdr:spPr>
          <a:xfrm>
            <a:off x="3186000" y="3578040"/>
            <a:ext cx="0" cy="15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0851"/>
          <xdr:cNvSpPr/>
        </xdr:nvSpPr>
        <xdr:spPr>
          <a:xfrm flipH="1">
            <a:off x="1435680" y="3729240"/>
            <a:ext cx="17503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852"/>
          <xdr:cNvSpPr/>
        </xdr:nvSpPr>
        <xdr:spPr>
          <a:xfrm>
            <a:off x="5896800" y="266652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0853"/>
          <xdr:cNvSpPr/>
        </xdr:nvSpPr>
        <xdr:spPr>
          <a:xfrm>
            <a:off x="5896800" y="32760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0854"/>
          <xdr:cNvSpPr/>
        </xdr:nvSpPr>
        <xdr:spPr>
          <a:xfrm flipH="1">
            <a:off x="3027600" y="3276000"/>
            <a:ext cx="158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855"/>
          <xdr:cNvSpPr/>
        </xdr:nvSpPr>
        <xdr:spPr>
          <a:xfrm flipH="1">
            <a:off x="1435680" y="3427200"/>
            <a:ext cx="95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0856"/>
          <xdr:cNvSpPr/>
        </xdr:nvSpPr>
        <xdr:spPr>
          <a:xfrm flipV="1">
            <a:off x="6218640" y="2666160"/>
            <a:ext cx="0" cy="60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0857"/>
          <xdr:cNvSpPr/>
        </xdr:nvSpPr>
        <xdr:spPr>
          <a:xfrm>
            <a:off x="6693120" y="175500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0858"/>
          <xdr:cNvSpPr/>
        </xdr:nvSpPr>
        <xdr:spPr>
          <a:xfrm>
            <a:off x="6534720" y="195444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0859"/>
          <xdr:cNvSpPr/>
        </xdr:nvSpPr>
        <xdr:spPr>
          <a:xfrm>
            <a:off x="6585480" y="200844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0860"/>
          <xdr:cNvSpPr/>
        </xdr:nvSpPr>
        <xdr:spPr>
          <a:xfrm>
            <a:off x="6647760" y="2057040"/>
            <a:ext cx="957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0861"/>
          <xdr:cNvSpPr/>
        </xdr:nvSpPr>
        <xdr:spPr>
          <a:xfrm>
            <a:off x="6534720" y="418752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0862"/>
          <xdr:cNvSpPr/>
        </xdr:nvSpPr>
        <xdr:spPr>
          <a:xfrm>
            <a:off x="6376680" y="43873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0863"/>
          <xdr:cNvSpPr/>
        </xdr:nvSpPr>
        <xdr:spPr>
          <a:xfrm>
            <a:off x="6427440" y="444672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864"/>
          <xdr:cNvSpPr/>
        </xdr:nvSpPr>
        <xdr:spPr>
          <a:xfrm>
            <a:off x="6483960" y="4494960"/>
            <a:ext cx="1015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0865"/>
          <xdr:cNvSpPr/>
        </xdr:nvSpPr>
        <xdr:spPr>
          <a:xfrm>
            <a:off x="3027960" y="418752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0866"/>
          <xdr:cNvSpPr/>
        </xdr:nvSpPr>
        <xdr:spPr>
          <a:xfrm>
            <a:off x="2869920" y="43873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0867"/>
          <xdr:cNvSpPr/>
        </xdr:nvSpPr>
        <xdr:spPr>
          <a:xfrm>
            <a:off x="2920680" y="444672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0868"/>
          <xdr:cNvSpPr/>
        </xdr:nvSpPr>
        <xdr:spPr>
          <a:xfrm>
            <a:off x="2977200" y="4494960"/>
            <a:ext cx="1015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0869"/>
          <xdr:cNvSpPr/>
        </xdr:nvSpPr>
        <xdr:spPr>
          <a:xfrm>
            <a:off x="6693120" y="494820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870"/>
          <xdr:cNvSpPr/>
        </xdr:nvSpPr>
        <xdr:spPr>
          <a:xfrm>
            <a:off x="6534720" y="51480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0871"/>
          <xdr:cNvSpPr/>
        </xdr:nvSpPr>
        <xdr:spPr>
          <a:xfrm>
            <a:off x="6585480" y="520704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872"/>
          <xdr:cNvSpPr/>
        </xdr:nvSpPr>
        <xdr:spPr>
          <a:xfrm>
            <a:off x="6647760" y="5255640"/>
            <a:ext cx="957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873"/>
          <xdr:cNvSpPr/>
        </xdr:nvSpPr>
        <xdr:spPr>
          <a:xfrm>
            <a:off x="6218640" y="1755000"/>
            <a:ext cx="236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0874"/>
          <xdr:cNvSpPr/>
        </xdr:nvSpPr>
        <xdr:spPr>
          <a:xfrm>
            <a:off x="6455880" y="1636200"/>
            <a:ext cx="0" cy="231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0875"/>
          <xdr:cNvSpPr/>
        </xdr:nvSpPr>
        <xdr:spPr>
          <a:xfrm>
            <a:off x="6534720" y="1636200"/>
            <a:ext cx="0" cy="231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0876"/>
          <xdr:cNvSpPr/>
        </xdr:nvSpPr>
        <xdr:spPr>
          <a:xfrm>
            <a:off x="6534720" y="1755000"/>
            <a:ext cx="158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Text 10877"/>
          <xdr:cNvSpPr/>
        </xdr:nvSpPr>
        <xdr:spPr>
          <a:xfrm>
            <a:off x="6108120" y="1447200"/>
            <a:ext cx="203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1" name="Text 10878"/>
          <xdr:cNvSpPr/>
        </xdr:nvSpPr>
        <xdr:spPr>
          <a:xfrm>
            <a:off x="6542640" y="1447200"/>
            <a:ext cx="373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0.1u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Line 10879"/>
          <xdr:cNvSpPr/>
        </xdr:nvSpPr>
        <xdr:spPr>
          <a:xfrm>
            <a:off x="6218640" y="4948200"/>
            <a:ext cx="236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0880"/>
          <xdr:cNvSpPr/>
        </xdr:nvSpPr>
        <xdr:spPr>
          <a:xfrm>
            <a:off x="6455880" y="4834800"/>
            <a:ext cx="0" cy="226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0881"/>
          <xdr:cNvSpPr/>
        </xdr:nvSpPr>
        <xdr:spPr>
          <a:xfrm>
            <a:off x="6534720" y="4834800"/>
            <a:ext cx="0" cy="226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0882"/>
          <xdr:cNvSpPr/>
        </xdr:nvSpPr>
        <xdr:spPr>
          <a:xfrm>
            <a:off x="6534720" y="4948200"/>
            <a:ext cx="158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Text 10883"/>
          <xdr:cNvSpPr/>
        </xdr:nvSpPr>
        <xdr:spPr>
          <a:xfrm>
            <a:off x="6108120" y="4646160"/>
            <a:ext cx="203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" name="Text 10884"/>
          <xdr:cNvSpPr/>
        </xdr:nvSpPr>
        <xdr:spPr>
          <a:xfrm>
            <a:off x="6542640" y="4646160"/>
            <a:ext cx="373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0.1u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Oval 10885"/>
          <xdr:cNvSpPr/>
        </xdr:nvSpPr>
        <xdr:spPr>
          <a:xfrm>
            <a:off x="5846040" y="1706400"/>
            <a:ext cx="8460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10886"/>
          <xdr:cNvSpPr/>
        </xdr:nvSpPr>
        <xdr:spPr>
          <a:xfrm>
            <a:off x="5846040" y="4139280"/>
            <a:ext cx="8460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10887"/>
          <xdr:cNvSpPr/>
        </xdr:nvSpPr>
        <xdr:spPr>
          <a:xfrm>
            <a:off x="5846040" y="4899600"/>
            <a:ext cx="84600" cy="806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10888"/>
          <xdr:cNvSpPr/>
        </xdr:nvSpPr>
        <xdr:spPr>
          <a:xfrm>
            <a:off x="3615120" y="413928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Oval 10889"/>
          <xdr:cNvSpPr/>
        </xdr:nvSpPr>
        <xdr:spPr>
          <a:xfrm>
            <a:off x="2344680" y="231588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10890"/>
          <xdr:cNvSpPr/>
        </xdr:nvSpPr>
        <xdr:spPr>
          <a:xfrm>
            <a:off x="2344680" y="292536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0891"/>
          <xdr:cNvSpPr/>
        </xdr:nvSpPr>
        <xdr:spPr>
          <a:xfrm>
            <a:off x="3141000" y="322740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Text 10892"/>
          <xdr:cNvSpPr/>
        </xdr:nvSpPr>
        <xdr:spPr>
          <a:xfrm>
            <a:off x="5493600" y="1296360"/>
            <a:ext cx="659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CC (+5V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Text 10893"/>
          <xdr:cNvSpPr/>
        </xdr:nvSpPr>
        <xdr:spPr>
          <a:xfrm>
            <a:off x="5496840" y="5331240"/>
            <a:ext cx="61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EE (-5V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7" name="Text 10894"/>
          <xdr:cNvSpPr/>
        </xdr:nvSpPr>
        <xdr:spPr>
          <a:xfrm>
            <a:off x="719640" y="2256480"/>
            <a:ext cx="5446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P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" name="Text 10895"/>
          <xdr:cNvSpPr/>
        </xdr:nvSpPr>
        <xdr:spPr>
          <a:xfrm>
            <a:off x="561600" y="3324600"/>
            <a:ext cx="685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P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Text 10896"/>
          <xdr:cNvSpPr/>
        </xdr:nvSpPr>
        <xdr:spPr>
          <a:xfrm>
            <a:off x="572400" y="3637440"/>
            <a:ext cx="721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PUT A/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Text 10897"/>
          <xdr:cNvSpPr/>
        </xdr:nvSpPr>
        <xdr:spPr>
          <a:xfrm>
            <a:off x="309600" y="390240"/>
            <a:ext cx="1924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inear Technology Corpora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Text 10898"/>
          <xdr:cNvSpPr/>
        </xdr:nvSpPr>
        <xdr:spPr>
          <a:xfrm>
            <a:off x="270720" y="686880"/>
            <a:ext cx="1324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T1568 Design Guid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" name="Text 10899"/>
          <xdr:cNvSpPr/>
        </xdr:nvSpPr>
        <xdr:spPr>
          <a:xfrm>
            <a:off x="3823200" y="5708880"/>
            <a:ext cx="243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ingle 2nd Order Bessel Lowpass Filt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3" name="Text 10900"/>
          <xdr:cNvSpPr/>
        </xdr:nvSpPr>
        <xdr:spPr>
          <a:xfrm>
            <a:off x="1577880" y="6178320"/>
            <a:ext cx="198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orner Frequency, Fc =1000KH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" name="Text 10901"/>
          <xdr:cNvSpPr/>
        </xdr:nvSpPr>
        <xdr:spPr>
          <a:xfrm>
            <a:off x="1565640" y="6318360"/>
            <a:ext cx="162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Passband Gain, Ho = 1V/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Text 10902"/>
          <xdr:cNvSpPr/>
        </xdr:nvSpPr>
        <xdr:spPr>
          <a:xfrm>
            <a:off x="1499040" y="5865120"/>
            <a:ext cx="432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ide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Text 10903"/>
          <xdr:cNvSpPr/>
        </xdr:nvSpPr>
        <xdr:spPr>
          <a:xfrm>
            <a:off x="258120" y="999720"/>
            <a:ext cx="971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chematic Titl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" name="Text 10904"/>
          <xdr:cNvSpPr/>
        </xdr:nvSpPr>
        <xdr:spPr>
          <a:xfrm>
            <a:off x="308160" y="1145160"/>
            <a:ext cx="1447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08/13/2003 12:14:29 P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Text 10905"/>
          <xdr:cNvSpPr/>
        </xdr:nvSpPr>
        <xdr:spPr>
          <a:xfrm>
            <a:off x="858600" y="4338720"/>
            <a:ext cx="267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Text 10906"/>
          <xdr:cNvSpPr/>
        </xdr:nvSpPr>
        <xdr:spPr>
          <a:xfrm>
            <a:off x="855000" y="449496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Text 10907"/>
          <xdr:cNvSpPr/>
        </xdr:nvSpPr>
        <xdr:spPr>
          <a:xfrm>
            <a:off x="855000" y="464616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3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Text 10908"/>
          <xdr:cNvSpPr/>
        </xdr:nvSpPr>
        <xdr:spPr>
          <a:xfrm>
            <a:off x="1328400" y="433872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Text 10909"/>
          <xdr:cNvSpPr/>
        </xdr:nvSpPr>
        <xdr:spPr>
          <a:xfrm>
            <a:off x="1328400" y="449496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" name="Text 10910"/>
          <xdr:cNvSpPr/>
        </xdr:nvSpPr>
        <xdr:spPr>
          <a:xfrm>
            <a:off x="1335960" y="4646160"/>
            <a:ext cx="316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16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Text 10911"/>
          <xdr:cNvSpPr/>
        </xdr:nvSpPr>
        <xdr:spPr>
          <a:xfrm>
            <a:off x="601200" y="4036680"/>
            <a:ext cx="1510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deal Component Valu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Text 10912"/>
          <xdr:cNvSpPr/>
        </xdr:nvSpPr>
        <xdr:spPr>
          <a:xfrm>
            <a:off x="577440" y="4198320"/>
            <a:ext cx="1128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      </a:t>
            </a:r>
            <a:r>
              <a:rPr b="1" lang="en-US" sz="1000" spc="-1" strike="noStrike">
                <a:latin typeface="Arial"/>
              </a:rPr>
              <a:t>(ohms and pF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Oval 10913"/>
          <xdr:cNvSpPr/>
        </xdr:nvSpPr>
        <xdr:spPr>
          <a:xfrm>
            <a:off x="1356480" y="2283480"/>
            <a:ext cx="158040" cy="1562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Oval 10914"/>
          <xdr:cNvSpPr/>
        </xdr:nvSpPr>
        <xdr:spPr>
          <a:xfrm>
            <a:off x="1356480" y="3351600"/>
            <a:ext cx="158040" cy="1508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Oval 10915"/>
          <xdr:cNvSpPr/>
        </xdr:nvSpPr>
        <xdr:spPr>
          <a:xfrm>
            <a:off x="1356480" y="3653640"/>
            <a:ext cx="158040" cy="1562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10916"/>
          <xdr:cNvSpPr/>
        </xdr:nvSpPr>
        <xdr:spPr>
          <a:xfrm>
            <a:off x="1751760" y="2315880"/>
            <a:ext cx="479880" cy="102240"/>
          </a:xfrm>
          <a:custGeom>
            <a:avLst/>
            <a:gdLst/>
            <a:ahLst/>
            <a:rect l="l" t="t" r="r" b="b"/>
            <a:pathLst>
              <a:path w="44" h="11">
                <a:moveTo>
                  <a:pt x="0" y="5"/>
                </a:moveTo>
                <a:lnTo>
                  <a:pt x="5" y="5"/>
                </a:lnTo>
                <a:lnTo>
                  <a:pt x="8" y="10"/>
                </a:lnTo>
                <a:lnTo>
                  <a:pt x="13" y="0"/>
                </a:lnTo>
                <a:lnTo>
                  <a:pt x="19" y="10"/>
                </a:lnTo>
                <a:lnTo>
                  <a:pt x="24" y="0"/>
                </a:lnTo>
                <a:lnTo>
                  <a:pt x="29" y="10"/>
                </a:lnTo>
                <a:lnTo>
                  <a:pt x="35" y="0"/>
                </a:lnTo>
                <a:lnTo>
                  <a:pt x="37" y="5"/>
                </a:lnTo>
                <a:lnTo>
                  <a:pt x="43" y="5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Text 10917"/>
          <xdr:cNvSpPr/>
        </xdr:nvSpPr>
        <xdr:spPr>
          <a:xfrm>
            <a:off x="1903320" y="2132280"/>
            <a:ext cx="267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1" name="Text 10918"/>
          <xdr:cNvSpPr/>
        </xdr:nvSpPr>
        <xdr:spPr>
          <a:xfrm>
            <a:off x="1896120" y="245592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2" name="Freeform 10919"/>
          <xdr:cNvSpPr/>
        </xdr:nvSpPr>
        <xdr:spPr>
          <a:xfrm>
            <a:off x="2553480" y="3227400"/>
            <a:ext cx="474120" cy="102240"/>
          </a:xfrm>
          <a:custGeom>
            <a:avLst/>
            <a:gdLst/>
            <a:ahLst/>
            <a:rect l="l" t="t" r="r" b="b"/>
            <a:pathLst>
              <a:path w="44" h="11">
                <a:moveTo>
                  <a:pt x="0" y="5"/>
                </a:moveTo>
                <a:lnTo>
                  <a:pt x="5" y="5"/>
                </a:lnTo>
                <a:lnTo>
                  <a:pt x="8" y="10"/>
                </a:lnTo>
                <a:lnTo>
                  <a:pt x="13" y="0"/>
                </a:lnTo>
                <a:lnTo>
                  <a:pt x="19" y="10"/>
                </a:lnTo>
                <a:lnTo>
                  <a:pt x="24" y="0"/>
                </a:lnTo>
                <a:lnTo>
                  <a:pt x="29" y="10"/>
                </a:lnTo>
                <a:lnTo>
                  <a:pt x="35" y="0"/>
                </a:lnTo>
                <a:lnTo>
                  <a:pt x="37" y="5"/>
                </a:lnTo>
                <a:lnTo>
                  <a:pt x="43" y="5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Text 10920"/>
          <xdr:cNvSpPr/>
        </xdr:nvSpPr>
        <xdr:spPr>
          <a:xfrm>
            <a:off x="2475720" y="304416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" name="Text 10921"/>
          <xdr:cNvSpPr/>
        </xdr:nvSpPr>
        <xdr:spPr>
          <a:xfrm>
            <a:off x="2841840" y="304416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5" name="Freeform 10922"/>
          <xdr:cNvSpPr/>
        </xdr:nvSpPr>
        <xdr:spPr>
          <a:xfrm>
            <a:off x="2553480" y="2315880"/>
            <a:ext cx="474120" cy="102240"/>
          </a:xfrm>
          <a:custGeom>
            <a:avLst/>
            <a:gdLst/>
            <a:ahLst/>
            <a:rect l="l" t="t" r="r" b="b"/>
            <a:pathLst>
              <a:path w="44" h="11">
                <a:moveTo>
                  <a:pt x="0" y="5"/>
                </a:moveTo>
                <a:lnTo>
                  <a:pt x="5" y="5"/>
                </a:lnTo>
                <a:lnTo>
                  <a:pt x="8" y="10"/>
                </a:lnTo>
                <a:lnTo>
                  <a:pt x="13" y="0"/>
                </a:lnTo>
                <a:lnTo>
                  <a:pt x="19" y="10"/>
                </a:lnTo>
                <a:lnTo>
                  <a:pt x="24" y="0"/>
                </a:lnTo>
                <a:lnTo>
                  <a:pt x="29" y="10"/>
                </a:lnTo>
                <a:lnTo>
                  <a:pt x="35" y="0"/>
                </a:lnTo>
                <a:lnTo>
                  <a:pt x="37" y="5"/>
                </a:lnTo>
                <a:lnTo>
                  <a:pt x="43" y="5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Text 10923"/>
          <xdr:cNvSpPr/>
        </xdr:nvSpPr>
        <xdr:spPr>
          <a:xfrm>
            <a:off x="2696040" y="213228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3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" name="Text 10924"/>
          <xdr:cNvSpPr/>
        </xdr:nvSpPr>
        <xdr:spPr>
          <a:xfrm>
            <a:off x="2699640" y="2455920"/>
            <a:ext cx="38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.15K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3880</xdr:colOff>
      <xdr:row>26</xdr:row>
      <xdr:rowOff>19080</xdr:rowOff>
    </xdr:from>
    <xdr:to>
      <xdr:col>3</xdr:col>
      <xdr:colOff>191520</xdr:colOff>
      <xdr:row>29</xdr:row>
      <xdr:rowOff>9720</xdr:rowOff>
    </xdr:to>
    <xdr:clientData/>
  </xdr:twoCellAnchor>
  <xdr:twoCellAnchor editAs="oneCell">
    <xdr:from>
      <xdr:col>1</xdr:col>
      <xdr:colOff>50040</xdr:colOff>
      <xdr:row>5</xdr:row>
      <xdr:rowOff>28440</xdr:rowOff>
    </xdr:from>
    <xdr:to>
      <xdr:col>3</xdr:col>
      <xdr:colOff>262080</xdr:colOff>
      <xdr:row>8</xdr:row>
      <xdr:rowOff>28440</xdr:rowOff>
    </xdr:to>
    <xdr:clientData/>
  </xdr:twoCellAnchor>
  <xdr:twoCellAnchor editAs="absolute">
    <xdr:from>
      <xdr:col>1</xdr:col>
      <xdr:colOff>19800</xdr:colOff>
      <xdr:row>17</xdr:row>
      <xdr:rowOff>75600</xdr:rowOff>
    </xdr:from>
    <xdr:to>
      <xdr:col>4</xdr:col>
      <xdr:colOff>141840</xdr:colOff>
      <xdr:row>19</xdr:row>
      <xdr:rowOff>95400</xdr:rowOff>
    </xdr:to>
    <xdr:clientData/>
  </xdr:twoCellAnchor>
  <xdr:twoCellAnchor editAs="oneCell">
    <xdr:from>
      <xdr:col>0</xdr:col>
      <xdr:colOff>271800</xdr:colOff>
      <xdr:row>1</xdr:row>
      <xdr:rowOff>0</xdr:rowOff>
    </xdr:from>
    <xdr:to>
      <xdr:col>4</xdr:col>
      <xdr:colOff>252000</xdr:colOff>
      <xdr:row>3</xdr:row>
      <xdr:rowOff>142920</xdr:rowOff>
    </xdr:to>
    <xdr:pic>
      <xdr:nvPicPr>
        <xdr:cNvPr id="158" name="Picture 45" descr=""/>
        <xdr:cNvPicPr/>
      </xdr:nvPicPr>
      <xdr:blipFill>
        <a:blip r:embed="rId1"/>
        <a:stretch/>
      </xdr:blipFill>
      <xdr:spPr>
        <a:xfrm>
          <a:off x="271800" y="171360"/>
          <a:ext cx="2555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2</xdr:row>
      <xdr:rowOff>161640</xdr:rowOff>
    </xdr:from>
    <xdr:to>
      <xdr:col>13</xdr:col>
      <xdr:colOff>568800</xdr:colOff>
      <xdr:row>26</xdr:row>
      <xdr:rowOff>12600</xdr:rowOff>
    </xdr:to>
    <xdr:grpSp>
      <xdr:nvGrpSpPr>
        <xdr:cNvPr id="159" name="Group 210"/>
        <xdr:cNvGrpSpPr/>
      </xdr:nvGrpSpPr>
      <xdr:grpSpPr>
        <a:xfrm>
          <a:off x="4879440" y="495000"/>
          <a:ext cx="4824360" cy="3870360"/>
          <a:chOff x="4879440" y="495000"/>
          <a:chExt cx="4824360" cy="3870360"/>
        </a:xfrm>
      </xdr:grpSpPr>
      <xdr:sp>
        <xdr:nvSpPr>
          <xdr:cNvPr id="160" name="Rectangle 47"/>
          <xdr:cNvSpPr/>
        </xdr:nvSpPr>
        <xdr:spPr>
          <a:xfrm>
            <a:off x="7755480" y="4140000"/>
            <a:ext cx="2235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48"/>
          <xdr:cNvSpPr/>
        </xdr:nvSpPr>
        <xdr:spPr>
          <a:xfrm>
            <a:off x="8852400" y="4140000"/>
            <a:ext cx="2235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Text 49"/>
          <xdr:cNvSpPr/>
        </xdr:nvSpPr>
        <xdr:spPr>
          <a:xfrm>
            <a:off x="7815600" y="4177800"/>
            <a:ext cx="212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3" name="Text 50"/>
          <xdr:cNvSpPr/>
        </xdr:nvSpPr>
        <xdr:spPr>
          <a:xfrm>
            <a:off x="8874360" y="4177800"/>
            <a:ext cx="30528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G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4" name="AutoShape 52"/>
          <xdr:cNvSpPr/>
        </xdr:nvSpPr>
        <xdr:spPr>
          <a:xfrm flipH="1" rot="16200000">
            <a:off x="7525800" y="1600560"/>
            <a:ext cx="703080" cy="682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Text 53"/>
          <xdr:cNvSpPr/>
        </xdr:nvSpPr>
        <xdr:spPr>
          <a:xfrm>
            <a:off x="8044920" y="2046240"/>
            <a:ext cx="21276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>
                <a:latin typeface="Arial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6" name="Text 54"/>
          <xdr:cNvSpPr/>
        </xdr:nvSpPr>
        <xdr:spPr>
          <a:xfrm>
            <a:off x="8077680" y="1616760"/>
            <a:ext cx="20160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latin typeface="Arial"/>
              </a:rPr>
              <a:t>-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67" name="Text 55"/>
          <xdr:cNvSpPr/>
        </xdr:nvSpPr>
        <xdr:spPr>
          <a:xfrm>
            <a:off x="7875720" y="1933560"/>
            <a:ext cx="29448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A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8" name="AutoShape 56"/>
          <xdr:cNvSpPr/>
        </xdr:nvSpPr>
        <xdr:spPr>
          <a:xfrm flipH="1" rot="16200000">
            <a:off x="7531200" y="2695680"/>
            <a:ext cx="692280" cy="682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Text 57"/>
          <xdr:cNvSpPr/>
        </xdr:nvSpPr>
        <xdr:spPr>
          <a:xfrm>
            <a:off x="7902720" y="2926800"/>
            <a:ext cx="2401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-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0" name="Line 58"/>
          <xdr:cNvSpPr/>
        </xdr:nvSpPr>
        <xdr:spPr>
          <a:xfrm flipH="1" flipV="1">
            <a:off x="8208000" y="3039120"/>
            <a:ext cx="299880" cy="10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1" name="Group 59"/>
          <xdr:cNvGrpSpPr/>
        </xdr:nvGrpSpPr>
        <xdr:grpSpPr>
          <a:xfrm>
            <a:off x="5796000" y="1128240"/>
            <a:ext cx="555840" cy="138240"/>
            <a:chOff x="5796000" y="1128240"/>
            <a:chExt cx="555840" cy="138240"/>
          </a:xfrm>
        </xdr:grpSpPr>
        <xdr:sp>
          <xdr:nvSpPr>
            <xdr:cNvPr id="172" name="Line 60"/>
            <xdr:cNvSpPr/>
          </xdr:nvSpPr>
          <xdr:spPr>
            <a:xfrm>
              <a:off x="5796000" y="1198080"/>
              <a:ext cx="694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61"/>
            <xdr:cNvSpPr/>
          </xdr:nvSpPr>
          <xdr:spPr>
            <a:xfrm flipV="1">
              <a:off x="5865480" y="1128240"/>
              <a:ext cx="34920" cy="698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62"/>
            <xdr:cNvSpPr/>
          </xdr:nvSpPr>
          <xdr:spPr>
            <a:xfrm>
              <a:off x="590040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63"/>
            <xdr:cNvSpPr/>
          </xdr:nvSpPr>
          <xdr:spPr>
            <a:xfrm flipV="1">
              <a:off x="596988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64"/>
            <xdr:cNvSpPr/>
          </xdr:nvSpPr>
          <xdr:spPr>
            <a:xfrm>
              <a:off x="603936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65"/>
            <xdr:cNvSpPr/>
          </xdr:nvSpPr>
          <xdr:spPr>
            <a:xfrm flipV="1">
              <a:off x="610920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66"/>
            <xdr:cNvSpPr/>
          </xdr:nvSpPr>
          <xdr:spPr>
            <a:xfrm>
              <a:off x="617868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67"/>
            <xdr:cNvSpPr/>
          </xdr:nvSpPr>
          <xdr:spPr>
            <a:xfrm flipV="1">
              <a:off x="6248160" y="1198080"/>
              <a:ext cx="34200" cy="68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68"/>
            <xdr:cNvSpPr/>
          </xdr:nvSpPr>
          <xdr:spPr>
            <a:xfrm>
              <a:off x="6282360" y="1198080"/>
              <a:ext cx="694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1" name="Group 69"/>
          <xdr:cNvGrpSpPr/>
        </xdr:nvGrpSpPr>
        <xdr:grpSpPr>
          <a:xfrm>
            <a:off x="6756840" y="1888920"/>
            <a:ext cx="187920" cy="618480"/>
            <a:chOff x="6756840" y="1888920"/>
            <a:chExt cx="187920" cy="618480"/>
          </a:xfrm>
        </xdr:grpSpPr>
        <xdr:sp>
          <xdr:nvSpPr>
            <xdr:cNvPr id="182" name="Line 70"/>
            <xdr:cNvSpPr/>
          </xdr:nvSpPr>
          <xdr:spPr>
            <a:xfrm flipV="1">
              <a:off x="6850800" y="2259360"/>
              <a:ext cx="0" cy="248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71"/>
            <xdr:cNvSpPr/>
          </xdr:nvSpPr>
          <xdr:spPr>
            <a:xfrm>
              <a:off x="6756840" y="2259360"/>
              <a:ext cx="187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72"/>
            <xdr:cNvSpPr/>
          </xdr:nvSpPr>
          <xdr:spPr>
            <a:xfrm>
              <a:off x="6756840" y="2136960"/>
              <a:ext cx="187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73"/>
            <xdr:cNvSpPr/>
          </xdr:nvSpPr>
          <xdr:spPr>
            <a:xfrm flipV="1">
              <a:off x="6850800" y="1888920"/>
              <a:ext cx="0" cy="248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6" name="Line 74"/>
          <xdr:cNvSpPr/>
        </xdr:nvSpPr>
        <xdr:spPr>
          <a:xfrm>
            <a:off x="8481240" y="2540160"/>
            <a:ext cx="0" cy="5097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75"/>
          <xdr:cNvSpPr/>
        </xdr:nvSpPr>
        <xdr:spPr>
          <a:xfrm flipH="1">
            <a:off x="7362360" y="2540160"/>
            <a:ext cx="1107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76"/>
          <xdr:cNvSpPr/>
        </xdr:nvSpPr>
        <xdr:spPr>
          <a:xfrm flipH="1">
            <a:off x="7346160" y="1938960"/>
            <a:ext cx="180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77"/>
          <xdr:cNvSpPr/>
        </xdr:nvSpPr>
        <xdr:spPr>
          <a:xfrm>
            <a:off x="7346160" y="1938960"/>
            <a:ext cx="0" cy="6012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78"/>
          <xdr:cNvSpPr/>
        </xdr:nvSpPr>
        <xdr:spPr>
          <a:xfrm flipV="1">
            <a:off x="7346160" y="1337760"/>
            <a:ext cx="0" cy="6120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79"/>
          <xdr:cNvSpPr/>
        </xdr:nvSpPr>
        <xdr:spPr>
          <a:xfrm>
            <a:off x="7346160" y="1337760"/>
            <a:ext cx="622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80"/>
          <xdr:cNvSpPr/>
        </xdr:nvSpPr>
        <xdr:spPr>
          <a:xfrm>
            <a:off x="8487000" y="1326960"/>
            <a:ext cx="0" cy="424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81"/>
          <xdr:cNvSpPr/>
        </xdr:nvSpPr>
        <xdr:spPr>
          <a:xfrm flipH="1">
            <a:off x="8219520" y="1751040"/>
            <a:ext cx="267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82"/>
          <xdr:cNvSpPr/>
        </xdr:nvSpPr>
        <xdr:spPr>
          <a:xfrm>
            <a:off x="8219520" y="2137680"/>
            <a:ext cx="753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83"/>
          <xdr:cNvSpPr/>
        </xdr:nvSpPr>
        <xdr:spPr>
          <a:xfrm>
            <a:off x="8972640" y="2137680"/>
            <a:ext cx="0" cy="2007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84"/>
          <xdr:cNvSpPr/>
        </xdr:nvSpPr>
        <xdr:spPr>
          <a:xfrm>
            <a:off x="7864560" y="3222000"/>
            <a:ext cx="0" cy="563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85"/>
          <xdr:cNvSpPr/>
        </xdr:nvSpPr>
        <xdr:spPr>
          <a:xfrm flipV="1">
            <a:off x="7853760" y="929520"/>
            <a:ext cx="0" cy="8481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86"/>
          <xdr:cNvSpPr/>
        </xdr:nvSpPr>
        <xdr:spPr>
          <a:xfrm flipH="1">
            <a:off x="6592680" y="3050280"/>
            <a:ext cx="955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87"/>
          <xdr:cNvSpPr/>
        </xdr:nvSpPr>
        <xdr:spPr>
          <a:xfrm flipH="1">
            <a:off x="6592680" y="2540160"/>
            <a:ext cx="7693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88"/>
          <xdr:cNvSpPr/>
        </xdr:nvSpPr>
        <xdr:spPr>
          <a:xfrm flipH="1">
            <a:off x="6581880" y="1885320"/>
            <a:ext cx="250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89"/>
          <xdr:cNvSpPr/>
        </xdr:nvSpPr>
        <xdr:spPr>
          <a:xfrm flipV="1">
            <a:off x="8497800" y="1181880"/>
            <a:ext cx="0" cy="155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90"/>
          <xdr:cNvSpPr/>
        </xdr:nvSpPr>
        <xdr:spPr>
          <a:xfrm flipH="1">
            <a:off x="6581880" y="1181880"/>
            <a:ext cx="1915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91"/>
          <xdr:cNvSpPr/>
        </xdr:nvSpPr>
        <xdr:spPr>
          <a:xfrm>
            <a:off x="8978040" y="2137680"/>
            <a:ext cx="3492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92"/>
          <xdr:cNvSpPr/>
        </xdr:nvSpPr>
        <xdr:spPr>
          <a:xfrm>
            <a:off x="9299880" y="929520"/>
            <a:ext cx="0" cy="434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3"/>
          <xdr:cNvSpPr/>
        </xdr:nvSpPr>
        <xdr:spPr>
          <a:xfrm>
            <a:off x="9299880" y="1837080"/>
            <a:ext cx="0" cy="311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4"/>
          <xdr:cNvSpPr/>
        </xdr:nvSpPr>
        <xdr:spPr>
          <a:xfrm>
            <a:off x="9299880" y="2137680"/>
            <a:ext cx="0" cy="42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5"/>
          <xdr:cNvSpPr/>
        </xdr:nvSpPr>
        <xdr:spPr>
          <a:xfrm>
            <a:off x="9299880" y="3103920"/>
            <a:ext cx="0" cy="676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6"/>
          <xdr:cNvSpPr/>
        </xdr:nvSpPr>
        <xdr:spPr>
          <a:xfrm flipH="1">
            <a:off x="7864200" y="3780360"/>
            <a:ext cx="14353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7"/>
          <xdr:cNvSpPr/>
        </xdr:nvSpPr>
        <xdr:spPr>
          <a:xfrm>
            <a:off x="7875720" y="3785760"/>
            <a:ext cx="0" cy="35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8"/>
          <xdr:cNvSpPr/>
        </xdr:nvSpPr>
        <xdr:spPr>
          <a:xfrm flipV="1">
            <a:off x="8645040" y="709200"/>
            <a:ext cx="0" cy="2199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99"/>
          <xdr:cNvSpPr/>
        </xdr:nvSpPr>
        <xdr:spPr>
          <a:xfrm>
            <a:off x="7853760" y="929520"/>
            <a:ext cx="144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00"/>
          <xdr:cNvSpPr/>
        </xdr:nvSpPr>
        <xdr:spPr>
          <a:xfrm>
            <a:off x="5725080" y="1203480"/>
            <a:ext cx="0" cy="5850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101"/>
          <xdr:cNvSpPr/>
        </xdr:nvSpPr>
        <xdr:spPr>
          <a:xfrm>
            <a:off x="6352920" y="1090800"/>
            <a:ext cx="2289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Rectangle 102"/>
          <xdr:cNvSpPr/>
        </xdr:nvSpPr>
        <xdr:spPr>
          <a:xfrm>
            <a:off x="6352920" y="1772640"/>
            <a:ext cx="228960" cy="236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103"/>
          <xdr:cNvSpPr/>
        </xdr:nvSpPr>
        <xdr:spPr>
          <a:xfrm>
            <a:off x="6363720" y="2432880"/>
            <a:ext cx="2289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Rectangle 104"/>
          <xdr:cNvSpPr/>
        </xdr:nvSpPr>
        <xdr:spPr>
          <a:xfrm>
            <a:off x="6363720" y="2926800"/>
            <a:ext cx="228960" cy="236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Rectangle 105"/>
          <xdr:cNvSpPr/>
        </xdr:nvSpPr>
        <xdr:spPr>
          <a:xfrm>
            <a:off x="8519760" y="495000"/>
            <a:ext cx="2181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8" name="Group 106"/>
          <xdr:cNvGrpSpPr/>
        </xdr:nvGrpSpPr>
        <xdr:grpSpPr>
          <a:xfrm>
            <a:off x="5141160" y="1128240"/>
            <a:ext cx="544680" cy="138240"/>
            <a:chOff x="5141160" y="1128240"/>
            <a:chExt cx="544680" cy="138240"/>
          </a:xfrm>
        </xdr:grpSpPr>
        <xdr:sp>
          <xdr:nvSpPr>
            <xdr:cNvPr id="219" name="Line 107"/>
            <xdr:cNvSpPr/>
          </xdr:nvSpPr>
          <xdr:spPr>
            <a:xfrm>
              <a:off x="5141160" y="1198080"/>
              <a:ext cx="6804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108"/>
            <xdr:cNvSpPr/>
          </xdr:nvSpPr>
          <xdr:spPr>
            <a:xfrm flipV="1">
              <a:off x="5209200" y="1128240"/>
              <a:ext cx="34560" cy="698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09"/>
            <xdr:cNvSpPr/>
          </xdr:nvSpPr>
          <xdr:spPr>
            <a:xfrm>
              <a:off x="524376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10"/>
            <xdr:cNvSpPr/>
          </xdr:nvSpPr>
          <xdr:spPr>
            <a:xfrm flipV="1">
              <a:off x="531180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111"/>
            <xdr:cNvSpPr/>
          </xdr:nvSpPr>
          <xdr:spPr>
            <a:xfrm>
              <a:off x="537984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12"/>
            <xdr:cNvSpPr/>
          </xdr:nvSpPr>
          <xdr:spPr>
            <a:xfrm flipV="1">
              <a:off x="544824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13"/>
            <xdr:cNvSpPr/>
          </xdr:nvSpPr>
          <xdr:spPr>
            <a:xfrm>
              <a:off x="551628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14"/>
            <xdr:cNvSpPr/>
          </xdr:nvSpPr>
          <xdr:spPr>
            <a:xfrm flipV="1">
              <a:off x="5584320" y="1198080"/>
              <a:ext cx="33480" cy="68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15"/>
            <xdr:cNvSpPr/>
          </xdr:nvSpPr>
          <xdr:spPr>
            <a:xfrm>
              <a:off x="5617800" y="1198080"/>
              <a:ext cx="6804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8" name="Group 116"/>
          <xdr:cNvGrpSpPr/>
        </xdr:nvGrpSpPr>
        <xdr:grpSpPr>
          <a:xfrm>
            <a:off x="5670720" y="1800000"/>
            <a:ext cx="129600" cy="594720"/>
            <a:chOff x="5670720" y="1800000"/>
            <a:chExt cx="129600" cy="594720"/>
          </a:xfrm>
        </xdr:grpSpPr>
        <xdr:sp>
          <xdr:nvSpPr>
            <xdr:cNvPr id="229" name="Line 117"/>
            <xdr:cNvSpPr/>
          </xdr:nvSpPr>
          <xdr:spPr>
            <a:xfrm flipV="1">
              <a:off x="5736240" y="232056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18"/>
            <xdr:cNvSpPr/>
          </xdr:nvSpPr>
          <xdr:spPr>
            <a:xfrm flipH="1" flipV="1">
              <a:off x="5670720" y="2283120"/>
              <a:ext cx="65520" cy="37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119"/>
            <xdr:cNvSpPr/>
          </xdr:nvSpPr>
          <xdr:spPr>
            <a:xfrm flipV="1">
              <a:off x="5670720" y="220860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120"/>
            <xdr:cNvSpPr/>
          </xdr:nvSpPr>
          <xdr:spPr>
            <a:xfrm flipH="1" flipV="1">
              <a:off x="5670720" y="213408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21"/>
            <xdr:cNvSpPr/>
          </xdr:nvSpPr>
          <xdr:spPr>
            <a:xfrm flipV="1">
              <a:off x="5670720" y="205992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22"/>
            <xdr:cNvSpPr/>
          </xdr:nvSpPr>
          <xdr:spPr>
            <a:xfrm flipH="1" flipV="1">
              <a:off x="5670720" y="198540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23"/>
            <xdr:cNvSpPr/>
          </xdr:nvSpPr>
          <xdr:spPr>
            <a:xfrm flipV="1">
              <a:off x="5670720" y="191124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24"/>
            <xdr:cNvSpPr/>
          </xdr:nvSpPr>
          <xdr:spPr>
            <a:xfrm flipH="1" flipV="1">
              <a:off x="5736240" y="1874520"/>
              <a:ext cx="64080" cy="3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125"/>
            <xdr:cNvSpPr/>
          </xdr:nvSpPr>
          <xdr:spPr>
            <a:xfrm flipV="1">
              <a:off x="5736240" y="180000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8" name="Group 126"/>
          <xdr:cNvGrpSpPr/>
        </xdr:nvGrpSpPr>
        <xdr:grpSpPr>
          <a:xfrm>
            <a:off x="7905960" y="1243800"/>
            <a:ext cx="580680" cy="195120"/>
            <a:chOff x="7905960" y="1243800"/>
            <a:chExt cx="580680" cy="195120"/>
          </a:xfrm>
        </xdr:grpSpPr>
        <xdr:sp>
          <xdr:nvSpPr>
            <xdr:cNvPr id="239" name="Line 127"/>
            <xdr:cNvSpPr/>
          </xdr:nvSpPr>
          <xdr:spPr>
            <a:xfrm flipH="1">
              <a:off x="8253720" y="1341360"/>
              <a:ext cx="232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128"/>
            <xdr:cNvSpPr/>
          </xdr:nvSpPr>
          <xdr:spPr>
            <a:xfrm flipV="1">
              <a:off x="8253720" y="1243800"/>
              <a:ext cx="0" cy="195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Line 129"/>
            <xdr:cNvSpPr/>
          </xdr:nvSpPr>
          <xdr:spPr>
            <a:xfrm flipV="1">
              <a:off x="8138880" y="1243800"/>
              <a:ext cx="0" cy="195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Line 130"/>
            <xdr:cNvSpPr/>
          </xdr:nvSpPr>
          <xdr:spPr>
            <a:xfrm flipH="1">
              <a:off x="7905960" y="1341360"/>
              <a:ext cx="232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3" name="Group 131"/>
          <xdr:cNvGrpSpPr/>
        </xdr:nvGrpSpPr>
        <xdr:grpSpPr>
          <a:xfrm>
            <a:off x="9240120" y="1296000"/>
            <a:ext cx="124560" cy="589320"/>
            <a:chOff x="9240120" y="1296000"/>
            <a:chExt cx="124560" cy="589320"/>
          </a:xfrm>
        </xdr:grpSpPr>
        <xdr:sp>
          <xdr:nvSpPr>
            <xdr:cNvPr id="244" name="Line 132"/>
            <xdr:cNvSpPr/>
          </xdr:nvSpPr>
          <xdr:spPr>
            <a:xfrm flipV="1">
              <a:off x="9302760" y="1811880"/>
              <a:ext cx="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133"/>
            <xdr:cNvSpPr/>
          </xdr:nvSpPr>
          <xdr:spPr>
            <a:xfrm flipH="1" flipV="1">
              <a:off x="9240120" y="1774800"/>
              <a:ext cx="62640" cy="370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Line 134"/>
            <xdr:cNvSpPr/>
          </xdr:nvSpPr>
          <xdr:spPr>
            <a:xfrm flipV="1">
              <a:off x="9240120" y="170100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Line 135"/>
            <xdr:cNvSpPr/>
          </xdr:nvSpPr>
          <xdr:spPr>
            <a:xfrm flipH="1" flipV="1">
              <a:off x="9240120" y="162720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Line 136"/>
            <xdr:cNvSpPr/>
          </xdr:nvSpPr>
          <xdr:spPr>
            <a:xfrm flipV="1">
              <a:off x="9240120" y="155340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Line 137"/>
            <xdr:cNvSpPr/>
          </xdr:nvSpPr>
          <xdr:spPr>
            <a:xfrm flipH="1" flipV="1">
              <a:off x="9240120" y="147996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138"/>
            <xdr:cNvSpPr/>
          </xdr:nvSpPr>
          <xdr:spPr>
            <a:xfrm flipV="1">
              <a:off x="9240120" y="140616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Line 139"/>
            <xdr:cNvSpPr/>
          </xdr:nvSpPr>
          <xdr:spPr>
            <a:xfrm flipH="1" flipV="1">
              <a:off x="9302400" y="1369800"/>
              <a:ext cx="61560" cy="360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Line 140"/>
            <xdr:cNvSpPr/>
          </xdr:nvSpPr>
          <xdr:spPr>
            <a:xfrm flipV="1">
              <a:off x="9302760" y="1296000"/>
              <a:ext cx="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3" name="Group 141"/>
          <xdr:cNvGrpSpPr/>
        </xdr:nvGrpSpPr>
        <xdr:grpSpPr>
          <a:xfrm>
            <a:off x="9240120" y="2530440"/>
            <a:ext cx="135360" cy="594720"/>
            <a:chOff x="9240120" y="2530440"/>
            <a:chExt cx="135360" cy="594720"/>
          </a:xfrm>
        </xdr:grpSpPr>
        <xdr:sp>
          <xdr:nvSpPr>
            <xdr:cNvPr id="254" name="Line 142"/>
            <xdr:cNvSpPr/>
          </xdr:nvSpPr>
          <xdr:spPr>
            <a:xfrm flipV="1">
              <a:off x="9308520" y="305100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143"/>
            <xdr:cNvSpPr/>
          </xdr:nvSpPr>
          <xdr:spPr>
            <a:xfrm flipH="1" flipV="1">
              <a:off x="9240120" y="3013560"/>
              <a:ext cx="68400" cy="37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Line 144"/>
            <xdr:cNvSpPr/>
          </xdr:nvSpPr>
          <xdr:spPr>
            <a:xfrm flipV="1">
              <a:off x="9240120" y="293904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Line 145"/>
            <xdr:cNvSpPr/>
          </xdr:nvSpPr>
          <xdr:spPr>
            <a:xfrm flipH="1" flipV="1">
              <a:off x="9240120" y="286452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46"/>
            <xdr:cNvSpPr/>
          </xdr:nvSpPr>
          <xdr:spPr>
            <a:xfrm flipV="1">
              <a:off x="9240120" y="279036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147"/>
            <xdr:cNvSpPr/>
          </xdr:nvSpPr>
          <xdr:spPr>
            <a:xfrm flipH="1" flipV="1">
              <a:off x="9240120" y="271584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Line 148"/>
            <xdr:cNvSpPr/>
          </xdr:nvSpPr>
          <xdr:spPr>
            <a:xfrm flipV="1">
              <a:off x="9240120" y="264168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149"/>
            <xdr:cNvSpPr/>
          </xdr:nvSpPr>
          <xdr:spPr>
            <a:xfrm flipH="1" flipV="1">
              <a:off x="9308520" y="2604960"/>
              <a:ext cx="66960" cy="3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50"/>
            <xdr:cNvSpPr/>
          </xdr:nvSpPr>
          <xdr:spPr>
            <a:xfrm flipV="1">
              <a:off x="9308520" y="253044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3" name="Oval 151"/>
          <xdr:cNvSpPr/>
        </xdr:nvSpPr>
        <xdr:spPr>
          <a:xfrm>
            <a:off x="8443080" y="1278720"/>
            <a:ext cx="10368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Oval 152"/>
          <xdr:cNvSpPr/>
        </xdr:nvSpPr>
        <xdr:spPr>
          <a:xfrm>
            <a:off x="9250920" y="2084040"/>
            <a:ext cx="11448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Oval 153"/>
          <xdr:cNvSpPr/>
        </xdr:nvSpPr>
        <xdr:spPr>
          <a:xfrm>
            <a:off x="8923320" y="2094840"/>
            <a:ext cx="92520" cy="91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Oval 154"/>
          <xdr:cNvSpPr/>
        </xdr:nvSpPr>
        <xdr:spPr>
          <a:xfrm>
            <a:off x="7297200" y="1885320"/>
            <a:ext cx="9252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Oval 155"/>
          <xdr:cNvSpPr/>
        </xdr:nvSpPr>
        <xdr:spPr>
          <a:xfrm>
            <a:off x="6795000" y="3002040"/>
            <a:ext cx="97920" cy="96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Oval 156"/>
          <xdr:cNvSpPr/>
        </xdr:nvSpPr>
        <xdr:spPr>
          <a:xfrm>
            <a:off x="8584920" y="870480"/>
            <a:ext cx="103680" cy="112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Oval 157"/>
          <xdr:cNvSpPr/>
        </xdr:nvSpPr>
        <xdr:spPr>
          <a:xfrm>
            <a:off x="7804800" y="3742920"/>
            <a:ext cx="10908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58"/>
          <xdr:cNvSpPr/>
        </xdr:nvSpPr>
        <xdr:spPr>
          <a:xfrm flipH="1">
            <a:off x="5724720" y="2577960"/>
            <a:ext cx="6274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59"/>
          <xdr:cNvSpPr/>
        </xdr:nvSpPr>
        <xdr:spPr>
          <a:xfrm flipV="1">
            <a:off x="5725080" y="2368080"/>
            <a:ext cx="0" cy="1983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60"/>
          <xdr:cNvSpPr/>
        </xdr:nvSpPr>
        <xdr:spPr>
          <a:xfrm>
            <a:off x="5752440" y="1219680"/>
            <a:ext cx="311040" cy="665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61"/>
          <xdr:cNvSpPr/>
        </xdr:nvSpPr>
        <xdr:spPr>
          <a:xfrm>
            <a:off x="6063480" y="1885320"/>
            <a:ext cx="299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Oval 162"/>
          <xdr:cNvSpPr/>
        </xdr:nvSpPr>
        <xdr:spPr>
          <a:xfrm>
            <a:off x="5686920" y="1144440"/>
            <a:ext cx="97920" cy="107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Oval 163"/>
          <xdr:cNvSpPr/>
        </xdr:nvSpPr>
        <xdr:spPr>
          <a:xfrm>
            <a:off x="5021280" y="1117440"/>
            <a:ext cx="125280" cy="13932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64"/>
          <xdr:cNvSpPr/>
        </xdr:nvSpPr>
        <xdr:spPr>
          <a:xfrm flipV="1">
            <a:off x="6843960" y="2443320"/>
            <a:ext cx="0" cy="595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165"/>
          <xdr:cNvSpPr/>
        </xdr:nvSpPr>
        <xdr:spPr>
          <a:xfrm>
            <a:off x="7302600" y="2470320"/>
            <a:ext cx="97920" cy="112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Text 166"/>
          <xdr:cNvSpPr/>
        </xdr:nvSpPr>
        <xdr:spPr>
          <a:xfrm>
            <a:off x="6352920" y="2470320"/>
            <a:ext cx="30528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OUT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279" name="Group 167"/>
          <xdr:cNvGrpSpPr/>
        </xdr:nvGrpSpPr>
        <xdr:grpSpPr>
          <a:xfrm>
            <a:off x="6363720" y="2964240"/>
            <a:ext cx="301320" cy="154080"/>
            <a:chOff x="6363720" y="2964240"/>
            <a:chExt cx="301320" cy="154080"/>
          </a:xfrm>
        </xdr:grpSpPr>
        <xdr:sp>
          <xdr:nvSpPr>
            <xdr:cNvPr id="280" name="Text 168"/>
            <xdr:cNvSpPr/>
          </xdr:nvSpPr>
          <xdr:spPr>
            <a:xfrm>
              <a:off x="6363720" y="2964240"/>
              <a:ext cx="301320" cy="154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800" spc="-1" strike="noStrike">
                  <a:latin typeface="Arial"/>
                </a:rPr>
                <a:t>OUT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1" name="Line 169"/>
            <xdr:cNvSpPr/>
          </xdr:nvSpPr>
          <xdr:spPr>
            <a:xfrm>
              <a:off x="6375600" y="2968560"/>
              <a:ext cx="17496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2" name="Text 170"/>
          <xdr:cNvSpPr/>
        </xdr:nvSpPr>
        <xdr:spPr>
          <a:xfrm>
            <a:off x="6985800" y="213768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3" name="Text 171"/>
          <xdr:cNvSpPr/>
        </xdr:nvSpPr>
        <xdr:spPr>
          <a:xfrm>
            <a:off x="7957440" y="1413000"/>
            <a:ext cx="245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4" name="Text 172"/>
          <xdr:cNvSpPr/>
        </xdr:nvSpPr>
        <xdr:spPr>
          <a:xfrm>
            <a:off x="9463680" y="150408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5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5" name="Text 173"/>
          <xdr:cNvSpPr/>
        </xdr:nvSpPr>
        <xdr:spPr>
          <a:xfrm>
            <a:off x="9403920" y="274428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5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6" name="Text 174"/>
          <xdr:cNvSpPr/>
        </xdr:nvSpPr>
        <xdr:spPr>
          <a:xfrm>
            <a:off x="6363720" y="1133640"/>
            <a:ext cx="26712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INV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7" name="Text 175"/>
          <xdr:cNvSpPr/>
        </xdr:nvSpPr>
        <xdr:spPr>
          <a:xfrm>
            <a:off x="6330960" y="1826280"/>
            <a:ext cx="32724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SU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8" name="Text 176"/>
          <xdr:cNvSpPr/>
        </xdr:nvSpPr>
        <xdr:spPr>
          <a:xfrm>
            <a:off x="8546760" y="537840"/>
            <a:ext cx="2509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+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9" name="Text 177"/>
          <xdr:cNvSpPr/>
        </xdr:nvSpPr>
        <xdr:spPr>
          <a:xfrm>
            <a:off x="4879440" y="908280"/>
            <a:ext cx="469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PU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0" name="Text 178"/>
          <xdr:cNvSpPr/>
        </xdr:nvSpPr>
        <xdr:spPr>
          <a:xfrm>
            <a:off x="5343120" y="96732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1" name="Text 179"/>
          <xdr:cNvSpPr/>
        </xdr:nvSpPr>
        <xdr:spPr>
          <a:xfrm>
            <a:off x="5484960" y="204624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2" name="Text 180"/>
          <xdr:cNvSpPr/>
        </xdr:nvSpPr>
        <xdr:spPr>
          <a:xfrm>
            <a:off x="5987160" y="96732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41640</xdr:colOff>
      <xdr:row>5</xdr:row>
      <xdr:rowOff>151920</xdr:rowOff>
    </xdr:from>
    <xdr:to>
      <xdr:col>4</xdr:col>
      <xdr:colOff>765360</xdr:colOff>
      <xdr:row>9</xdr:row>
      <xdr:rowOff>18720</xdr:rowOff>
    </xdr:to>
    <xdr:sp>
      <xdr:nvSpPr>
        <xdr:cNvPr id="293" name="AutoShape 213"/>
        <xdr:cNvSpPr/>
      </xdr:nvSpPr>
      <xdr:spPr>
        <a:xfrm flipH="1" flipV="1">
          <a:off x="2273040" y="1065960"/>
          <a:ext cx="1067400" cy="514440"/>
        </a:xfrm>
        <a:custGeom>
          <a:avLst/>
          <a:gdLst>
            <a:gd name="textAreaLeft" fmla="*/ -360 w 1067400"/>
            <a:gd name="textAreaRight" fmla="*/ 1067400 w 1067400"/>
            <a:gd name="textAreaTop" fmla="*/ -360 h 514440"/>
            <a:gd name="textAreaBottom" fmla="*/ 514440 h 5144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6" min="6" style="0" width="19.14"/>
    <col collapsed="false" customWidth="true" hidden="false" outlineLevel="0" max="7" min="7" style="0" width="10.85"/>
    <col collapsed="false" customWidth="true" hidden="false" outlineLevel="0" max="8" min="8" style="0" width="9.06"/>
    <col collapsed="false" customWidth="true" hidden="false" outlineLevel="0" max="10" min="10" style="0" width="15.56"/>
    <col collapsed="false" customWidth="true" hidden="false" outlineLevel="0" max="11" min="11" style="0" width="19.41"/>
    <col collapsed="false" customWidth="true" hidden="false" outlineLevel="0" max="12" min="12" style="0" width="12.7"/>
    <col collapsed="false" customWidth="true" hidden="false" outlineLevel="0" max="20" min="19" style="0" width="17.14"/>
  </cols>
  <sheetData>
    <row r="1" customFormat="false" ht="12.75" hidden="false" customHeight="false" outlineLevel="0" collapsed="false">
      <c r="A1" s="1"/>
      <c r="B1" s="2"/>
      <c r="C1" s="3"/>
      <c r="D1" s="4"/>
      <c r="E1" s="5"/>
      <c r="F1" s="6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26.25" hidden="false" customHeight="false" outlineLevel="0" collapsed="false">
      <c r="A2" s="7" t="s">
        <v>0</v>
      </c>
      <c r="B2" s="4"/>
      <c r="C2" s="4"/>
      <c r="D2" s="4"/>
      <c r="E2" s="4"/>
      <c r="F2" s="8" t="n">
        <v>37699</v>
      </c>
      <c r="G2" s="4" t="s">
        <v>1</v>
      </c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4" customFormat="true" ht="12.75" hidden="false" customHeight="false" outlineLevel="0" collapsed="false">
      <c r="B3" s="3"/>
    </row>
    <row r="4" customFormat="false" ht="13.5" hidden="false" customHeight="false" outlineLevel="0" collapsed="false">
      <c r="A4" s="9" t="s">
        <v>2</v>
      </c>
      <c r="B4" s="4"/>
      <c r="C4" s="4"/>
      <c r="D4" s="4"/>
      <c r="E4" s="4"/>
      <c r="F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false" outlineLevel="0" collapsed="false">
      <c r="A5" s="10"/>
      <c r="B5" s="11" t="s">
        <v>3</v>
      </c>
      <c r="C5" s="12"/>
      <c r="D5" s="11" t="s">
        <v>4</v>
      </c>
      <c r="E5" s="12"/>
      <c r="F5" s="1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4.65" hidden="false" customHeight="false" outlineLevel="0" collapsed="false">
      <c r="A6" s="14" t="s">
        <v>5</v>
      </c>
      <c r="B6" s="15" t="n">
        <f aca="false">-1*Sheet1!X89</f>
        <v>-1</v>
      </c>
      <c r="C6" s="16" t="s">
        <v>6</v>
      </c>
      <c r="D6" s="15" t="n">
        <f aca="false">-1*Sheet1!X93</f>
        <v>-1</v>
      </c>
      <c r="E6" s="17" t="s">
        <v>7</v>
      </c>
      <c r="F6" s="18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9" t="b">
        <v>1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false" outlineLevel="0" collapsed="false">
      <c r="A7" s="14" t="s">
        <v>8</v>
      </c>
      <c r="B7" s="15" t="n">
        <f aca="false">Sheet1!X88</f>
        <v>0.577</v>
      </c>
      <c r="C7" s="16" t="s">
        <v>9</v>
      </c>
      <c r="D7" s="15" t="n">
        <f aca="false">Sheet1!X92</f>
        <v>1</v>
      </c>
      <c r="E7" s="17"/>
      <c r="F7" s="18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3.5" hidden="false" customHeight="false" outlineLevel="0" collapsed="false">
      <c r="A8" s="20" t="s">
        <v>10</v>
      </c>
      <c r="B8" s="21" t="n">
        <f aca="false">IF(K37=1,Sheet1!X95,Sheet1!X87)</f>
        <v>1277</v>
      </c>
      <c r="C8" s="22" t="s">
        <v>11</v>
      </c>
      <c r="D8" s="21" t="n">
        <f aca="false">IF(K37=1,Sheet1!X96,Sheet1!X91)</f>
        <v>1000</v>
      </c>
      <c r="E8" s="23"/>
      <c r="F8" s="2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25" t="s">
        <v>12</v>
      </c>
      <c r="B9" s="26" t="n">
        <f aca="false">Sheet1!X90</f>
        <v>1</v>
      </c>
      <c r="C9" s="25" t="s">
        <v>13</v>
      </c>
      <c r="D9" s="26" t="n">
        <f aca="false">Sheet1!X94</f>
        <v>1</v>
      </c>
      <c r="E9" s="4"/>
      <c r="F9" s="4"/>
      <c r="G9" s="4"/>
      <c r="H9" s="4"/>
      <c r="I9" s="4"/>
      <c r="K9" s="4"/>
      <c r="L9" s="3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13.5" hidden="false" customHeight="false" outlineLevel="0" collapsed="false">
      <c r="E10" s="4"/>
      <c r="J10" s="4"/>
      <c r="K10" s="4"/>
      <c r="L10" s="3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4.65" hidden="false" customHeight="false" outlineLevel="0" collapsed="false">
      <c r="A11" s="27" t="s">
        <v>14</v>
      </c>
      <c r="B11" s="28" t="n">
        <f aca="false">IF(K38=1,K43,-Res2A/HoA)</f>
        <v>0.863557925620779</v>
      </c>
      <c r="C11" s="29" t="s">
        <v>15</v>
      </c>
      <c r="D11" s="30" t="n">
        <f aca="false">IF(K38=1,K46,-Res2B/HoB)</f>
        <v>1.60444012362972</v>
      </c>
      <c r="E11" s="4" t="str">
        <f aca="false">IF(HoB=0,2,"")</f>
        <v/>
      </c>
      <c r="J11" s="17" t="s">
        <v>16</v>
      </c>
      <c r="K11" s="3"/>
      <c r="L11" s="3"/>
      <c r="M11" s="3"/>
      <c r="S11" s="31" t="b">
        <v>1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2.75" hidden="false" customHeight="false" outlineLevel="0" collapsed="false">
      <c r="A12" s="14" t="s">
        <v>17</v>
      </c>
      <c r="B12" s="32" t="n">
        <f aca="false">IF(K36=TRUE(),K27/1000,IF(K38=1,K44,IF(K37=1,S17,(-((HoA-1)*(QQA*woA)*(GBA*Res3A*1000*Cap1A+1)+GBA))/((((Cap2A+Cap3A)*QQA*Res3A*1000*Cap1A)*woA^3+((Cap2A*(-KKA)-Cap1A)*QQA*GBA)*woA)*1000))))</f>
        <v>0.863557925620779</v>
      </c>
      <c r="C12" s="16" t="s">
        <v>18</v>
      </c>
      <c r="D12" s="33" t="n">
        <f aca="false">IF(K35=TRUE(),L27/1000,IF(K38=1,K47,(-((HoB-1)*(QQB*woB)*(GBB*Res3B*1000*Cap1B+1)+GBB))/((((Cap2B+Cap3B)*QQB*Res3B*1000*Cap1B)*woB^3+((Cap2B*(-KKB)-Cap1B)*QQB*GBB)*woB)*1000)))</f>
        <v>1.60444012362972</v>
      </c>
      <c r="E12" s="4" t="str">
        <f aca="false">IF(QQB=0,2,"")</f>
        <v/>
      </c>
      <c r="J12" s="5"/>
      <c r="K12" s="3" t="s">
        <v>19</v>
      </c>
      <c r="L12" s="3" t="s">
        <v>20</v>
      </c>
      <c r="M12" s="3"/>
      <c r="S12" s="34" t="s">
        <v>21</v>
      </c>
      <c r="T12" s="35" t="n">
        <f aca="false">IF(Sheet1!AX15/Sheet1!AX13&lt;1,10,Sheet1!AX15/Sheet1!AX13)</f>
        <v>10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3.5" hidden="false" customHeight="false" outlineLevel="0" collapsed="false">
      <c r="A13" s="20" t="s">
        <v>22</v>
      </c>
      <c r="B13" s="36" t="n">
        <f aca="false">IF(K36=TRUE(),K26/1000,IF(K38=1,K45,IF(K37=1,S18,((-Ba)-SQRT(Ba^2-4*Aa*Ca))/(2*Aa*1000))))</f>
        <v>1.16305747155646</v>
      </c>
      <c r="C13" s="22" t="s">
        <v>23</v>
      </c>
      <c r="D13" s="37" t="n">
        <f aca="false">IF(K35=TRUE(),L26/1000,IF(K38=1,K48,((-Bb)-SQRT(Bb^2-4*Ab*Cb))/(2*Ab*1000)))</f>
        <v>1.01891806391309</v>
      </c>
      <c r="E13" s="4" t="str">
        <f aca="false">IF(FoB=0,2,"")</f>
        <v/>
      </c>
      <c r="J13" s="38" t="s">
        <v>24</v>
      </c>
      <c r="K13" s="39" t="n">
        <f aca="false">SQRT(-HoA)*SQRT(2+1)*SQRT(97*-HoA+385*2)/(19.62*2)</f>
        <v>1.29969418960245</v>
      </c>
      <c r="L13" s="39" t="n">
        <f aca="false">SQRT(-HoB)*SQRT(2+1)*SQRT(97*-HoB+385*2)/(19.62*2)</f>
        <v>1.29969418960245</v>
      </c>
      <c r="M13" s="4" t="s">
        <v>25</v>
      </c>
      <c r="N13" s="4"/>
      <c r="O13" s="4"/>
      <c r="P13" s="4"/>
      <c r="Q13" s="4"/>
      <c r="S13" s="34" t="s">
        <v>26</v>
      </c>
      <c r="T13" s="35" t="n">
        <f aca="false">-T12*EXP(-1.15*(T12-2))+0.88*T12</f>
        <v>8.79898960598163</v>
      </c>
      <c r="U13" s="4"/>
      <c r="V13" s="4"/>
      <c r="W13" s="17" t="s">
        <v>27</v>
      </c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16" t="s">
        <v>28</v>
      </c>
      <c r="B14" s="32" t="e">
        <f aca="false">B71/1000</f>
        <v>#VALUE!</v>
      </c>
      <c r="C14" s="40" t="s">
        <v>29</v>
      </c>
      <c r="D14" s="32" t="n">
        <f aca="false">D71/1000</f>
        <v>0.501611300570445</v>
      </c>
      <c r="E14" s="4"/>
      <c r="J14" s="4" t="s">
        <v>30</v>
      </c>
      <c r="K14" s="41" t="n">
        <f aca="false">(-HoA*(7071*SQRT(294*-HoA^2-2334*-HoA+4667*QQA^2+4632)+(121250*-HoA+481250)))/(962300*QQA^2-962500*-HoA)</f>
        <v>-1.64732704111206</v>
      </c>
      <c r="L14" s="41" t="n">
        <f aca="false">(-HoB*(7071*SQRT(294*-HoB^2-2334*-HoB+4667*QQB^2+4632)+(121250*-HoB+481250)))/(962300*QQB^2-962500*-HoB)</f>
        <v>-6024.73770069279</v>
      </c>
      <c r="M14" s="0" t="s">
        <v>31</v>
      </c>
      <c r="N14" s="0" t="n">
        <v>1.3</v>
      </c>
      <c r="O14" s="4"/>
      <c r="P14" s="4"/>
      <c r="Q14" s="4"/>
      <c r="S14" s="35" t="b">
        <f aca="false">FALSE()</f>
        <v>0</v>
      </c>
      <c r="T14" s="35" t="n">
        <f aca="false">-HoA*(SQRT(49*T13^2+2*T13+49)*SQRT(169*T13^2+62*T13+169))/(3.5*T13^2*SQRT((676*T13+225)/T13))</f>
        <v>1.01686285868813</v>
      </c>
      <c r="U14" s="4"/>
      <c r="V14" s="4"/>
      <c r="W14" s="4"/>
      <c r="X14" s="4" t="s">
        <v>3</v>
      </c>
      <c r="Y14" s="4" t="s">
        <v>4</v>
      </c>
      <c r="Z14" s="4"/>
      <c r="AA14" s="4" t="s">
        <v>32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4" customFormat="true" ht="12.75" hidden="false" customHeight="false" outlineLevel="0" collapsed="false">
      <c r="A15" s="16" t="s">
        <v>33</v>
      </c>
      <c r="B15" s="42" t="e">
        <f aca="false">B72/1000</f>
        <v>#VALUE!</v>
      </c>
      <c r="C15" s="40" t="s">
        <v>34</v>
      </c>
      <c r="D15" s="42" t="n">
        <f aca="false">D72/1000</f>
        <v>1.07838857735924</v>
      </c>
      <c r="J15" s="4" t="s">
        <v>35</v>
      </c>
      <c r="K15" s="39" t="n">
        <f aca="false">K14*141.3</f>
        <v>-232.767310909134</v>
      </c>
      <c r="L15" s="39" t="n">
        <f aca="false">L14*141.3</f>
        <v>-851295.437107892</v>
      </c>
      <c r="M15" s="0" t="s">
        <v>36</v>
      </c>
      <c r="N15" s="0" t="n">
        <v>5.85</v>
      </c>
      <c r="O15" s="0"/>
      <c r="P15" s="0"/>
      <c r="S15" s="35" t="b">
        <f aca="false">FALSE()</f>
        <v>0</v>
      </c>
      <c r="T15" s="35"/>
      <c r="W15" s="5" t="s">
        <v>37</v>
      </c>
      <c r="X15" s="4" t="n">
        <f aca="false">1.337*(-HoA-QQA^2)</f>
        <v>0.891873927</v>
      </c>
      <c r="Y15" s="4" t="n">
        <f aca="false">1.337*(-HoB-QQB^2)</f>
        <v>0</v>
      </c>
      <c r="AA15" s="3" t="s">
        <v>38</v>
      </c>
      <c r="AB15" s="3" t="n">
        <v>1</v>
      </c>
    </row>
    <row r="16" s="4" customFormat="true" ht="12.75" hidden="false" customHeight="false" outlineLevel="0" collapsed="false">
      <c r="A16" s="16" t="s">
        <v>39</v>
      </c>
      <c r="B16" s="43" t="n">
        <f aca="false">B62</f>
        <v>2756566.26646998</v>
      </c>
      <c r="C16" s="40" t="s">
        <v>40</v>
      </c>
      <c r="D16" s="43" t="n">
        <f aca="false">D62</f>
        <v>938529.351306575</v>
      </c>
      <c r="J16" s="4" t="s">
        <v>41</v>
      </c>
      <c r="K16" s="44" t="n">
        <v>36</v>
      </c>
      <c r="L16" s="44" t="n">
        <v>36</v>
      </c>
      <c r="M16" s="4" t="s">
        <v>37</v>
      </c>
      <c r="N16" s="4" t="n">
        <f aca="false">97*2+97</f>
        <v>291</v>
      </c>
      <c r="O16" s="0"/>
      <c r="P16" s="0"/>
      <c r="R16" s="45" t="s">
        <v>42</v>
      </c>
      <c r="S16" s="45"/>
      <c r="T16" s="45" t="s">
        <v>43</v>
      </c>
      <c r="U16" s="45"/>
      <c r="W16" s="5" t="s">
        <v>44</v>
      </c>
      <c r="X16" s="4" t="n">
        <f aca="false">-HoA*(1.337+0.337*-HoA)</f>
        <v>1.674</v>
      </c>
      <c r="Y16" s="4" t="n">
        <f aca="false">-HoB*(1.337+0.337*-HoB)</f>
        <v>1.674</v>
      </c>
      <c r="AA16" s="3" t="s">
        <v>45</v>
      </c>
      <c r="AB16" s="3" t="n">
        <v>1000</v>
      </c>
    </row>
    <row r="17" s="4" customFormat="true" ht="14.65" hidden="false" customHeight="false" outlineLevel="0" collapsed="false">
      <c r="A17" s="16" t="s">
        <v>46</v>
      </c>
      <c r="B17" s="42" t="n">
        <f aca="false">B61/1000</f>
        <v>0.362351854140589</v>
      </c>
      <c r="C17" s="40" t="s">
        <v>47</v>
      </c>
      <c r="D17" s="42" t="n">
        <f aca="false">D61/1000</f>
        <v>0.50276933452825</v>
      </c>
      <c r="J17" s="4" t="s">
        <v>48</v>
      </c>
      <c r="K17" s="39" t="n">
        <f aca="false">K16/141.3</f>
        <v>0.254777070063694</v>
      </c>
      <c r="L17" s="39" t="n">
        <f aca="false">L16/141.3</f>
        <v>0.254777070063694</v>
      </c>
      <c r="M17" s="0" t="s">
        <v>44</v>
      </c>
      <c r="N17" s="0" t="n">
        <f aca="false">385*4+385*2</f>
        <v>2310</v>
      </c>
      <c r="R17" s="4" t="s">
        <v>49</v>
      </c>
      <c r="S17" s="46" t="b">
        <v>0</v>
      </c>
      <c r="T17" s="3" t="s">
        <v>50</v>
      </c>
      <c r="U17" s="4" t="n">
        <f aca="false">Res1B</f>
        <v>1.60444012362972</v>
      </c>
      <c r="W17" s="5" t="s">
        <v>51</v>
      </c>
      <c r="X17" s="4" t="n">
        <f aca="false">0.337*(-HoA)^2</f>
        <v>0.337</v>
      </c>
      <c r="Y17" s="4" t="n">
        <f aca="false">0.337*(-HoB)^2</f>
        <v>0.337</v>
      </c>
      <c r="AA17" s="3" t="s">
        <v>52</v>
      </c>
      <c r="AB17" s="3" t="n">
        <v>6</v>
      </c>
    </row>
    <row r="18" s="4" customFormat="true" ht="14.65" hidden="false" customHeight="false" outlineLevel="0" collapsed="false">
      <c r="A18" s="16" t="s">
        <v>53</v>
      </c>
      <c r="B18" s="42" t="n">
        <v>38</v>
      </c>
      <c r="C18" s="40" t="s">
        <v>54</v>
      </c>
      <c r="D18" s="42" t="n">
        <v>157</v>
      </c>
      <c r="J18" s="4" t="s">
        <v>55</v>
      </c>
      <c r="K18" s="39" t="n">
        <f aca="false">SQRT(-HoA)*SQRT(K17+1)*SQRT(97*-HoA+385*K17)/(19.62*K17)</f>
        <v>3.12997254171725</v>
      </c>
      <c r="L18" s="39" t="n">
        <f aca="false">SQRT(-HoB)*SQRT(L17+1)*SQRT(97*-HoB+385*L17)/(19.62*L17)</f>
        <v>3.12997254171725</v>
      </c>
      <c r="M18" s="0" t="s">
        <v>56</v>
      </c>
      <c r="N18" s="0" t="n">
        <f aca="false">-(N14^2)*(19.62*2)^2</f>
        <v>-2602.224144</v>
      </c>
      <c r="R18" s="4" t="s">
        <v>57</v>
      </c>
      <c r="S18" s="46" t="b">
        <v>0</v>
      </c>
      <c r="T18" s="3" t="s">
        <v>58</v>
      </c>
      <c r="U18" s="4" t="n">
        <f aca="false">Res2B</f>
        <v>1.60444012362972</v>
      </c>
      <c r="W18" s="5" t="s">
        <v>30</v>
      </c>
      <c r="X18" s="4" t="n">
        <f aca="false">(-X16-SQRT(X16^2-4*X15*X17))/(2*X15)</f>
        <v>-1.64761117709382</v>
      </c>
      <c r="Y18" s="4" t="e">
        <f aca="false">(-Y16-SQRT(Y16^2-4*Y15*Y17))/(2*Y15)</f>
        <v>#DIV/0!</v>
      </c>
      <c r="AA18" s="3" t="s">
        <v>59</v>
      </c>
      <c r="AB18" s="3" t="n">
        <v>15</v>
      </c>
      <c r="AC18" s="4" t="n">
        <v>14.7818</v>
      </c>
    </row>
    <row r="19" s="4" customFormat="true" ht="14.65" hidden="false" customHeight="false" outlineLevel="0" collapsed="false">
      <c r="A19" s="16" t="s">
        <v>60</v>
      </c>
      <c r="B19" s="42" t="n">
        <v>100</v>
      </c>
      <c r="C19" s="40"/>
      <c r="D19" s="42"/>
      <c r="J19" s="4" t="str">
        <f aca="false">"-3dB BW"</f>
        <v>-3dB BW</v>
      </c>
      <c r="K19" s="39" t="n">
        <f aca="false">FoA/K18</f>
        <v>407.990799593206</v>
      </c>
      <c r="L19" s="39" t="n">
        <f aca="false">FoB/L18</f>
        <v>319.491620668133</v>
      </c>
      <c r="M19" s="4" t="s">
        <v>61</v>
      </c>
      <c r="N19" s="0" t="n">
        <f aca="false">-(N15^2)*(19.62*2)^2</f>
        <v>-52695.038916</v>
      </c>
      <c r="R19" s="4" t="s">
        <v>59</v>
      </c>
      <c r="S19" s="46" t="b">
        <v>0</v>
      </c>
      <c r="T19" s="3" t="s">
        <v>62</v>
      </c>
      <c r="U19" s="4" t="n">
        <f aca="false">Res3B</f>
        <v>1.01891806391309</v>
      </c>
      <c r="AA19" s="3" t="s">
        <v>63</v>
      </c>
      <c r="AB19" s="3" t="n">
        <v>825</v>
      </c>
      <c r="AC19" s="4" t="n">
        <v>826.59</v>
      </c>
    </row>
    <row r="20" customFormat="false" ht="21.7" hidden="false" customHeight="false" outlineLevel="0" collapsed="false">
      <c r="A20" s="47" t="s">
        <v>64</v>
      </c>
      <c r="B20" s="48" t="s">
        <v>65</v>
      </c>
      <c r="C20" s="4"/>
      <c r="D20" s="4"/>
      <c r="E20" s="4"/>
      <c r="F20" s="4"/>
      <c r="G20" s="4"/>
      <c r="H20" s="4"/>
      <c r="I20" s="4"/>
      <c r="J20" s="4" t="s">
        <v>66</v>
      </c>
      <c r="K20" s="39" t="n">
        <f aca="false">(HoA^2*(K17+1))/(1.336*K17^2*K18^2)</f>
        <v>1.47692479809065</v>
      </c>
      <c r="L20" s="39" t="n">
        <f aca="false">(HoB^2*(L17+1))/(1.336*L17^2*L18^2)</f>
        <v>1.47692479809065</v>
      </c>
      <c r="M20" s="4"/>
      <c r="N20" s="4"/>
      <c r="O20" s="4"/>
      <c r="P20" s="4"/>
      <c r="Q20" s="4"/>
      <c r="R20" s="38" t="s">
        <v>67</v>
      </c>
      <c r="S20" s="49" t="b">
        <v>0</v>
      </c>
      <c r="T20" s="35"/>
      <c r="U20" s="4"/>
      <c r="V20" s="4"/>
      <c r="W20" s="4" t="s">
        <v>68</v>
      </c>
      <c r="X20" s="4" t="n">
        <f aca="false">X18*141.3</f>
        <v>-232.807459323356</v>
      </c>
      <c r="Z20" s="4" t="s">
        <v>69</v>
      </c>
      <c r="AA20" s="3" t="s">
        <v>70</v>
      </c>
      <c r="AB20" s="3" t="n">
        <v>1740</v>
      </c>
      <c r="AC20" s="4" t="n">
        <v>1725.9</v>
      </c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2.75" hidden="false" customHeight="false" outlineLevel="0" collapsed="false">
      <c r="A21" s="4"/>
      <c r="B21" s="17" t="s">
        <v>71</v>
      </c>
      <c r="C21" s="4"/>
      <c r="D21" s="4"/>
      <c r="E21" s="4"/>
      <c r="F21" s="4"/>
      <c r="G21" s="4"/>
      <c r="H21" s="4"/>
      <c r="I21" s="4"/>
      <c r="J21" s="4" t="s">
        <v>72</v>
      </c>
      <c r="K21" s="50" t="n">
        <f aca="false">1.453*10^-6*K18+7.96*10^-6</f>
        <v>1.25078501031152E-005</v>
      </c>
      <c r="L21" s="50" t="n">
        <f aca="false">1.453*10^-6*L18+7.96*10^-6</f>
        <v>1.25078501031152E-005</v>
      </c>
      <c r="M21" s="4" t="s">
        <v>73</v>
      </c>
      <c r="N21" s="4" t="n">
        <f aca="false">(-$N$17+SQRT($N$17^2-4*$N$16*$N$18))/(2*$N$16)</f>
        <v>1.00042326827994</v>
      </c>
      <c r="O21" s="4"/>
      <c r="P21" s="4"/>
      <c r="Q21" s="4"/>
      <c r="S21" s="35"/>
      <c r="T21" s="35"/>
      <c r="U21" s="4"/>
      <c r="V21" s="4"/>
      <c r="W21" s="4" t="s">
        <v>74</v>
      </c>
      <c r="X21" s="4" t="e">
        <f aca="false">#REF!</f>
        <v>#REF!</v>
      </c>
      <c r="Z21" s="4" t="e">
        <f aca="false">#REF!</f>
        <v>#REF!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4.65" hidden="false" customHeight="false" outlineLevel="0" collapsed="false">
      <c r="A22" s="4"/>
      <c r="B22" s="17" t="s">
        <v>75</v>
      </c>
      <c r="C22" s="4"/>
      <c r="D22" s="4"/>
      <c r="E22" s="4"/>
      <c r="F22" s="4"/>
      <c r="G22" s="4"/>
      <c r="H22" s="4"/>
      <c r="I22" s="4"/>
      <c r="J22" s="4" t="s">
        <v>76</v>
      </c>
      <c r="K22" s="50" t="n">
        <f aca="false">1.013-0.001*K18</f>
        <v>1.00987002745828</v>
      </c>
      <c r="L22" s="50" t="n">
        <f aca="false">1.013-0.001*L18</f>
        <v>1.00987002745828</v>
      </c>
      <c r="M22" s="0" t="s">
        <v>77</v>
      </c>
      <c r="N22" s="4" t="n">
        <f aca="false">(-$N$17-SQRT($N$17^2-4*$N$16*$N$18))/(2*$N$16)</f>
        <v>-8.93856759817685</v>
      </c>
      <c r="Q22" s="4"/>
      <c r="R22" s="38" t="s">
        <v>78</v>
      </c>
      <c r="S22" s="49" t="b">
        <v>0</v>
      </c>
      <c r="T22" s="35"/>
      <c r="U22" s="4"/>
      <c r="V22" s="4"/>
      <c r="W22" s="4" t="s">
        <v>79</v>
      </c>
      <c r="X22" s="0" t="e">
        <f aca="false">Y18*141.3</f>
        <v>#DIV/0!</v>
      </c>
      <c r="Y22" s="4"/>
      <c r="Z22" s="4" t="s">
        <v>69</v>
      </c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4.65" hidden="false" customHeight="false" outlineLevel="0" collapsed="false">
      <c r="A23" s="4"/>
      <c r="B23" s="17" t="s">
        <v>80</v>
      </c>
      <c r="C23" s="4"/>
      <c r="D23" s="4"/>
      <c r="E23" s="4"/>
      <c r="F23" s="4"/>
      <c r="G23" s="4"/>
      <c r="H23" s="4"/>
      <c r="I23" s="4"/>
      <c r="J23" s="4" t="s">
        <v>81</v>
      </c>
      <c r="K23" s="50" t="n">
        <f aca="false">-1.939*10^(-10)+9.456*10^(-10)*K18</f>
        <v>2.76580203544783E-009</v>
      </c>
      <c r="L23" s="50" t="n">
        <f aca="false">-1.939*10^(-10)+9.456*10^(-10)*L18</f>
        <v>2.76580203544783E-009</v>
      </c>
      <c r="M23" s="0" t="s">
        <v>82</v>
      </c>
      <c r="N23" s="4" t="n">
        <f aca="false">(-$N$17+SQRT($N$17^2-4*$N$16*$N$19))/(2*$N$16)</f>
        <v>10.0607582620144</v>
      </c>
      <c r="Q23" s="4"/>
      <c r="R23" s="5" t="s">
        <v>83</v>
      </c>
      <c r="S23" s="49" t="b">
        <v>0</v>
      </c>
      <c r="T23" s="35"/>
      <c r="U23" s="4"/>
      <c r="V23" s="4"/>
      <c r="W23" s="4" t="s">
        <v>84</v>
      </c>
      <c r="X23" s="4" t="e">
        <f aca="false">#REF!</f>
        <v>#REF!</v>
      </c>
      <c r="Y23" s="4"/>
      <c r="Z23" s="4" t="e">
        <f aca="false">#REF!</f>
        <v>#REF!</v>
      </c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4.65" hidden="false" customHeight="false" outlineLevel="0" collapsed="false">
      <c r="A24" s="4"/>
      <c r="B24" s="17" t="s">
        <v>85</v>
      </c>
      <c r="C24" s="4"/>
      <c r="D24" s="4"/>
      <c r="E24" s="4"/>
      <c r="F24" s="4"/>
      <c r="G24" s="4"/>
      <c r="H24" s="4"/>
      <c r="I24" s="4"/>
      <c r="J24" s="4" t="s">
        <v>86</v>
      </c>
      <c r="K24" s="39" t="n">
        <f aca="false">K21*FoA^2+K22*FoA</f>
        <v>1310.00093895503</v>
      </c>
      <c r="L24" s="39" t="n">
        <f aca="false">L21*FoB^2+L22*FoB</f>
        <v>1022.3778775614</v>
      </c>
      <c r="M24" s="0" t="s">
        <v>87</v>
      </c>
      <c r="N24" s="4" t="n">
        <f aca="false">(-$N$17-SQRT($N$17^2-4*$N$16*$N$19))/(2*$N$16)</f>
        <v>-17.9989025919113</v>
      </c>
      <c r="Q24" s="4"/>
      <c r="R24" s="4"/>
      <c r="S24" s="51" t="b">
        <v>1</v>
      </c>
      <c r="T24" s="35"/>
      <c r="U24" s="4"/>
      <c r="V24" s="4"/>
      <c r="W24" s="4"/>
      <c r="X24" s="4" t="s">
        <v>3</v>
      </c>
      <c r="Y24" s="4" t="s">
        <v>4</v>
      </c>
      <c r="Z24" s="4"/>
      <c r="AA24" s="4"/>
      <c r="AC24" s="3" t="s">
        <v>88</v>
      </c>
      <c r="AD24" s="3" t="s">
        <v>89</v>
      </c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2.75" hidden="false" customHeight="false" outlineLevel="0" collapsed="false">
      <c r="A25" s="4"/>
      <c r="B25" s="17"/>
      <c r="C25" s="4"/>
      <c r="D25" s="4"/>
      <c r="E25" s="4"/>
      <c r="F25" s="4"/>
      <c r="G25" s="4"/>
      <c r="H25" s="4"/>
      <c r="I25" s="4"/>
      <c r="J25" s="4" t="s">
        <v>90</v>
      </c>
      <c r="K25" s="39" t="n">
        <f aca="false">K20-K23*FoA^2</f>
        <v>1.47241452450319</v>
      </c>
      <c r="L25" s="39" t="n">
        <f aca="false">L20-L23*FoB^2</f>
        <v>1.4741589960552</v>
      </c>
      <c r="R25" s="4"/>
      <c r="S25" s="35"/>
      <c r="T25" s="35"/>
      <c r="U25" s="4"/>
      <c r="V25" s="4"/>
      <c r="W25" s="5" t="s">
        <v>91</v>
      </c>
      <c r="X25" s="4" t="e">
        <f aca="false">X21/141.3</f>
        <v>#REF!</v>
      </c>
      <c r="Y25" s="4" t="e">
        <f aca="false">X23/141.3</f>
        <v>#REF!</v>
      </c>
      <c r="Z25" s="4"/>
      <c r="AA25" s="4" t="s">
        <v>92</v>
      </c>
      <c r="AB25" s="4" t="s">
        <v>93</v>
      </c>
      <c r="AC25" s="4" t="n">
        <f aca="false">-0.01/800</f>
        <v>-1.25E-005</v>
      </c>
      <c r="AD25" s="4" t="n">
        <f aca="false">-0.01/800</f>
        <v>-1.25E-005</v>
      </c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2.75" hidden="false" customHeight="false" outlineLevel="0" collapsed="false">
      <c r="A26" s="4"/>
      <c r="B26" s="17" t="s">
        <v>94</v>
      </c>
      <c r="C26" s="4"/>
      <c r="D26" s="4"/>
      <c r="E26" s="4"/>
      <c r="F26" s="4"/>
      <c r="G26" s="4"/>
      <c r="H26" s="4"/>
      <c r="I26" s="4"/>
      <c r="J26" s="4" t="s">
        <v>63</v>
      </c>
      <c r="K26" s="52" t="n">
        <f aca="false">(4.894*10^7)/(SQRT(K25)*K24*SQRT(10*K16+1413))</f>
        <v>731.177710698995</v>
      </c>
      <c r="L26" s="52" t="n">
        <f aca="false">(4.894*10^7)/(SQRT(L25)*L24*SQRT(10*L16+1413))</f>
        <v>936.323643608194</v>
      </c>
      <c r="R26" s="4"/>
      <c r="S26" s="35"/>
      <c r="T26" s="35"/>
      <c r="U26" s="4"/>
      <c r="V26" s="4"/>
      <c r="W26" s="5" t="s">
        <v>95</v>
      </c>
      <c r="X26" s="4" t="e">
        <f aca="false">-HoA/(1.337*X25+0.337*-HoA)</f>
        <v>#REF!</v>
      </c>
      <c r="Y26" s="4" t="e">
        <f aca="false">-HoB/(1.337*Y25+0.337*-HoB)</f>
        <v>#REF!</v>
      </c>
      <c r="Z26" s="4"/>
      <c r="AB26" s="4" t="s">
        <v>44</v>
      </c>
      <c r="AC26" s="4" t="n">
        <f aca="false">(-0.01/3)*QQA+1</f>
        <v>0.998076666666667</v>
      </c>
      <c r="AD26" s="4" t="n">
        <f aca="false">(-0.01/3)*QQB+1</f>
        <v>0.996666666666667</v>
      </c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2.75" hidden="false" customHeight="false" outlineLevel="0" collapsed="false">
      <c r="A27" s="4"/>
      <c r="B27" s="17" t="s">
        <v>96</v>
      </c>
      <c r="C27" s="4"/>
      <c r="D27" s="4"/>
      <c r="E27" s="4"/>
      <c r="F27" s="4"/>
      <c r="G27" s="4"/>
      <c r="H27" s="4"/>
      <c r="I27" s="4"/>
      <c r="J27" s="4" t="s">
        <v>70</v>
      </c>
      <c r="K27" s="52" t="n">
        <f aca="false">K26*K25</f>
        <v>1076.59668122619</v>
      </c>
      <c r="L27" s="52" t="n">
        <f aca="false">L26*L25</f>
        <v>1380.28992244421</v>
      </c>
      <c r="R27" s="4"/>
      <c r="S27" s="35"/>
      <c r="T27" s="35"/>
      <c r="U27" s="4"/>
      <c r="V27" s="4"/>
      <c r="W27" s="5" t="s">
        <v>97</v>
      </c>
      <c r="X27" s="4" t="e">
        <f aca="false">1/(2*PI()*FoA*10^3*122.21*10^-12*SQRT(X26*(1+X25)))</f>
        <v>#REF!</v>
      </c>
      <c r="Y27" s="4" t="e">
        <f aca="false">1/(2*PI()*FoB*10^3*122.21*10^-12*SQRT(Y26*(1+Y25)))</f>
        <v>#REF!</v>
      </c>
      <c r="Z27" s="4"/>
      <c r="AA27" s="4" t="s">
        <v>98</v>
      </c>
      <c r="AB27" s="4" t="s">
        <v>93</v>
      </c>
      <c r="AC27" s="4" t="n">
        <f aca="false">-0.0275/5100</f>
        <v>-5.3921568627451E-006</v>
      </c>
      <c r="AD27" s="4" t="n">
        <f aca="false">-0.0275/5100</f>
        <v>-5.3921568627451E-006</v>
      </c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2.75" hidden="false" customHeight="false" outlineLevel="0" collapsed="false">
      <c r="A28" s="4"/>
      <c r="B28" s="17" t="s">
        <v>99</v>
      </c>
      <c r="C28" s="4"/>
      <c r="D28" s="4"/>
      <c r="E28" s="4"/>
      <c r="F28" s="4"/>
      <c r="G28" s="4"/>
      <c r="H28" s="4"/>
      <c r="I28" s="4"/>
      <c r="J28" s="4" t="s">
        <v>100</v>
      </c>
      <c r="K28" s="53" t="n">
        <v>930.999877929688</v>
      </c>
      <c r="L28" s="53" t="n">
        <v>930.999877929688</v>
      </c>
      <c r="R28" s="4"/>
      <c r="S28" s="35"/>
      <c r="T28" s="35"/>
      <c r="U28" s="4"/>
      <c r="V28" s="4"/>
      <c r="W28" s="5" t="s">
        <v>101</v>
      </c>
      <c r="X28" s="4" t="e">
        <f aca="false">X27*X26</f>
        <v>#REF!</v>
      </c>
      <c r="Y28" s="4" t="e">
        <f aca="false">Y27*Y26</f>
        <v>#REF!</v>
      </c>
      <c r="Z28" s="4"/>
      <c r="AA28" s="4"/>
      <c r="AB28" s="4" t="s">
        <v>44</v>
      </c>
      <c r="AC28" s="4" t="n">
        <f aca="false">(-0.01/3)*QQA+0.99</f>
        <v>0.988076666666667</v>
      </c>
      <c r="AD28" s="4" t="n">
        <f aca="false">(-0.01/3)*QQB+0.99</f>
        <v>0.986666666666667</v>
      </c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2.75" hidden="false" customHeight="false" outlineLevel="0" collapsed="false">
      <c r="A29" s="4"/>
      <c r="B29" s="17"/>
      <c r="C29" s="4"/>
      <c r="D29" s="4"/>
      <c r="E29" s="4"/>
      <c r="F29" s="4"/>
      <c r="G29" s="4"/>
      <c r="H29" s="4"/>
      <c r="I29" s="4"/>
      <c r="J29" s="4" t="s">
        <v>102</v>
      </c>
      <c r="K29" s="53" t="n">
        <v>1369.99987792969</v>
      </c>
      <c r="L29" s="53" t="n">
        <v>1369.99987792969</v>
      </c>
      <c r="R29" s="4"/>
      <c r="S29" s="35"/>
      <c r="T29" s="35"/>
      <c r="U29" s="4"/>
      <c r="V29" s="4"/>
      <c r="W29" s="5" t="s">
        <v>103</v>
      </c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2.75" hidden="false" customHeight="false" outlineLevel="0" collapsed="false">
      <c r="A30" s="4"/>
      <c r="B30" s="17"/>
      <c r="C30" s="4"/>
      <c r="D30" s="4"/>
      <c r="E30" s="54" t="s">
        <v>104</v>
      </c>
      <c r="F30" s="54" t="s">
        <v>105</v>
      </c>
      <c r="G30" s="4"/>
      <c r="H30" s="4"/>
      <c r="I30" s="4"/>
      <c r="R30" s="4"/>
      <c r="S30" s="3"/>
      <c r="T30" s="3"/>
      <c r="U30" s="4"/>
      <c r="V30" s="4"/>
      <c r="W30" s="5" t="s">
        <v>93</v>
      </c>
      <c r="X30" s="4" t="n">
        <f aca="false">IF(FoA&lt;=900,AC25,AC27)</f>
        <v>-5.3921568627451E-006</v>
      </c>
      <c r="Y30" s="4" t="n">
        <f aca="false">IF(FoB&lt;=900,AD25,AD27)</f>
        <v>-5.3921568627451E-006</v>
      </c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2.75" hidden="false" customHeight="false" outlineLevel="0" collapsed="false">
      <c r="A31" s="4"/>
      <c r="B31" s="17"/>
      <c r="C31" s="4"/>
      <c r="D31" s="54" t="s">
        <v>106</v>
      </c>
      <c r="E31" s="54" t="s">
        <v>107</v>
      </c>
      <c r="F31" s="54" t="s">
        <v>108</v>
      </c>
      <c r="G31" s="4"/>
      <c r="H31" s="4"/>
      <c r="I31" s="4"/>
      <c r="R31" s="4"/>
      <c r="S31" s="3"/>
      <c r="T31" s="3"/>
      <c r="U31" s="4"/>
      <c r="V31" s="4"/>
      <c r="W31" s="5" t="s">
        <v>44</v>
      </c>
      <c r="X31" s="4" t="n">
        <f aca="false">IF(FoA&lt;=900,AC26,AC28)</f>
        <v>0.988076666666667</v>
      </c>
      <c r="Y31" s="4" t="n">
        <f aca="false">IF(FoB&lt;=900,AD26,AD28)</f>
        <v>0.986666666666667</v>
      </c>
      <c r="Z31" s="4"/>
      <c r="AA31" s="4"/>
      <c r="AB31" s="55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2.75" hidden="false" customHeight="false" outlineLevel="0" collapsed="false">
      <c r="A32" s="4"/>
      <c r="B32" s="17"/>
      <c r="C32" s="4"/>
      <c r="D32" s="3" t="s">
        <v>109</v>
      </c>
      <c r="E32" s="3" t="s">
        <v>110</v>
      </c>
      <c r="F32" s="6" t="s">
        <v>110</v>
      </c>
      <c r="G32" s="4"/>
      <c r="H32" s="4"/>
      <c r="I32" s="4"/>
      <c r="R32" s="4"/>
      <c r="S32" s="3"/>
      <c r="T32" s="3"/>
      <c r="U32" s="4"/>
      <c r="V32" s="4"/>
      <c r="W32" s="4" t="s">
        <v>111</v>
      </c>
      <c r="X32" s="4" t="n">
        <f aca="false">X30*FoA+X31</f>
        <v>0.981190882352941</v>
      </c>
      <c r="Y32" s="4" t="n">
        <f aca="false">Y30*FoB+Y31</f>
        <v>0.981274509803922</v>
      </c>
      <c r="Z32" s="4"/>
      <c r="AA32" s="4"/>
      <c r="AB32" s="55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2.75" hidden="false" customHeight="false" outlineLevel="0" collapsed="false">
      <c r="A33" s="4"/>
      <c r="B33" s="17"/>
      <c r="C33" s="4"/>
      <c r="D33" s="3" t="s">
        <v>112</v>
      </c>
      <c r="E33" s="3" t="s">
        <v>110</v>
      </c>
      <c r="F33" s="6" t="s">
        <v>110</v>
      </c>
      <c r="G33" s="4"/>
      <c r="H33" s="4"/>
      <c r="I33" s="4"/>
      <c r="R33" s="4"/>
      <c r="S33" s="4"/>
      <c r="T33" s="4"/>
      <c r="U33" s="4"/>
      <c r="V33" s="4"/>
      <c r="W33" s="4" t="s">
        <v>113</v>
      </c>
      <c r="X33" s="4" t="e">
        <f aca="false">X32*X27</f>
        <v>#REF!</v>
      </c>
      <c r="Y33" s="4" t="e">
        <f aca="false">Y32*Y27</f>
        <v>#REF!</v>
      </c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2.75" hidden="false" customHeight="false" outlineLevel="0" collapsed="false">
      <c r="A34" s="4"/>
      <c r="B34" s="17"/>
      <c r="C34" s="4"/>
      <c r="D34" s="3" t="s">
        <v>114</v>
      </c>
      <c r="E34" s="3" t="s">
        <v>110</v>
      </c>
      <c r="F34" s="6" t="s">
        <v>110</v>
      </c>
      <c r="G34" s="4"/>
      <c r="H34" s="4"/>
      <c r="I34" s="4"/>
      <c r="R34" s="4"/>
      <c r="S34" s="4"/>
      <c r="T34" s="4"/>
      <c r="U34" s="4"/>
      <c r="V34" s="4"/>
      <c r="W34" s="4" t="s">
        <v>115</v>
      </c>
      <c r="X34" s="4" t="e">
        <f aca="false">X33*X26</f>
        <v>#REF!</v>
      </c>
      <c r="Y34" s="4" t="e">
        <f aca="false">Y33*Y26</f>
        <v>#REF!</v>
      </c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2.75" hidden="false" customHeight="false" outlineLevel="0" collapsed="false">
      <c r="A35" s="4"/>
      <c r="B35" s="17"/>
      <c r="C35" s="3"/>
      <c r="D35" s="3"/>
      <c r="E35" s="3"/>
      <c r="F35" s="6"/>
      <c r="G35" s="4"/>
      <c r="H35" s="4"/>
      <c r="I35" s="4"/>
      <c r="K35" s="0" t="b">
        <f aca="false">OR(O36,P36)</f>
        <v>0</v>
      </c>
      <c r="L35" s="4" t="s">
        <v>116</v>
      </c>
      <c r="N35" s="0" t="s">
        <v>19</v>
      </c>
      <c r="O35" s="0" t="s">
        <v>20</v>
      </c>
      <c r="P35" s="0" t="s">
        <v>117</v>
      </c>
      <c r="R35" s="4"/>
      <c r="S35" s="4"/>
      <c r="T35" s="4"/>
      <c r="U35" s="4"/>
      <c r="V35" s="4"/>
      <c r="W35" s="4" t="s">
        <v>100</v>
      </c>
      <c r="X35" s="4" t="e">
        <f aca="false">#REF!</f>
        <v>#REF!</v>
      </c>
      <c r="Y35" s="4" t="e">
        <f aca="false">#REF!</f>
        <v>#REF!</v>
      </c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s="4" customFormat="true" ht="12.75" hidden="false" customHeight="false" outlineLevel="0" collapsed="false">
      <c r="K36" s="4" t="b">
        <f aca="false">OR(N36,P36)</f>
        <v>0</v>
      </c>
      <c r="L36" s="4" t="s">
        <v>118</v>
      </c>
      <c r="N36" s="4" t="n">
        <f aca="false">IF(Sheet1!$T$55=1130,1,0)</f>
        <v>0</v>
      </c>
      <c r="O36" s="4" t="n">
        <f aca="false">IF(Sheet1!$T$56=1230,1,0)</f>
        <v>0</v>
      </c>
      <c r="P36" s="4" t="n">
        <f aca="false">IF(Sheet1!$T$55=2200,1,0)</f>
        <v>0</v>
      </c>
      <c r="W36" s="4" t="s">
        <v>102</v>
      </c>
      <c r="X36" s="4" t="e">
        <f aca="false">#REF!</f>
        <v>#REF!</v>
      </c>
      <c r="Y36" s="4" t="e">
        <f aca="false">#REF!</f>
        <v>#REF!</v>
      </c>
    </row>
    <row r="37" customFormat="false" ht="20.25" hidden="false" customHeight="false" outlineLevel="0" collapsed="false">
      <c r="A37" s="47" t="s">
        <v>119</v>
      </c>
      <c r="B37" s="17" t="s">
        <v>120</v>
      </c>
      <c r="C37" s="4"/>
      <c r="D37" s="4"/>
      <c r="E37" s="4"/>
      <c r="F37" s="4"/>
      <c r="G37" s="4"/>
      <c r="H37" s="4"/>
      <c r="I37" s="4"/>
      <c r="J37" s="4"/>
      <c r="K37" s="4" t="n">
        <f aca="false">IF(Sheet1!$T$55=2300,1,0)</f>
        <v>0</v>
      </c>
      <c r="L37" s="4" t="s">
        <v>121</v>
      </c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2.75" hidden="false" customHeight="false" outlineLevel="0" collapsed="false">
      <c r="A38" s="4"/>
      <c r="B38" s="17" t="s">
        <v>122</v>
      </c>
      <c r="C38" s="4"/>
      <c r="D38" s="4"/>
      <c r="E38" s="4"/>
      <c r="F38" s="4"/>
      <c r="G38" s="4"/>
      <c r="H38" s="4"/>
      <c r="I38" s="4"/>
      <c r="J38" s="4"/>
      <c r="K38" s="4" t="n">
        <f aca="false">IF(K40="?",0,1)</f>
        <v>0</v>
      </c>
      <c r="L38" s="4" t="s">
        <v>123</v>
      </c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2.75" hidden="false" customHeight="false" outlineLevel="0" collapsed="false">
      <c r="A39" s="4"/>
      <c r="B39" s="17" t="s">
        <v>124</v>
      </c>
      <c r="C39" s="4"/>
      <c r="D39" s="4"/>
      <c r="E39" s="4"/>
      <c r="F39" s="4"/>
      <c r="G39" s="4"/>
      <c r="H39" s="4"/>
      <c r="I39" s="4"/>
      <c r="J39" s="17" t="s">
        <v>125</v>
      </c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2.75" hidden="false" customHeight="false" outlineLevel="0" collapsed="false">
      <c r="A40" s="4"/>
      <c r="B40" s="17" t="s">
        <v>126</v>
      </c>
      <c r="C40" s="4"/>
      <c r="D40" s="4"/>
      <c r="E40" s="4"/>
      <c r="F40" s="4"/>
      <c r="G40" s="4"/>
      <c r="H40" s="4"/>
      <c r="I40" s="4"/>
      <c r="J40" s="4" t="s">
        <v>127</v>
      </c>
      <c r="K40" s="56" t="str">
        <f aca="false">IF(Sheet1!T55=2150,1,IF(Sheet1!T55=2160,2,"?"))</f>
        <v>?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2.75" hidden="false" customHeight="false" outlineLevel="0" collapsed="false">
      <c r="A41" s="4"/>
      <c r="B41" s="17"/>
      <c r="C41" s="4"/>
      <c r="D41" s="4"/>
      <c r="E41" s="4"/>
      <c r="F41" s="4"/>
      <c r="G41" s="4"/>
      <c r="H41" s="4"/>
      <c r="I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2.75" hidden="false" customHeight="false" outlineLevel="0" collapsed="false">
      <c r="A42" s="4"/>
      <c r="B42" s="17"/>
      <c r="C42" s="4"/>
      <c r="D42" s="4"/>
      <c r="E42" s="4"/>
      <c r="F42" s="4"/>
      <c r="G42" s="4"/>
      <c r="H42" s="4"/>
      <c r="I42" s="4"/>
      <c r="J42" s="4" t="s">
        <v>128</v>
      </c>
      <c r="K42" s="4" t="n">
        <f aca="false">IF(K40=1,47,18)</f>
        <v>18</v>
      </c>
      <c r="L42" s="4" t="s">
        <v>69</v>
      </c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2.75" hidden="false" customHeight="false" outlineLevel="0" collapsed="false">
      <c r="A43" s="57" t="s">
        <v>129</v>
      </c>
      <c r="B43" s="57"/>
      <c r="C43" s="57"/>
      <c r="D43" s="57"/>
      <c r="E43" s="57"/>
      <c r="F43" s="57"/>
      <c r="G43" s="57"/>
      <c r="H43" s="57"/>
      <c r="I43" s="4"/>
      <c r="J43" s="4" t="s">
        <v>130</v>
      </c>
      <c r="K43" s="0" t="n">
        <f aca="false">L43/1000</f>
        <v>0.998433829287392</v>
      </c>
      <c r="L43" s="4" t="n">
        <f aca="false">IF(K40=1,(1.116*10^11)/(FoA*(FoA+1.168*10^5)),1.275*10^6/FoA)</f>
        <v>998.433829287392</v>
      </c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2.75" hidden="false" customHeight="false" outlineLevel="0" collapsed="false">
      <c r="A44" s="58" t="s">
        <v>131</v>
      </c>
      <c r="B44" s="59" t="n">
        <v>-1</v>
      </c>
      <c r="C44" s="58" t="s">
        <v>131</v>
      </c>
      <c r="D44" s="59" t="n">
        <v>-1</v>
      </c>
      <c r="E44" s="60"/>
      <c r="F44" s="60"/>
      <c r="G44" s="60"/>
      <c r="H44" s="57"/>
      <c r="I44" s="4"/>
      <c r="J44" s="4" t="s">
        <v>49</v>
      </c>
      <c r="K44" s="0" t="n">
        <f aca="false">L44/1000</f>
        <v>0.998433829287392</v>
      </c>
      <c r="L44" s="4" t="n">
        <f aca="false">L43</f>
        <v>998.433829287392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2.75" hidden="false" customHeight="false" outlineLevel="0" collapsed="false">
      <c r="A45" s="58" t="s">
        <v>132</v>
      </c>
      <c r="B45" s="60" t="n">
        <f aca="false">2*PI()*FoA*1000</f>
        <v>8023627.63726833</v>
      </c>
      <c r="C45" s="58" t="s">
        <v>133</v>
      </c>
      <c r="D45" s="60" t="n">
        <f aca="false">2*PI()*FoB*1000</f>
        <v>6283185.30717959</v>
      </c>
      <c r="E45" s="60"/>
      <c r="F45" s="60"/>
      <c r="G45" s="60"/>
      <c r="H45" s="57"/>
      <c r="I45" s="4"/>
      <c r="J45" s="4" t="s">
        <v>57</v>
      </c>
      <c r="K45" s="0" t="n">
        <f aca="false">L45/1000</f>
        <v>1.26859827721222</v>
      </c>
      <c r="L45" s="4" t="n">
        <f aca="false">IF(K40=1,(1.221*10^11)/(FoA*(9.15*10^4-FoA)),1.62*10^6/FoA)</f>
        <v>1268.59827721222</v>
      </c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2.75" hidden="false" customHeight="false" outlineLevel="0" collapsed="false">
      <c r="A46" s="58" t="s">
        <v>134</v>
      </c>
      <c r="B46" s="60" t="n">
        <f aca="false">2*PI()*185000000</f>
        <v>1162389281.82822</v>
      </c>
      <c r="C46" s="58" t="s">
        <v>135</v>
      </c>
      <c r="D46" s="60" t="n">
        <f aca="false">2*PI()*185000000</f>
        <v>1162389281.82822</v>
      </c>
      <c r="E46" s="60"/>
      <c r="F46" s="60"/>
      <c r="G46" s="60"/>
      <c r="H46" s="57"/>
      <c r="I46" s="4"/>
      <c r="J46" s="4" t="s">
        <v>50</v>
      </c>
      <c r="K46" s="0" t="n">
        <f aca="false">L46/1000</f>
        <v>1.86746987951807</v>
      </c>
      <c r="L46" s="4" t="n">
        <f aca="false">IF(K40=1,(3.98*10^11)/(FoB*(4*FoB+2.181*10^5)),(3.255*10^12)/(FoB*(43*FoB+1.7*10^6)))</f>
        <v>1867.46987951807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2.75" hidden="false" customHeight="false" outlineLevel="0" collapsed="false">
      <c r="A47" s="58" t="s">
        <v>136</v>
      </c>
      <c r="B47" s="61" t="n">
        <v>1.057E-010</v>
      </c>
      <c r="C47" s="62" t="s">
        <v>137</v>
      </c>
      <c r="D47" s="61" t="n">
        <v>1.057E-010</v>
      </c>
      <c r="E47" s="60" t="s">
        <v>138</v>
      </c>
      <c r="F47" s="60"/>
      <c r="G47" s="60"/>
      <c r="H47" s="57"/>
      <c r="I47" s="4"/>
      <c r="J47" s="4" t="s">
        <v>58</v>
      </c>
      <c r="K47" s="0" t="n">
        <f aca="false">L47/1000</f>
        <v>1.86746987951807</v>
      </c>
      <c r="L47" s="4" t="n">
        <f aca="false">L46</f>
        <v>1867.46987951807</v>
      </c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2.75" hidden="false" customHeight="false" outlineLevel="0" collapsed="false">
      <c r="A48" s="58" t="s">
        <v>139</v>
      </c>
      <c r="B48" s="61" t="n">
        <v>1.413E-010</v>
      </c>
      <c r="C48" s="62" t="s">
        <v>140</v>
      </c>
      <c r="D48" s="61" t="n">
        <v>1.413E-010</v>
      </c>
      <c r="E48" s="60" t="s">
        <v>141</v>
      </c>
      <c r="F48" s="60"/>
      <c r="G48" s="60"/>
      <c r="H48" s="57"/>
      <c r="I48" s="4"/>
      <c r="J48" s="4" t="s">
        <v>62</v>
      </c>
      <c r="K48" s="0" t="n">
        <f aca="false">L48/1000</f>
        <v>0.62</v>
      </c>
      <c r="L48" s="4" t="n">
        <f aca="false">IF(K40=1,(3.038*10^11)/(FoB*(5.525*10^5-FoB)),6.2*10^5/FoB)</f>
        <v>620</v>
      </c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2.75" hidden="false" customHeight="false" outlineLevel="0" collapsed="false">
      <c r="A49" s="58" t="s">
        <v>142</v>
      </c>
      <c r="B49" s="61" t="n">
        <v>3E-012</v>
      </c>
      <c r="C49" s="62" t="s">
        <v>143</v>
      </c>
      <c r="D49" s="61" t="n">
        <v>3E-012</v>
      </c>
      <c r="E49" s="60" t="s">
        <v>144</v>
      </c>
      <c r="F49" s="60"/>
      <c r="G49" s="60"/>
      <c r="H49" s="57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57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2.75" hidden="false" customHeight="false" outlineLevel="0" collapsed="false">
      <c r="A51" s="58" t="s">
        <v>145</v>
      </c>
      <c r="B51" s="60" t="n">
        <f aca="false">(((HoA-1)*(Cap2A+Cap3A))*Cap1A^2*QQA^2)*woA^4+((-((HoA-1)*(Cap2A+Cap3A)))*Cap1A^2*QQA*GBA)*woA^3+(((HoA-1)*(Cap2A+Cap3A))*Cap1A^2*QQA^2*GBA^2)*woA^2</f>
        <v>-92.264952908012</v>
      </c>
      <c r="C51" s="58" t="s">
        <v>146</v>
      </c>
      <c r="D51" s="60" t="n">
        <f aca="false">(((HoB-1)*(Cap2B+Cap3B))*Cap1B^2*QQB^2)*woB^4+((-((HoB-1)*(Cap2B+Cap3B)))*Cap1B^2*QQB*GBB)*woB^3+(((HoB-1)*(Cap2B+Cap3B))*Cap1B^2*QQB^2*GBB^2)*woB^2</f>
        <v>-171.067726802026</v>
      </c>
      <c r="E51" s="60"/>
      <c r="F51" s="60"/>
      <c r="G51" s="60"/>
      <c r="H51" s="57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2.75" hidden="false" customHeight="false" outlineLevel="0" collapsed="false">
      <c r="A52" s="58" t="s">
        <v>147</v>
      </c>
      <c r="B52" s="60" t="n">
        <f aca="false">((-((HoA-1)*(Cap2A+Cap3A)))*Cap1A*QQA)*woA^3+(((Cap2A+Cap3A)*(2*HoA*QQA^2-QQA^2-1)+(HoA-1)*(-KKA*Cap2A*QQA^2))*Cap1A*GBA)*woA^2+((Cap1A*QQA*GBA^2)*(Cap2A+Cap3A))*woA</f>
        <v>92392.874406052</v>
      </c>
      <c r="C52" s="58" t="s">
        <v>148</v>
      </c>
      <c r="D52" s="60" t="n">
        <f aca="false">((-((HoB-1)*(Cap2B+Cap3B)))*Cap1B*QQB)*woB^3+(((Cap2B+Cap3B)*(2*HoB*QQB^2-QQB^2-1)+(HoB-1)*(-KKB*Cap2B*QQB^2))*Cap1B*GBB)*woB^2+((Cap1B*QQB*GBB^2)*(Cap2B+Cap3B))*woB</f>
        <v>125323.5753397</v>
      </c>
      <c r="E52" s="60"/>
      <c r="F52" s="60"/>
      <c r="G52" s="60"/>
      <c r="H52" s="57"/>
      <c r="I52" s="4" t="s">
        <v>149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2.75" hidden="false" customHeight="false" outlineLevel="0" collapsed="false">
      <c r="A53" s="58" t="s">
        <v>150</v>
      </c>
      <c r="B53" s="60" t="n">
        <f aca="false">(((HoA-1)*(Cap1A+Cap2A+Cap3A))*QQA^2)*woA^2+((QQA*GBA)*(Cap1A+Cap2A+Cap3A))*woA+(Cap2A*-KKA-Cap1A)*GBA^2*QQA^2</f>
        <v>17348826.3699577</v>
      </c>
      <c r="C53" s="58" t="s">
        <v>151</v>
      </c>
      <c r="D53" s="60" t="n">
        <f aca="false">(((HoB-1)*(Cap1B+Cap2B+Cap3B))*QQB^2)*woB^2+((QQB*GBB)*(Cap1B+Cap2B+Cap3B))*woB+(Cap2B*-KKB-Cap1B)*GBB^2*QQB^2</f>
        <v>49907036.3987245</v>
      </c>
      <c r="E53" s="60"/>
      <c r="F53" s="60"/>
      <c r="G53" s="60"/>
      <c r="H53" s="57"/>
      <c r="I53" s="4" t="s">
        <v>152</v>
      </c>
      <c r="J53" s="4"/>
      <c r="K53" s="4"/>
      <c r="L53" s="4" t="s">
        <v>153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2.75" hidden="false" customHeight="false" outlineLevel="0" collapsed="false">
      <c r="I54" s="3" t="s">
        <v>154</v>
      </c>
      <c r="K54" s="3" t="s">
        <v>155</v>
      </c>
      <c r="L54" s="4"/>
      <c r="M54" s="4"/>
      <c r="N54" s="4" t="s">
        <v>156</v>
      </c>
      <c r="O54" s="4"/>
    </row>
    <row r="55" customFormat="false" ht="12.75" hidden="false" customHeight="false" outlineLevel="0" collapsed="false">
      <c r="B55" s="34"/>
      <c r="H55" s="5" t="s">
        <v>157</v>
      </c>
      <c r="I55" s="3" t="n">
        <v>1</v>
      </c>
      <c r="K55" s="3" t="n">
        <v>0.5</v>
      </c>
      <c r="N55" s="54" t="s">
        <v>19</v>
      </c>
      <c r="O55" s="63"/>
      <c r="P55" s="54" t="s">
        <v>20</v>
      </c>
    </row>
    <row r="56" customFormat="false" ht="12.75" hidden="false" customHeight="false" outlineLevel="0" collapsed="false">
      <c r="A56" s="64" t="s">
        <v>158</v>
      </c>
      <c r="H56" s="5" t="s">
        <v>159</v>
      </c>
      <c r="I56" s="3" t="n">
        <v>4.5</v>
      </c>
      <c r="K56" s="3" t="n">
        <v>2</v>
      </c>
      <c r="L56" s="4"/>
      <c r="M56" s="34" t="s">
        <v>160</v>
      </c>
      <c r="N56" s="65" t="n">
        <v>1</v>
      </c>
      <c r="O56" s="34" t="s">
        <v>161</v>
      </c>
      <c r="P56" s="65" t="n">
        <v>1</v>
      </c>
    </row>
    <row r="57" customFormat="false" ht="12.75" hidden="false" customHeight="false" outlineLevel="0" collapsed="false">
      <c r="A57" s="38" t="s">
        <v>162</v>
      </c>
      <c r="B57" s="66" t="n">
        <v>0.5</v>
      </c>
      <c r="C57" s="34"/>
      <c r="D57" s="34" t="n">
        <f aca="false">B57</f>
        <v>0.5</v>
      </c>
      <c r="E57" s="0" t="s">
        <v>163</v>
      </c>
      <c r="H57" s="38" t="s">
        <v>164</v>
      </c>
      <c r="I57" s="34" t="n">
        <v>25</v>
      </c>
      <c r="M57" s="34" t="s">
        <v>165</v>
      </c>
      <c r="N57" s="65" t="n">
        <f aca="false">((1.008*Ib)/(2*Vos*Cap1A*2*PI()*FoA*1000))+((2*Ib)/(Vos*Cap2A*2*PI()*FoA*1000))-(2/QQA)</f>
        <v>-2.28703129126939</v>
      </c>
      <c r="O57" s="34" t="s">
        <v>166</v>
      </c>
      <c r="P57" s="65" t="n">
        <f aca="false">((1.008*Ib)/(2*Vos*Cap1B*2*PI()*FoB*1000))+((2*Ib)/(Vos*Cap2B*2*PI()*FoB*1000))-(2/QQB)</f>
        <v>-0.494195804704905</v>
      </c>
    </row>
    <row r="58" customFormat="false" ht="12.75" hidden="false" customHeight="false" outlineLevel="0" collapsed="false">
      <c r="A58" s="38" t="s">
        <v>167</v>
      </c>
      <c r="B58" s="34" t="n">
        <f aca="false">2.4804*10^11*FoA^2*FrA</f>
        <v>4.0448602116E+017</v>
      </c>
      <c r="C58" s="34"/>
      <c r="D58" s="34" t="n">
        <f aca="false">2.4804*10^11*FoB^2*FrB</f>
        <v>2.4804E+017</v>
      </c>
      <c r="M58" s="34" t="s">
        <v>168</v>
      </c>
      <c r="N58" s="65" t="n">
        <f aca="false">(-4*Ib)/(Vos*Cap2A*2*PI()*FoA*1000*QQA)-(Out*1.008)/Vos</f>
        <v>-28.257322518153</v>
      </c>
      <c r="O58" s="34" t="s">
        <v>169</v>
      </c>
      <c r="P58" s="65" t="n">
        <f aca="false">(-4*Ib)/(Vos*Cap2B*2*PI()*FoB*1000*QQB)-(Out*1.008)/Vos</f>
        <v>-27.4527238937282</v>
      </c>
    </row>
    <row r="59" customFormat="false" ht="12.75" hidden="false" customHeight="false" outlineLevel="0" collapsed="false">
      <c r="A59" s="38" t="s">
        <v>170</v>
      </c>
      <c r="B59" s="34" t="n">
        <f aca="false">(6283.2*(QQA*FrA+FoA))/QQA</f>
        <v>13912082.8533796</v>
      </c>
      <c r="C59" s="34"/>
      <c r="D59" s="34" t="n">
        <f aca="false">(6283.2*(QQB*FrB+FoB))/QQB</f>
        <v>6289483.2</v>
      </c>
      <c r="H59" s="38" t="s">
        <v>171</v>
      </c>
      <c r="I59" s="0" t="n">
        <f aca="false">I55/1000</f>
        <v>0.001</v>
      </c>
      <c r="M59" s="34" t="s">
        <v>172</v>
      </c>
      <c r="N59" s="34" t="n">
        <f aca="false">(-sab+SQRT(sab^2-4*saa*sac))/(2*saa)</f>
        <v>6.58088178651249</v>
      </c>
      <c r="O59" s="34" t="s">
        <v>173</v>
      </c>
      <c r="P59" s="34" t="n">
        <f aca="false">(-sbb+SQRT(sbb^2-4*sba*sbc))/(2*sba)</f>
        <v>5.49245597088077</v>
      </c>
    </row>
    <row r="60" customFormat="false" ht="12.75" hidden="false" customHeight="false" outlineLevel="0" collapsed="false">
      <c r="A60" s="38" t="s">
        <v>174</v>
      </c>
      <c r="B60" s="34" t="n">
        <f aca="false">(Res2A*1000)</f>
        <v>863.557925620779</v>
      </c>
      <c r="C60" s="34"/>
      <c r="D60" s="34" t="n">
        <f aca="false">(Res2B*1000)</f>
        <v>1604.44012362972</v>
      </c>
      <c r="H60" s="38" t="s">
        <v>175</v>
      </c>
      <c r="I60" s="0" t="n">
        <f aca="false">I56/1000</f>
        <v>0.0045</v>
      </c>
      <c r="K60" s="67"/>
      <c r="L60" s="68" t="s">
        <v>176</v>
      </c>
      <c r="M60" s="69" t="s">
        <v>177</v>
      </c>
      <c r="N60" s="70" t="n">
        <f aca="false">ROUND(((N59^2-(2*N59)/QQA)/1.008)-1,1)</f>
        <v>19.3</v>
      </c>
      <c r="O60" s="69" t="s">
        <v>178</v>
      </c>
      <c r="P60" s="70" t="n">
        <f aca="false">ROUND(((P59^2-(2*P59)/QQB)/1.008)-1,1)</f>
        <v>18</v>
      </c>
    </row>
    <row r="61" customFormat="false" ht="12.75" hidden="false" customHeight="false" outlineLevel="0" collapsed="false">
      <c r="A61" s="38" t="s">
        <v>63</v>
      </c>
      <c r="B61" s="34" t="n">
        <f aca="false">(SQRT((-4*Cap1A*Cap2A^2*B60^3*B58)+(4*Cap2A^3*B60^3*B58)+(Cap2A^2*B60^2*B59^2)-((2*Cap2A*B60*B59)*(-HoA*(B57+1)+1))+((-HoA*(B57+1)+1)^2))+(Cap2A*B60*B59)-((-HoA)*(B57+1))-(1))/(2*Cap1A*Cap2A^2*B60^2*B58)</f>
        <v>362.351854140589</v>
      </c>
      <c r="C61" s="34"/>
      <c r="D61" s="34" t="n">
        <f aca="false">(SQRT((-4*Cap1B*Cap2B^2*D60^3*D58)+(4*Cap2B^3*D60^3*D58)+(Cap2B^2*D60^2*D59^2)-((2*Cap2B*D60*D59)*(-HoB*(D57+1)+1))+((-HoB*(D57+1)+1)^2))+(Cap2B*D60*D59)-((-HoB)*(D57+1))-(1))/(2*Cap1B*Cap2B^2*D60^2*D58)</f>
        <v>502.76933452825</v>
      </c>
      <c r="H61" s="38" t="s">
        <v>179</v>
      </c>
      <c r="I61" s="0" t="n">
        <f aca="false">I57/1000</f>
        <v>0.025</v>
      </c>
      <c r="K61" s="67"/>
      <c r="L61" s="67"/>
      <c r="M61" s="68" t="s">
        <v>180</v>
      </c>
      <c r="N61" s="34" t="n">
        <f aca="false">1/QQA+SQRT(1/QQA^2+1.008*(-HoA+1))</f>
        <v>3.9735583270205</v>
      </c>
      <c r="P61" s="34" t="n">
        <f aca="false">1/QQB+SQRT(1/QQB^2+1.008*(-HoB+1))</f>
        <v>2.73666346768739</v>
      </c>
    </row>
    <row r="62" customFormat="false" ht="12.75" hidden="false" customHeight="false" outlineLevel="0" collapsed="false">
      <c r="A62" s="38" t="s">
        <v>181</v>
      </c>
      <c r="B62" s="34" t="n">
        <f aca="false">(2.6993*10^20*-HoA*(B57+1)^2)/(B57*B60^2*B61*FoA^2*FrA)</f>
        <v>2756566.26646998</v>
      </c>
      <c r="C62" s="34"/>
      <c r="D62" s="34" t="n">
        <f aca="false">(2.6993*10^20*-HoB*(D57+1)^2)/(D57*D60^2*D61*FoB^2*FrB)</f>
        <v>938529.351306575</v>
      </c>
      <c r="H62" s="38" t="s">
        <v>182</v>
      </c>
      <c r="I62" s="0" t="n">
        <f aca="false">K55*10^-6</f>
        <v>5E-007</v>
      </c>
      <c r="K62" s="67"/>
      <c r="L62" s="67"/>
      <c r="M62" s="68" t="s">
        <v>183</v>
      </c>
      <c r="N62" s="71" t="n">
        <f aca="false">ROUND(((wIb*$N$61)/(2*Cap1A*2*PI()*FoA*1000)+(2*wIb*(-HoA+1))/(Cap2A*2*PI()*FoA*1000*$N$61)+wVos*(-HoA+1))*1000,0)</f>
        <v>15</v>
      </c>
      <c r="O62" s="72"/>
      <c r="P62" s="71" t="n">
        <f aca="false">ROUND(((wIb*$P$61)/(2*Cap1B*2*PI()*FoB*1000)+(2*wIb*(-HoB+1))/(Cap2B*2*PI()*FoB*1000*$P$61)+wVos*(-HoB+1))*1000,0)</f>
        <v>16</v>
      </c>
    </row>
    <row r="63" customFormat="false" ht="12.75" hidden="false" customHeight="false" outlineLevel="0" collapsed="false">
      <c r="A63" s="38" t="s">
        <v>184</v>
      </c>
      <c r="B63" s="34" t="n">
        <f aca="false">(B57*B60)/(-HoA*(B57+1))</f>
        <v>287.852641873593</v>
      </c>
      <c r="C63" s="34"/>
      <c r="D63" s="34" t="n">
        <f aca="false">(D57*D60)/(-HoB*(D57+1))</f>
        <v>534.813374543239</v>
      </c>
      <c r="H63" s="38" t="s">
        <v>185</v>
      </c>
      <c r="I63" s="0" t="n">
        <f aca="false">K56*10^-6</f>
        <v>2E-006</v>
      </c>
      <c r="K63" s="67"/>
      <c r="L63" s="67"/>
      <c r="M63" s="68" t="s">
        <v>186</v>
      </c>
      <c r="N63" s="71" t="n">
        <f aca="false">ROUND(((Ib*$N$61)/(2*Cap1A*2*PI()*FoA*1000)+(2*Ib*(-HoA+1))/(Cap2A*2*PI()*FoA*1000*$N$61)+Vos*(-HoA+1))*1000,0)</f>
        <v>4</v>
      </c>
      <c r="O63" s="72"/>
      <c r="P63" s="71" t="n">
        <f aca="false">ROUND(((Ib*$P$61)/(2*Cap1B*2*PI()*FoB*1000)+(2*Ib*(-HoB+1))/(Cap2B*2*PI()*FoB*1000*$P$61)+Vos*(-HoB+1))*1000,0)</f>
        <v>4</v>
      </c>
    </row>
    <row r="64" customFormat="false" ht="12.75" hidden="false" customHeight="false" outlineLevel="0" collapsed="false">
      <c r="A64" s="38" t="s">
        <v>187</v>
      </c>
      <c r="B64" s="34" t="n">
        <f aca="false">B60/(-HoA*(B57+1))</f>
        <v>575.705283747186</v>
      </c>
      <c r="C64" s="34"/>
      <c r="D64" s="34" t="n">
        <f aca="false">D60/(-HoB*(D57+1))</f>
        <v>1069.62674908648</v>
      </c>
      <c r="H64" s="38" t="s">
        <v>188</v>
      </c>
      <c r="I64" s="0" t="n">
        <v>0.001</v>
      </c>
      <c r="K64" s="67"/>
      <c r="L64" s="67"/>
      <c r="M64" s="69"/>
      <c r="N64" s="73"/>
    </row>
    <row r="65" customFormat="false" ht="12.75" hidden="false" customHeight="false" outlineLevel="0" collapsed="false">
      <c r="A65" s="25" t="s">
        <v>189</v>
      </c>
      <c r="B65" s="34"/>
      <c r="C65" s="34"/>
      <c r="D65" s="34"/>
      <c r="H65" s="38" t="s">
        <v>190</v>
      </c>
      <c r="I65" s="0" t="n">
        <v>0.003</v>
      </c>
      <c r="K65" s="67"/>
      <c r="L65" s="74"/>
      <c r="M65" s="68" t="s">
        <v>191</v>
      </c>
      <c r="N65" s="34" t="n">
        <f aca="false">-N62+2*I$65</f>
        <v>-14.994</v>
      </c>
      <c r="P65" s="34" t="n">
        <f aca="false">-P62+2*I$65</f>
        <v>-15.994</v>
      </c>
    </row>
    <row r="66" customFormat="false" ht="12.75" hidden="false" customHeight="false" outlineLevel="0" collapsed="false">
      <c r="A66" s="38" t="s">
        <v>192</v>
      </c>
      <c r="B66" s="75" t="n">
        <v>1800</v>
      </c>
      <c r="C66" s="76"/>
      <c r="D66" s="75" t="n">
        <v>1000000</v>
      </c>
      <c r="J66" s="65"/>
      <c r="M66" s="68" t="s">
        <v>193</v>
      </c>
      <c r="N66" s="65" t="n">
        <f aca="false">-N63+2*I$65</f>
        <v>-3.994</v>
      </c>
      <c r="P66" s="65" t="n">
        <f aca="false">-P63+2*I$65</f>
        <v>-3.994</v>
      </c>
    </row>
    <row r="67" customFormat="false" ht="12.75" hidden="false" customHeight="false" outlineLevel="0" collapsed="false">
      <c r="A67" s="38" t="s">
        <v>194</v>
      </c>
      <c r="B67" s="75" t="n">
        <v>14699.9990234375</v>
      </c>
      <c r="C67" s="76"/>
      <c r="D67" s="75" t="n">
        <v>1579.99987792969</v>
      </c>
      <c r="J67" s="65"/>
      <c r="M67" s="25" t="s">
        <v>195</v>
      </c>
    </row>
    <row r="68" customFormat="false" ht="12.75" hidden="false" customHeight="false" outlineLevel="0" collapsed="false">
      <c r="A68" s="38" t="s">
        <v>196</v>
      </c>
      <c r="B68" s="75" t="n">
        <v>805.999877929688</v>
      </c>
      <c r="C68" s="76"/>
      <c r="D68" s="75" t="n">
        <v>498.999969482422</v>
      </c>
      <c r="J68" s="65"/>
      <c r="M68" s="68" t="s">
        <v>183</v>
      </c>
      <c r="N68" s="34" t="n">
        <f aca="false">(wVos+wIb*(Res2A+Res3A)*1000)*1000</f>
        <v>8.55323079435449</v>
      </c>
      <c r="P68" s="0" t="n">
        <f aca="false">(wVos+wIb*(Res2B+Res3B)*1000)*1000</f>
        <v>9.74671637508561</v>
      </c>
    </row>
    <row r="69" customFormat="false" ht="12.75" hidden="false" customHeight="false" outlineLevel="0" collapsed="false">
      <c r="A69" s="38"/>
      <c r="B69" s="76"/>
      <c r="C69" s="76"/>
      <c r="D69" s="76"/>
      <c r="J69" s="65"/>
      <c r="M69" s="68" t="s">
        <v>186</v>
      </c>
      <c r="N69" s="34" t="n">
        <f aca="false">(Vos+Ib*(Res2A+Res3A)*1000)*1000</f>
        <v>2.01330769858862</v>
      </c>
      <c r="P69" s="0" t="n">
        <f aca="false">(Vos+Ib*(Res2B+Res3B)*1000)*1000</f>
        <v>2.3116790937714</v>
      </c>
    </row>
    <row r="70" customFormat="false" ht="12.75" hidden="false" customHeight="false" outlineLevel="0" collapsed="false">
      <c r="A70" s="25" t="s">
        <v>197</v>
      </c>
      <c r="B70" s="76"/>
      <c r="C70" s="76"/>
      <c r="D70" s="76"/>
      <c r="I70" s="34"/>
      <c r="J70" s="65"/>
      <c r="M70" s="68" t="s">
        <v>191</v>
      </c>
      <c r="N70" s="34" t="n">
        <f aca="false">-N68+2*I$65*1000</f>
        <v>-2.55323079435449</v>
      </c>
      <c r="P70" s="34" t="n">
        <f aca="false">-P68+2*I$65*1000</f>
        <v>-3.74671637508561</v>
      </c>
    </row>
    <row r="71" customFormat="false" ht="12.75" hidden="false" customHeight="false" outlineLevel="0" collapsed="false">
      <c r="A71" s="38" t="s">
        <v>198</v>
      </c>
      <c r="B71" s="76" t="e">
        <f aca="false">0.5*B67/-HoA-(0.5*SQRT(B66*B68*FrA*(B66*B67^2*B68*FoA^2*FrA-1.0797*10^21*-HoA)))/(B66*-HoA*B68*FrA*FoA)</f>
        <v>#VALUE!</v>
      </c>
      <c r="C71" s="76"/>
      <c r="D71" s="76" t="n">
        <f aca="false">0.5*D67/-HoB-(0.5*SQRT(D66*D68*FrB*(D66*D67^2*D68*FoB^2*FrB-1.0797*10^21*-HoB)))/(D66*-HoB*D68*FrB*FoB)</f>
        <v>501.611300570445</v>
      </c>
      <c r="I71" s="34"/>
      <c r="J71" s="69"/>
      <c r="M71" s="68" t="s">
        <v>193</v>
      </c>
      <c r="N71" s="65" t="n">
        <f aca="false">-N69+2*I$65*1000</f>
        <v>3.98669230141138</v>
      </c>
      <c r="P71" s="65" t="n">
        <f aca="false">-P69+2*I$65*1000</f>
        <v>3.6883209062286</v>
      </c>
    </row>
    <row r="72" customFormat="false" ht="12.75" hidden="false" customHeight="false" outlineLevel="0" collapsed="false">
      <c r="A72" s="38" t="s">
        <v>199</v>
      </c>
      <c r="B72" s="76" t="e">
        <f aca="false">B67/-HoA-B71</f>
        <v>#VALUE!</v>
      </c>
      <c r="C72" s="76"/>
      <c r="D72" s="76" t="n">
        <f aca="false">D67/-HoB-D71</f>
        <v>1078.38857735924</v>
      </c>
    </row>
    <row r="73" customFormat="false" ht="12.75" hidden="false" customHeight="false" outlineLevel="0" collapsed="false">
      <c r="B73" s="34"/>
      <c r="C73" s="34"/>
      <c r="D73" s="34"/>
      <c r="M73" s="25" t="s">
        <v>200</v>
      </c>
    </row>
    <row r="74" customFormat="false" ht="12.75" hidden="false" customHeight="false" outlineLevel="0" collapsed="false">
      <c r="M74" s="38" t="s">
        <v>201</v>
      </c>
      <c r="N74" s="77" t="n">
        <f aca="false">N63</f>
        <v>4</v>
      </c>
      <c r="O74" s="34"/>
      <c r="P74" s="78" t="n">
        <f aca="false">HoB*N74+P63</f>
        <v>0</v>
      </c>
    </row>
    <row r="75" customFormat="false" ht="12.75" hidden="false" customHeight="false" outlineLevel="0" collapsed="false">
      <c r="M75" s="38" t="s">
        <v>202</v>
      </c>
      <c r="N75" s="77" t="n">
        <f aca="false">N74</f>
        <v>4</v>
      </c>
      <c r="O75" s="34"/>
      <c r="P75" s="34" t="n">
        <f aca="false">HoB*N66+P63</f>
        <v>7.994</v>
      </c>
    </row>
    <row r="76" customFormat="false" ht="12.75" hidden="false" customHeight="false" outlineLevel="0" collapsed="false">
      <c r="M76" s="38"/>
      <c r="N76" s="34"/>
      <c r="O76" s="34"/>
      <c r="P76" s="34"/>
    </row>
    <row r="77" customFormat="false" ht="12.75" hidden="false" customHeight="false" outlineLevel="0" collapsed="false">
      <c r="M77" s="38" t="s">
        <v>203</v>
      </c>
      <c r="N77" s="34" t="n">
        <f aca="false">N69</f>
        <v>2.01330769858862</v>
      </c>
      <c r="O77" s="34"/>
      <c r="P77" s="34" t="n">
        <f aca="false">P69</f>
        <v>2.3116790937714</v>
      </c>
    </row>
    <row r="78" customFormat="false" ht="12.75" hidden="false" customHeight="false" outlineLevel="0" collapsed="false">
      <c r="M78" s="38" t="s">
        <v>204</v>
      </c>
      <c r="N78" s="0" t="n">
        <f aca="false">N69</f>
        <v>2.01330769858862</v>
      </c>
      <c r="P78" s="78" t="n">
        <f aca="false">HoB*N78+P63</f>
        <v>1.98669230141138</v>
      </c>
    </row>
  </sheetData>
  <mergeCells count="2">
    <mergeCell ref="R16:S16"/>
    <mergeCell ref="T16:U16"/>
  </mergeCells>
  <printOptions headings="false" gridLines="true" gridLinesSet="true" horizontalCentered="false" verticalCentered="false"/>
  <pageMargins left="0.7875" right="0.7875" top="0.7875" bottom="0.7875" header="0.5" footer="0.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9" customFormat="false" ht="16.5" hidden="false" customHeight="true" outlineLevel="0" collapsed="false">
      <c r="A9" s="79" t="s">
        <v>205</v>
      </c>
    </row>
  </sheetData>
  <hyperlinks>
    <hyperlink ref="A9" location="Sheet1!A1" display="Return to Design Page"/>
  </hyperlink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8" activeCellId="0" sqref="AC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4.14"/>
    <col collapsed="false" customWidth="true" hidden="false" outlineLevel="0" max="3" min="3" style="69" width="10.28"/>
    <col collapsed="false" customWidth="true" hidden="false" outlineLevel="0" max="4" min="4" style="69" width="13.14"/>
    <col collapsed="false" customWidth="true" hidden="false" outlineLevel="0" max="5" min="5" style="69" width="10.28"/>
    <col collapsed="false" customWidth="true" hidden="false" outlineLevel="0" max="7" min="6" style="69" width="13.41"/>
    <col collapsed="false" customWidth="true" hidden="false" outlineLevel="0" max="8" min="8" style="64" width="11.13"/>
    <col collapsed="false" customWidth="true" hidden="false" outlineLevel="0" max="9" min="9" style="68" width="13.41"/>
    <col collapsed="false" customWidth="false" hidden="false" outlineLevel="0" max="10" min="10" style="68" width="9.14"/>
    <col collapsed="false" customWidth="false" hidden="false" outlineLevel="0" max="12" min="11" style="69" width="9.14"/>
    <col collapsed="false" customWidth="true" hidden="false" outlineLevel="0" max="13" min="13" style="69" width="11.56"/>
    <col collapsed="false" customWidth="true" hidden="false" outlineLevel="0" max="14" min="14" style="69" width="15.7"/>
    <col collapsed="false" customWidth="false" hidden="false" outlineLevel="0" max="16" min="15" style="69" width="9.14"/>
    <col collapsed="false" customWidth="true" hidden="false" outlineLevel="0" max="17" min="17" style="69" width="10.28"/>
    <col collapsed="false" customWidth="false" hidden="false" outlineLevel="0" max="31" min="18" style="69" width="9.14"/>
    <col collapsed="false" customWidth="false" hidden="false" outlineLevel="0" max="257" min="32" style="67" width="9.14"/>
  </cols>
  <sheetData>
    <row r="1" customFormat="false" ht="12.75" hidden="false" customHeight="false" outlineLevel="0" collapsed="false">
      <c r="A1" s="67" t="s">
        <v>206</v>
      </c>
      <c r="J1" s="80" t="s">
        <v>207</v>
      </c>
      <c r="N1" s="69" t="str">
        <f aca="false">"+ to left, - to right"</f>
        <v>+ to left, - to right</v>
      </c>
      <c r="P1" s="64" t="s">
        <v>208</v>
      </c>
    </row>
    <row r="2" customFormat="false" ht="12.75" hidden="false" customHeight="false" outlineLevel="0" collapsed="false">
      <c r="C2" s="0"/>
      <c r="D2" s="0"/>
      <c r="E2" s="0"/>
      <c r="H2" s="63" t="s">
        <v>209</v>
      </c>
      <c r="J2" s="81" t="s">
        <v>210</v>
      </c>
      <c r="M2" s="69" t="s">
        <v>211</v>
      </c>
      <c r="N2" s="69" t="str">
        <f aca="false">"+ if down, - if up"</f>
        <v>+ if down, - if up</v>
      </c>
      <c r="P2" s="67"/>
    </row>
    <row r="3" customFormat="false" ht="13.5" hidden="false" customHeight="false" outlineLevel="0" collapsed="false">
      <c r="B3" s="82" t="s">
        <v>212</v>
      </c>
      <c r="C3" s="0"/>
      <c r="D3" s="0"/>
      <c r="E3" s="0"/>
      <c r="G3" s="83" t="s">
        <v>213</v>
      </c>
      <c r="H3" s="84" t="s">
        <v>214</v>
      </c>
      <c r="I3" s="68" t="s">
        <v>215</v>
      </c>
      <c r="J3" s="63" t="s">
        <v>216</v>
      </c>
      <c r="K3" s="63" t="s">
        <v>217</v>
      </c>
      <c r="L3" s="63" t="s">
        <v>218</v>
      </c>
      <c r="M3" s="63" t="s">
        <v>219</v>
      </c>
      <c r="N3" s="63" t="s">
        <v>220</v>
      </c>
      <c r="P3" s="63" t="n">
        <v>1</v>
      </c>
      <c r="Q3" s="63" t="n">
        <v>2</v>
      </c>
      <c r="R3" s="63" t="n">
        <v>3</v>
      </c>
      <c r="S3" s="63" t="n">
        <v>4</v>
      </c>
      <c r="T3" s="63" t="n">
        <v>5</v>
      </c>
      <c r="U3" s="63" t="n">
        <v>6</v>
      </c>
      <c r="V3" s="63" t="n">
        <v>7</v>
      </c>
      <c r="W3" s="63" t="n">
        <v>8</v>
      </c>
      <c r="X3" s="63" t="n">
        <v>9</v>
      </c>
      <c r="Y3" s="63" t="n">
        <v>10</v>
      </c>
      <c r="Z3" s="63" t="n">
        <v>11</v>
      </c>
      <c r="AA3" s="63" t="n">
        <v>12</v>
      </c>
      <c r="AB3" s="63" t="n">
        <v>13</v>
      </c>
      <c r="AC3" s="63" t="n">
        <v>14</v>
      </c>
      <c r="AD3" s="63" t="n">
        <v>15</v>
      </c>
    </row>
    <row r="4" customFormat="false" ht="13.5" hidden="false" customHeight="false" outlineLevel="0" collapsed="false">
      <c r="A4" s="67" t="n">
        <v>1</v>
      </c>
      <c r="B4" s="68" t="s">
        <v>221</v>
      </c>
      <c r="C4" s="0"/>
      <c r="D4" s="0"/>
      <c r="E4" s="0"/>
      <c r="G4" s="69" t="n">
        <f aca="false">ROW()</f>
        <v>4</v>
      </c>
      <c r="H4" s="69" t="n">
        <v>1</v>
      </c>
      <c r="I4" s="68" t="n">
        <v>1</v>
      </c>
      <c r="J4" s="81" t="n">
        <f aca="false">HLOOKUP($C$18,$P$3:$AB$241,(ROW()-2),FALSE())</f>
        <v>1</v>
      </c>
      <c r="K4" s="69" t="n">
        <f aca="false">SPx-Box</f>
        <v>276</v>
      </c>
      <c r="L4" s="69" t="n">
        <f aca="false">SPy+Box/2</f>
        <v>186</v>
      </c>
      <c r="M4" s="69" t="n">
        <v>1</v>
      </c>
      <c r="N4" s="69" t="n">
        <f aca="false">-2*Box</f>
        <v>-48</v>
      </c>
      <c r="P4" s="69" t="n">
        <v>1</v>
      </c>
      <c r="Q4" s="69" t="n">
        <v>1</v>
      </c>
    </row>
    <row r="5" customFormat="false" ht="12.75" hidden="false" customHeight="false" outlineLevel="0" collapsed="false">
      <c r="A5" s="67" t="n">
        <v>2</v>
      </c>
      <c r="B5" s="68" t="s">
        <v>222</v>
      </c>
      <c r="C5" s="0"/>
      <c r="D5" s="0"/>
      <c r="E5" s="0"/>
      <c r="H5" s="85" t="n">
        <v>2</v>
      </c>
      <c r="I5" s="68" t="n">
        <v>2</v>
      </c>
      <c r="J5" s="81" t="n">
        <f aca="false">HLOOKUP($C$18,$P$3:$AB$241,(ROW()-2),FALSE())</f>
        <v>1</v>
      </c>
      <c r="K5" s="69" t="n">
        <f aca="false">SPx-Box</f>
        <v>276</v>
      </c>
      <c r="L5" s="69" t="n">
        <f aca="false">SPy-1.5*Box</f>
        <v>138</v>
      </c>
      <c r="M5" s="69" t="n">
        <v>0</v>
      </c>
      <c r="N5" s="69" t="n">
        <f aca="false">8*Box</f>
        <v>192</v>
      </c>
      <c r="P5" s="69" t="n">
        <v>1</v>
      </c>
      <c r="Q5" s="69" t="n">
        <v>1</v>
      </c>
    </row>
    <row r="6" customFormat="false" ht="12.75" hidden="false" customHeight="false" outlineLevel="0" collapsed="false">
      <c r="A6" s="67" t="n">
        <v>3</v>
      </c>
      <c r="B6" s="68" t="s">
        <v>223</v>
      </c>
      <c r="C6" s="86" t="s">
        <v>224</v>
      </c>
      <c r="H6" s="69" t="n">
        <v>3</v>
      </c>
      <c r="I6" s="68" t="n">
        <v>3</v>
      </c>
      <c r="J6" s="81" t="n">
        <f aca="false">HLOOKUP($C$18,$P$3:$AB$241,(ROW()-2),FALSE())</f>
        <v>1</v>
      </c>
      <c r="K6" s="69" t="n">
        <f aca="false">SPx+6*Box</f>
        <v>444</v>
      </c>
      <c r="L6" s="69" t="n">
        <f aca="false">SPy-2*Box</f>
        <v>126</v>
      </c>
      <c r="M6" s="69" t="n">
        <v>1</v>
      </c>
      <c r="N6" s="69" t="n">
        <f aca="false">2.5*Box</f>
        <v>60</v>
      </c>
      <c r="P6" s="69" t="n">
        <v>1</v>
      </c>
      <c r="Q6" s="69" t="n">
        <v>1</v>
      </c>
    </row>
    <row r="7" customFormat="false" ht="12.75" hidden="false" customHeight="false" outlineLevel="0" collapsed="false">
      <c r="A7" s="67" t="n">
        <v>4</v>
      </c>
      <c r="B7" s="68" t="s">
        <v>225</v>
      </c>
      <c r="C7" s="86" t="s">
        <v>224</v>
      </c>
      <c r="H7" s="85" t="n">
        <v>4</v>
      </c>
      <c r="I7" s="68" t="n">
        <v>4</v>
      </c>
      <c r="J7" s="81" t="n">
        <f aca="false">HLOOKUP($C$18,$P$3:$AB$241,(ROW()-2),FALSE())</f>
        <v>1</v>
      </c>
      <c r="K7" s="69" t="n">
        <f aca="false">K6-Box/2</f>
        <v>432</v>
      </c>
      <c r="L7" s="69" t="n">
        <f aca="false">SPy-2*Box</f>
        <v>126</v>
      </c>
      <c r="M7" s="69" t="n">
        <v>0</v>
      </c>
      <c r="N7" s="69" t="n">
        <f aca="false">Box</f>
        <v>24</v>
      </c>
      <c r="P7" s="69" t="n">
        <v>1</v>
      </c>
      <c r="Q7" s="69" t="n">
        <v>1</v>
      </c>
    </row>
    <row r="8" customFormat="false" ht="12.75" hidden="false" customHeight="false" outlineLevel="0" collapsed="false">
      <c r="A8" s="67" t="n">
        <v>5</v>
      </c>
      <c r="B8" s="68" t="s">
        <v>226</v>
      </c>
      <c r="C8" s="86" t="s">
        <v>227</v>
      </c>
      <c r="H8" s="69" t="n">
        <v>5</v>
      </c>
      <c r="I8" s="68" t="n">
        <v>5</v>
      </c>
      <c r="J8" s="81" t="n">
        <f aca="false">HLOOKUP($C$18,$P$3:$AB$241,(ROW()-2),FALSE())</f>
        <v>0</v>
      </c>
      <c r="K8" s="69" t="n">
        <f aca="false">K6</f>
        <v>444</v>
      </c>
      <c r="L8" s="69" t="n">
        <f aca="false">L7+8.5*Box</f>
        <v>330</v>
      </c>
      <c r="M8" s="69" t="n">
        <v>1</v>
      </c>
      <c r="N8" s="69" t="n">
        <f aca="false">Box</f>
        <v>24</v>
      </c>
      <c r="P8" s="69" t="n">
        <v>1</v>
      </c>
      <c r="Q8" s="69" t="n">
        <v>0</v>
      </c>
    </row>
    <row r="9" customFormat="false" ht="12.75" hidden="false" customHeight="false" outlineLevel="0" collapsed="false">
      <c r="A9" s="67" t="n">
        <v>6</v>
      </c>
      <c r="B9" s="68" t="s">
        <v>228</v>
      </c>
      <c r="C9" s="86" t="s">
        <v>227</v>
      </c>
      <c r="H9" s="85" t="n">
        <v>6</v>
      </c>
      <c r="I9" s="68" t="n">
        <v>6</v>
      </c>
      <c r="J9" s="81" t="n">
        <f aca="false">HLOOKUP($C$18,$P$3:$AB$241,(ROW()-2),FALSE())</f>
        <v>1</v>
      </c>
      <c r="K9" s="69" t="n">
        <f aca="false">K8</f>
        <v>444</v>
      </c>
      <c r="L9" s="69" t="n">
        <f aca="false">L8+Box</f>
        <v>354</v>
      </c>
      <c r="M9" s="69" t="n">
        <v>1</v>
      </c>
      <c r="N9" s="69" t="n">
        <f aca="false">1.5*Box</f>
        <v>36</v>
      </c>
      <c r="P9" s="69" t="n">
        <v>1</v>
      </c>
      <c r="Q9" s="69" t="n">
        <v>1</v>
      </c>
    </row>
    <row r="10" customFormat="false" ht="12.75" hidden="false" customHeight="false" outlineLevel="0" collapsed="false">
      <c r="A10" s="67" t="n">
        <v>7</v>
      </c>
      <c r="B10" s="68" t="s">
        <v>229</v>
      </c>
      <c r="C10" s="86" t="s">
        <v>230</v>
      </c>
      <c r="H10" s="69" t="n">
        <v>7</v>
      </c>
      <c r="I10" s="68" t="n">
        <v>7</v>
      </c>
      <c r="J10" s="81" t="n">
        <f aca="false">HLOOKUP($C$18,$P$3:$AB$241,(ROW()-2),FALSE())</f>
        <v>1</v>
      </c>
      <c r="K10" s="69" t="n">
        <f aca="false">K9</f>
        <v>444</v>
      </c>
      <c r="L10" s="69" t="n">
        <f aca="false">L9+1.5*Box</f>
        <v>390</v>
      </c>
      <c r="M10" s="69" t="n">
        <v>0</v>
      </c>
      <c r="N10" s="69" t="n">
        <f aca="false">-7*Box</f>
        <v>-168</v>
      </c>
      <c r="P10" s="69" t="n">
        <v>1</v>
      </c>
      <c r="Q10" s="69" t="n">
        <v>1</v>
      </c>
    </row>
    <row r="11" customFormat="false" ht="12.75" hidden="false" customHeight="false" outlineLevel="0" collapsed="false">
      <c r="A11" s="67" t="n">
        <v>8</v>
      </c>
      <c r="B11" s="68" t="s">
        <v>231</v>
      </c>
      <c r="C11" s="86" t="s">
        <v>230</v>
      </c>
      <c r="H11" s="85" t="n">
        <v>8</v>
      </c>
      <c r="I11" s="68" t="n">
        <v>8</v>
      </c>
      <c r="J11" s="81" t="n">
        <f aca="false">HLOOKUP($C$18,$P$3:$AB$241,(ROW()-2),FALSE())</f>
        <v>1</v>
      </c>
      <c r="K11" s="69" t="n">
        <f aca="false">K10-7*Box</f>
        <v>276</v>
      </c>
      <c r="L11" s="69" t="n">
        <f aca="false">L10</f>
        <v>390</v>
      </c>
      <c r="M11" s="69" t="n">
        <v>1</v>
      </c>
      <c r="N11" s="69" t="n">
        <f aca="false">-1.5*Box</f>
        <v>-36</v>
      </c>
      <c r="P11" s="69" t="n">
        <v>1</v>
      </c>
      <c r="Q11" s="69" t="n">
        <v>1</v>
      </c>
    </row>
    <row r="12" customFormat="false" ht="12.75" hidden="false" customHeight="false" outlineLevel="0" collapsed="false">
      <c r="A12" s="67" t="n">
        <v>9</v>
      </c>
      <c r="B12" s="68" t="s">
        <v>232</v>
      </c>
      <c r="C12" s="86" t="s">
        <v>233</v>
      </c>
      <c r="H12" s="69" t="n">
        <v>9</v>
      </c>
      <c r="I12" s="68" t="n">
        <v>9</v>
      </c>
      <c r="J12" s="81" t="n">
        <f aca="false">HLOOKUP($C$18,$P$3:$AB$241,(ROW()-2),FALSE())</f>
        <v>0</v>
      </c>
      <c r="K12" s="69" t="n">
        <f aca="false">K11</f>
        <v>276</v>
      </c>
      <c r="L12" s="69" t="n">
        <f aca="false">L11-1.5*Box</f>
        <v>354</v>
      </c>
      <c r="M12" s="69" t="n">
        <v>1</v>
      </c>
      <c r="N12" s="69" t="n">
        <f aca="false">-Box</f>
        <v>-24</v>
      </c>
      <c r="P12" s="69" t="n">
        <v>1</v>
      </c>
      <c r="Q12" s="69" t="n">
        <v>0</v>
      </c>
    </row>
    <row r="13" customFormat="false" ht="12.75" hidden="false" customHeight="false" outlineLevel="0" collapsed="false">
      <c r="A13" s="67" t="n">
        <v>10</v>
      </c>
      <c r="B13" s="68" t="s">
        <v>234</v>
      </c>
      <c r="C13" s="86" t="s">
        <v>235</v>
      </c>
      <c r="H13" s="85" t="n">
        <v>10</v>
      </c>
      <c r="I13" s="68" t="n">
        <v>10</v>
      </c>
      <c r="J13" s="81" t="n">
        <f aca="false">HLOOKUP($C$18,$P$3:$AB$241,(ROW()-2),FALSE())</f>
        <v>0</v>
      </c>
      <c r="K13" s="69" t="n">
        <f aca="false">SPx+6*Box</f>
        <v>444</v>
      </c>
      <c r="L13" s="69" t="n">
        <f aca="false">SPy+5.5*Box</f>
        <v>306</v>
      </c>
      <c r="M13" s="69" t="n">
        <v>0</v>
      </c>
      <c r="N13" s="69" t="n">
        <f aca="false">Box</f>
        <v>24</v>
      </c>
      <c r="P13" s="69" t="n">
        <v>1</v>
      </c>
      <c r="Q13" s="69" t="n">
        <v>0</v>
      </c>
    </row>
    <row r="14" customFormat="false" ht="12.75" hidden="false" customHeight="false" outlineLevel="0" collapsed="false">
      <c r="A14" s="67" t="n">
        <v>11</v>
      </c>
      <c r="B14" s="68" t="s">
        <v>236</v>
      </c>
      <c r="C14" s="86" t="s">
        <v>237</v>
      </c>
      <c r="H14" s="69" t="n">
        <v>11</v>
      </c>
      <c r="I14" s="68" t="n">
        <v>11</v>
      </c>
      <c r="J14" s="81" t="n">
        <f aca="false">HLOOKUP($C$18,$P$3:$AB$241,(ROW()-2),FALSE())</f>
        <v>0</v>
      </c>
      <c r="K14" s="69" t="n">
        <f aca="false">K13+Box</f>
        <v>468</v>
      </c>
      <c r="L14" s="69" t="n">
        <f aca="false">L13</f>
        <v>306</v>
      </c>
      <c r="M14" s="69" t="n">
        <v>1</v>
      </c>
      <c r="N14" s="69" t="n">
        <f aca="false">5*Box</f>
        <v>120</v>
      </c>
      <c r="P14" s="69" t="n">
        <v>1</v>
      </c>
      <c r="Q14" s="69" t="n">
        <v>0</v>
      </c>
    </row>
    <row r="15" customFormat="false" ht="12.75" hidden="false" customHeight="false" outlineLevel="0" collapsed="false">
      <c r="A15" s="67" t="n">
        <v>12</v>
      </c>
      <c r="B15" s="68" t="s">
        <v>238</v>
      </c>
      <c r="C15" s="86" t="s">
        <v>239</v>
      </c>
      <c r="H15" s="85" t="n">
        <v>12</v>
      </c>
      <c r="I15" s="68" t="n">
        <v>12</v>
      </c>
      <c r="J15" s="81" t="n">
        <f aca="false">HLOOKUP($C$18,$P$3:$AB$241,(ROW()-2),FALSE())</f>
        <v>0</v>
      </c>
      <c r="K15" s="69" t="n">
        <f aca="false">K14</f>
        <v>468</v>
      </c>
      <c r="L15" s="69" t="n">
        <f aca="false">L14+N14</f>
        <v>426</v>
      </c>
      <c r="M15" s="69" t="n">
        <v>0</v>
      </c>
      <c r="N15" s="69" t="n">
        <f aca="false">-9*Box</f>
        <v>-216</v>
      </c>
      <c r="P15" s="69" t="n">
        <v>1</v>
      </c>
      <c r="Q15" s="69" t="n">
        <v>0</v>
      </c>
    </row>
    <row r="16" customFormat="false" ht="12.75" hidden="false" customHeight="false" outlineLevel="0" collapsed="false">
      <c r="A16" s="67" t="n">
        <v>13</v>
      </c>
      <c r="B16" s="68" t="s">
        <v>240</v>
      </c>
      <c r="C16" s="86" t="s">
        <v>241</v>
      </c>
      <c r="H16" s="69" t="n">
        <v>13</v>
      </c>
      <c r="I16" s="68" t="n">
        <v>13</v>
      </c>
      <c r="J16" s="81" t="n">
        <f aca="false">HLOOKUP($C$18,$P$3:$AB$241,(ROW()-2),FALSE())</f>
        <v>0</v>
      </c>
      <c r="K16" s="69" t="n">
        <f aca="false">K15-(-N15)</f>
        <v>252</v>
      </c>
      <c r="L16" s="69" t="n">
        <f aca="false">L15</f>
        <v>426</v>
      </c>
      <c r="M16" s="69" t="n">
        <v>1</v>
      </c>
      <c r="N16" s="69" t="n">
        <f aca="false">-5*Box</f>
        <v>-120</v>
      </c>
      <c r="P16" s="69" t="n">
        <v>1</v>
      </c>
      <c r="Q16" s="69" t="n">
        <v>0</v>
      </c>
    </row>
    <row r="17" customFormat="false" ht="12.75" hidden="false" customHeight="false" outlineLevel="0" collapsed="false">
      <c r="A17" s="67" t="n">
        <v>14</v>
      </c>
      <c r="C17" s="69" t="s">
        <v>242</v>
      </c>
      <c r="D17" s="69" t="n">
        <v>15</v>
      </c>
      <c r="E17" s="69" t="s">
        <v>243</v>
      </c>
      <c r="H17" s="85" t="n">
        <v>14</v>
      </c>
      <c r="I17" s="68" t="n">
        <v>14</v>
      </c>
      <c r="J17" s="81" t="n">
        <f aca="false">HLOOKUP($C$18,$P$3:$AB$241,(ROW()-2),FALSE())</f>
        <v>0</v>
      </c>
      <c r="K17" s="69" t="n">
        <f aca="false">K16-2*Box</f>
        <v>204</v>
      </c>
      <c r="L17" s="69" t="n">
        <f aca="false">SPy+5.5*Box</f>
        <v>306</v>
      </c>
      <c r="M17" s="69" t="n">
        <v>0</v>
      </c>
      <c r="N17" s="69" t="n">
        <f aca="false">3*Box</f>
        <v>72</v>
      </c>
      <c r="P17" s="69" t="n">
        <v>1</v>
      </c>
      <c r="Q17" s="69" t="n">
        <v>0</v>
      </c>
    </row>
    <row r="18" customFormat="false" ht="12.75" hidden="false" customHeight="false" outlineLevel="0" collapsed="false">
      <c r="B18" s="67" t="s">
        <v>244</v>
      </c>
      <c r="C18" s="69" t="n">
        <f aca="false">Sheet1!T66</f>
        <v>2</v>
      </c>
      <c r="D18" s="86" t="s">
        <v>245</v>
      </c>
      <c r="H18" s="69" t="n">
        <v>15</v>
      </c>
      <c r="I18" s="68" t="n">
        <v>15</v>
      </c>
      <c r="J18" s="81" t="n">
        <f aca="false">HLOOKUP($C$18,$P$3:$AB$241,(ROW()-2),FALSE())</f>
        <v>1</v>
      </c>
      <c r="K18" s="69" t="n">
        <f aca="false">SPx+6*Box</f>
        <v>444</v>
      </c>
      <c r="L18" s="69" t="n">
        <f aca="false">SPy+5.5*Box</f>
        <v>306</v>
      </c>
      <c r="M18" s="69" t="n">
        <v>1</v>
      </c>
      <c r="N18" s="69" t="n">
        <f aca="false">Box</f>
        <v>24</v>
      </c>
      <c r="P18" s="69" t="n">
        <v>0</v>
      </c>
      <c r="Q18" s="69" t="n">
        <v>1</v>
      </c>
    </row>
    <row r="19" customFormat="false" ht="12.75" hidden="false" customHeight="false" outlineLevel="0" collapsed="false">
      <c r="B19" s="67" t="s">
        <v>246</v>
      </c>
      <c r="C19" s="69" t="n">
        <f aca="false">Sheet1!T63</f>
        <v>3</v>
      </c>
      <c r="D19" s="69" t="s">
        <v>247</v>
      </c>
      <c r="E19" s="69" t="n">
        <f aca="false">Sheet1!T64</f>
        <v>15</v>
      </c>
      <c r="H19" s="85" t="n">
        <v>16</v>
      </c>
      <c r="I19" s="68" t="n">
        <v>16</v>
      </c>
      <c r="J19" s="81" t="n">
        <f aca="false">HLOOKUP($C$18,$P$3:$AB$241,(ROW()-2),FALSE())</f>
        <v>1</v>
      </c>
      <c r="K19" s="69" t="n">
        <f aca="false">K18</f>
        <v>444</v>
      </c>
      <c r="L19" s="69" t="n">
        <f aca="false">L18+N18</f>
        <v>330</v>
      </c>
      <c r="M19" s="69" t="n">
        <v>0</v>
      </c>
      <c r="N19" s="69" t="n">
        <f aca="false">2*Box</f>
        <v>48</v>
      </c>
      <c r="P19" s="69" t="n">
        <v>0</v>
      </c>
      <c r="Q19" s="69" t="n">
        <v>1</v>
      </c>
    </row>
    <row r="20" customFormat="false" ht="12.75" hidden="false" customHeight="false" outlineLevel="0" collapsed="false">
      <c r="H20" s="69" t="n">
        <v>17</v>
      </c>
      <c r="I20" s="68" t="n">
        <v>17</v>
      </c>
      <c r="J20" s="81" t="n">
        <f aca="false">HLOOKUP($C$18,$P$3:$AB$241,(ROW()-2),FALSE())</f>
        <v>1</v>
      </c>
      <c r="K20" s="69" t="n">
        <f aca="false">K9</f>
        <v>444</v>
      </c>
      <c r="L20" s="69" t="n">
        <f aca="false">L9+N9</f>
        <v>390</v>
      </c>
      <c r="M20" s="69" t="n">
        <v>1</v>
      </c>
      <c r="N20" s="69" t="n">
        <f aca="false">Box</f>
        <v>24</v>
      </c>
      <c r="P20" s="69" t="n">
        <v>0</v>
      </c>
      <c r="Q20" s="69" t="n">
        <v>1</v>
      </c>
    </row>
    <row r="21" customFormat="false" ht="12.75" hidden="false" customHeight="false" outlineLevel="0" collapsed="false">
      <c r="B21" s="67" t="s">
        <v>248</v>
      </c>
      <c r="C21" s="67" t="s">
        <v>249</v>
      </c>
      <c r="D21" s="87" t="n">
        <v>300</v>
      </c>
      <c r="E21" s="67"/>
      <c r="H21" s="85" t="n">
        <v>18</v>
      </c>
      <c r="I21" s="68" t="n">
        <v>18</v>
      </c>
      <c r="J21" s="81" t="n">
        <f aca="false">HLOOKUP($C$18,$P$3:$AB$241,(ROW()-2),FALSE())</f>
        <v>1</v>
      </c>
      <c r="K21" s="69" t="n">
        <f aca="false">K20-Box/2</f>
        <v>432</v>
      </c>
      <c r="L21" s="69" t="n">
        <f aca="false">L20+N20</f>
        <v>414</v>
      </c>
      <c r="M21" s="69" t="n">
        <v>0</v>
      </c>
      <c r="N21" s="69" t="n">
        <f aca="false">Box</f>
        <v>24</v>
      </c>
      <c r="P21" s="69" t="n">
        <v>0</v>
      </c>
      <c r="Q21" s="69" t="n">
        <v>1</v>
      </c>
    </row>
    <row r="22" customFormat="false" ht="12.75" hidden="false" customHeight="false" outlineLevel="0" collapsed="false">
      <c r="B22" s="67" t="s">
        <v>250</v>
      </c>
      <c r="C22" s="67" t="s">
        <v>251</v>
      </c>
      <c r="D22" s="87" t="n">
        <v>174</v>
      </c>
      <c r="E22" s="67"/>
      <c r="H22" s="69" t="n">
        <v>19</v>
      </c>
      <c r="I22" s="68" t="n">
        <v>19</v>
      </c>
      <c r="J22" s="81" t="n">
        <f aca="false">HLOOKUP($C$18,$P$3:$AB$241,(ROW()-2),FALSE())</f>
        <v>1</v>
      </c>
      <c r="K22" s="69" t="n">
        <f aca="false">SPx-Box</f>
        <v>276</v>
      </c>
      <c r="L22" s="69" t="n">
        <f aca="false">SPy+5.5*Box</f>
        <v>306</v>
      </c>
      <c r="M22" s="69" t="n">
        <v>1</v>
      </c>
      <c r="N22" s="69" t="n">
        <f aca="false">Box</f>
        <v>24</v>
      </c>
      <c r="P22" s="69" t="n">
        <v>0</v>
      </c>
      <c r="Q22" s="69" t="n">
        <v>1</v>
      </c>
    </row>
    <row r="23" customFormat="false" ht="12.75" hidden="false" customHeight="false" outlineLevel="0" collapsed="false">
      <c r="B23" s="67" t="s">
        <v>252</v>
      </c>
      <c r="C23" s="67" t="s">
        <v>252</v>
      </c>
      <c r="D23" s="87" t="n">
        <v>24</v>
      </c>
      <c r="E23" s="67"/>
      <c r="H23" s="85" t="n">
        <v>20</v>
      </c>
      <c r="I23" s="68" t="n">
        <v>20</v>
      </c>
      <c r="J23" s="81" t="n">
        <f aca="false">HLOOKUP($C$18,$P$3:$AB$241,(ROW()-2),FALSE())</f>
        <v>1</v>
      </c>
      <c r="K23" s="69" t="n">
        <f aca="false">SPx-3*Box</f>
        <v>228</v>
      </c>
      <c r="L23" s="69" t="n">
        <f aca="false">L22+N22</f>
        <v>330</v>
      </c>
      <c r="M23" s="69" t="n">
        <v>0</v>
      </c>
      <c r="N23" s="69" t="n">
        <f aca="false">2*Box</f>
        <v>48</v>
      </c>
      <c r="P23" s="69" t="n">
        <v>0</v>
      </c>
      <c r="Q23" s="69" t="n">
        <v>1</v>
      </c>
    </row>
    <row r="24" customFormat="false" ht="12.75" hidden="false" customHeight="false" outlineLevel="0" collapsed="false">
      <c r="H24" s="69" t="n">
        <v>21</v>
      </c>
      <c r="I24" s="68" t="n">
        <v>21</v>
      </c>
      <c r="J24" s="81" t="n">
        <f aca="false">HLOOKUP($C$18,$P$3:$AB$241,(ROW()-2),FALSE())</f>
        <v>1</v>
      </c>
      <c r="K24" s="69" t="n">
        <f aca="false">K10</f>
        <v>444</v>
      </c>
      <c r="L24" s="69" t="n">
        <f aca="false">L10</f>
        <v>390</v>
      </c>
      <c r="M24" s="69" t="n">
        <v>0</v>
      </c>
      <c r="N24" s="69" t="n">
        <f aca="false">Box</f>
        <v>24</v>
      </c>
      <c r="P24" s="69" t="n">
        <v>0</v>
      </c>
      <c r="Q24" s="69" t="n">
        <v>1</v>
      </c>
    </row>
    <row r="25" customFormat="false" ht="12.75" hidden="false" customHeight="false" outlineLevel="0" collapsed="false">
      <c r="A25" s="67" t="s">
        <v>253</v>
      </c>
      <c r="H25" s="85" t="n">
        <v>22</v>
      </c>
      <c r="I25" s="68" t="n">
        <v>22</v>
      </c>
      <c r="J25" s="81" t="n">
        <f aca="false">HLOOKUP($C$18,$P$3:$AB$241,(ROW()-2),FALSE())</f>
        <v>0</v>
      </c>
      <c r="K25" s="69" t="n">
        <f aca="false">K17</f>
        <v>204</v>
      </c>
      <c r="L25" s="69" t="n">
        <f aca="false">L17</f>
        <v>306</v>
      </c>
      <c r="M25" s="69" t="n">
        <v>1</v>
      </c>
      <c r="N25" s="69" t="n">
        <f aca="false">Box</f>
        <v>24</v>
      </c>
      <c r="P25" s="69" t="n">
        <v>1</v>
      </c>
      <c r="Q25" s="69" t="n">
        <v>0</v>
      </c>
    </row>
    <row r="26" customFormat="false" ht="12.75" hidden="false" customHeight="false" outlineLevel="0" collapsed="false">
      <c r="A26" s="67" t="s">
        <v>254</v>
      </c>
      <c r="B26" s="69" t="s">
        <v>255</v>
      </c>
      <c r="H26" s="69" t="n">
        <v>23</v>
      </c>
      <c r="I26" s="68" t="n">
        <v>23</v>
      </c>
      <c r="J26" s="69" t="n">
        <f aca="false">HLOOKUP($C$19,$P$3:$AC$252,(ROW()-2),FALSE())</f>
        <v>1</v>
      </c>
      <c r="K26" s="69" t="n">
        <f aca="false">SPx-Box</f>
        <v>276</v>
      </c>
      <c r="L26" s="69" t="n">
        <f aca="false">SPy+1.5*Box</f>
        <v>210</v>
      </c>
      <c r="M26" s="69" t="n">
        <v>0</v>
      </c>
      <c r="N26" s="69" t="n">
        <f aca="false">-Box</f>
        <v>-24</v>
      </c>
      <c r="P26" s="69" t="n">
        <v>0</v>
      </c>
      <c r="Q26" s="69" t="n">
        <v>0</v>
      </c>
      <c r="R26" s="69" t="n">
        <v>1</v>
      </c>
      <c r="S26" s="69" t="n">
        <v>1</v>
      </c>
      <c r="T26" s="69" t="n">
        <v>1</v>
      </c>
      <c r="U26" s="69" t="n">
        <v>1</v>
      </c>
      <c r="V26" s="69" t="n">
        <v>1</v>
      </c>
      <c r="W26" s="69" t="n">
        <v>1</v>
      </c>
      <c r="X26" s="69" t="n">
        <v>1</v>
      </c>
      <c r="Y26" s="69" t="n">
        <v>1</v>
      </c>
      <c r="Z26" s="69" t="n">
        <v>1</v>
      </c>
      <c r="AA26" s="69" t="n">
        <v>1</v>
      </c>
      <c r="AB26" s="69" t="n">
        <v>1</v>
      </c>
      <c r="AC26" s="69" t="n">
        <v>1</v>
      </c>
      <c r="AD26" s="69" t="n">
        <v>0</v>
      </c>
    </row>
    <row r="27" customFormat="false" ht="12.75" hidden="false" customHeight="false" outlineLevel="0" collapsed="false">
      <c r="A27" s="67" t="n">
        <f aca="false">SMALL($G$4:$G$233,ROW()-26)</f>
        <v>4</v>
      </c>
      <c r="B27" s="67" t="n">
        <f aca="false">A28-A27-2</f>
        <v>78</v>
      </c>
      <c r="C27" s="67" t="s">
        <v>214</v>
      </c>
      <c r="H27" s="85" t="n">
        <v>24</v>
      </c>
      <c r="I27" s="68" t="n">
        <v>24</v>
      </c>
      <c r="J27" s="69" t="n">
        <f aca="false">HLOOKUP($C$19,$P$3:$AC$252,(ROW()-2),FALSE())</f>
        <v>1</v>
      </c>
      <c r="K27" s="69" t="n">
        <f aca="false">K26+N26</f>
        <v>252</v>
      </c>
      <c r="L27" s="69" t="n">
        <f aca="false">L26</f>
        <v>210</v>
      </c>
      <c r="M27" s="69" t="n">
        <v>1</v>
      </c>
      <c r="N27" s="69" t="n">
        <f aca="false">-Box</f>
        <v>-24</v>
      </c>
      <c r="P27" s="69" t="n">
        <v>0</v>
      </c>
      <c r="Q27" s="69" t="n">
        <v>0</v>
      </c>
      <c r="R27" s="69" t="n">
        <v>1</v>
      </c>
      <c r="S27" s="69" t="n">
        <v>1</v>
      </c>
      <c r="T27" s="69" t="n">
        <v>1</v>
      </c>
      <c r="U27" s="69" t="n">
        <v>1</v>
      </c>
      <c r="V27" s="69" t="n">
        <v>1</v>
      </c>
      <c r="W27" s="69" t="n">
        <v>1</v>
      </c>
      <c r="X27" s="69" t="n">
        <v>1</v>
      </c>
      <c r="Y27" s="69" t="n">
        <v>1</v>
      </c>
      <c r="Z27" s="69" t="n">
        <v>1</v>
      </c>
      <c r="AA27" s="69" t="n">
        <v>1</v>
      </c>
      <c r="AB27" s="69" t="n">
        <v>1</v>
      </c>
      <c r="AC27" s="69" t="n">
        <v>0</v>
      </c>
      <c r="AD27" s="69" t="n">
        <v>0</v>
      </c>
    </row>
    <row r="28" customFormat="false" ht="12.75" hidden="false" customHeight="false" outlineLevel="0" collapsed="false">
      <c r="A28" s="67" t="n">
        <f aca="false">SMALL($G$4:$G$233,ROW()-26)</f>
        <v>84</v>
      </c>
      <c r="B28" s="67" t="n">
        <f aca="false">A29-A28-2</f>
        <v>11</v>
      </c>
      <c r="C28" s="67" t="s">
        <v>256</v>
      </c>
      <c r="H28" s="69" t="n">
        <v>25</v>
      </c>
      <c r="I28" s="68" t="n">
        <v>25</v>
      </c>
      <c r="J28" s="69" t="n">
        <f aca="false">HLOOKUP($C$19,$P$3:$AC$252,(ROW()-2),FALSE())</f>
        <v>1</v>
      </c>
      <c r="K28" s="69" t="n">
        <f aca="false">SPx-2*Box</f>
        <v>252</v>
      </c>
      <c r="L28" s="69" t="n">
        <f aca="false">SPy+Box/2</f>
        <v>186</v>
      </c>
      <c r="M28" s="69" t="n">
        <v>0</v>
      </c>
      <c r="N28" s="69" t="n">
        <f aca="false">-Box</f>
        <v>-24</v>
      </c>
      <c r="P28" s="69" t="n">
        <v>0</v>
      </c>
      <c r="Q28" s="69" t="n">
        <v>0</v>
      </c>
      <c r="R28" s="69" t="n">
        <v>1</v>
      </c>
      <c r="S28" s="69" t="n">
        <v>1</v>
      </c>
      <c r="T28" s="69" t="n">
        <v>1</v>
      </c>
      <c r="U28" s="69" t="n">
        <v>1</v>
      </c>
      <c r="V28" s="69" t="n">
        <v>1</v>
      </c>
      <c r="W28" s="69" t="n">
        <v>1</v>
      </c>
      <c r="X28" s="69" t="n">
        <v>1</v>
      </c>
      <c r="Y28" s="69" t="n">
        <v>1</v>
      </c>
      <c r="Z28" s="69" t="n">
        <v>1</v>
      </c>
      <c r="AA28" s="69" t="n">
        <v>1</v>
      </c>
      <c r="AB28" s="69" t="n">
        <v>1</v>
      </c>
      <c r="AC28" s="69" t="n">
        <v>0</v>
      </c>
      <c r="AD28" s="69" t="n">
        <v>0</v>
      </c>
    </row>
    <row r="29" customFormat="false" ht="12.75" hidden="false" customHeight="false" outlineLevel="0" collapsed="false">
      <c r="A29" s="67" t="n">
        <f aca="false">SMALL($G$4:$G$233,ROW()-26)</f>
        <v>97</v>
      </c>
      <c r="B29" s="67" t="n">
        <f aca="false">A30-A29-1</f>
        <v>9</v>
      </c>
      <c r="C29" s="67" t="s">
        <v>257</v>
      </c>
      <c r="H29" s="85" t="n">
        <v>26</v>
      </c>
      <c r="I29" s="68" t="n">
        <v>26</v>
      </c>
      <c r="J29" s="69" t="n">
        <f aca="false">HLOOKUP($C$19,$P$3:$AC$252,(ROW()-2),FALSE())</f>
        <v>0</v>
      </c>
      <c r="K29" s="69" t="n">
        <f aca="false">SPx-3*Box</f>
        <v>228</v>
      </c>
      <c r="L29" s="69" t="n">
        <f aca="false">SPy+Box/2</f>
        <v>186</v>
      </c>
      <c r="M29" s="69" t="n">
        <v>0</v>
      </c>
      <c r="N29" s="69" t="n">
        <f aca="false">-1.5*Box</f>
        <v>-36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1</v>
      </c>
      <c r="AC29" s="69" t="n">
        <v>0</v>
      </c>
      <c r="AD29" s="69" t="n">
        <v>0</v>
      </c>
    </row>
    <row r="30" customFormat="false" ht="12.75" hidden="false" customHeight="false" outlineLevel="0" collapsed="false">
      <c r="A30" s="67" t="n">
        <f aca="false">SMALL($G$4:$G$233,ROW()-26)</f>
        <v>107</v>
      </c>
      <c r="B30" s="67" t="n">
        <f aca="false">A31-A30-1</f>
        <v>8</v>
      </c>
      <c r="C30" s="67" t="s">
        <v>258</v>
      </c>
      <c r="H30" s="69" t="n">
        <v>27</v>
      </c>
      <c r="I30" s="68" t="n">
        <v>27</v>
      </c>
      <c r="J30" s="69" t="n">
        <f aca="false">HLOOKUP($C$19,$P$3:$AC$252,(ROW()-2),FALSE())</f>
        <v>1</v>
      </c>
      <c r="K30" s="69" t="n">
        <f aca="false">SPx-4.5*Box</f>
        <v>192</v>
      </c>
      <c r="L30" s="69" t="n">
        <f aca="false">SPy+Box/2</f>
        <v>186</v>
      </c>
      <c r="M30" s="69" t="n">
        <v>0</v>
      </c>
      <c r="N30" s="69" t="n">
        <f aca="false">-Box</f>
        <v>-24</v>
      </c>
      <c r="P30" s="69" t="n">
        <v>0</v>
      </c>
      <c r="Q30" s="69" t="n">
        <v>0</v>
      </c>
      <c r="R30" s="69" t="n">
        <v>1</v>
      </c>
      <c r="S30" s="69" t="n">
        <v>1</v>
      </c>
      <c r="T30" s="69" t="n">
        <v>1</v>
      </c>
      <c r="U30" s="69" t="n">
        <v>1</v>
      </c>
      <c r="V30" s="69" t="n">
        <v>1</v>
      </c>
      <c r="W30" s="69" t="n">
        <v>1</v>
      </c>
      <c r="X30" s="69" t="n">
        <v>1</v>
      </c>
      <c r="Y30" s="69" t="n">
        <v>1</v>
      </c>
      <c r="Z30" s="69" t="n">
        <v>1</v>
      </c>
      <c r="AA30" s="69" t="n">
        <v>1</v>
      </c>
      <c r="AB30" s="69" t="n">
        <v>1</v>
      </c>
      <c r="AC30" s="69" t="n">
        <v>0</v>
      </c>
      <c r="AD30" s="69" t="n">
        <v>0</v>
      </c>
    </row>
    <row r="31" customFormat="false" ht="12.75" hidden="false" customHeight="false" outlineLevel="0" collapsed="false">
      <c r="A31" s="67" t="n">
        <f aca="false">SMALL($G$4:$G$233,ROW()-26)</f>
        <v>116</v>
      </c>
      <c r="B31" s="67" t="n">
        <f aca="false">A32-A31-1</f>
        <v>93</v>
      </c>
      <c r="C31" s="67" t="s">
        <v>259</v>
      </c>
      <c r="H31" s="85" t="n">
        <v>28</v>
      </c>
      <c r="I31" s="68" t="n">
        <v>28</v>
      </c>
      <c r="J31" s="69" t="n">
        <f aca="false">HLOOKUP($C$19,$P$3:$AC$252,(ROW()-2),FALSE())</f>
        <v>1</v>
      </c>
      <c r="K31" s="69" t="n">
        <f aca="false">K30+N30-1.5*Box</f>
        <v>132</v>
      </c>
      <c r="L31" s="69" t="n">
        <f aca="false">SPy+Box/2</f>
        <v>186</v>
      </c>
      <c r="M31" s="69" t="n">
        <v>0</v>
      </c>
      <c r="N31" s="69" t="n">
        <f aca="false">-Box</f>
        <v>-24</v>
      </c>
      <c r="P31" s="69" t="n">
        <v>0</v>
      </c>
      <c r="Q31" s="69" t="n">
        <v>0</v>
      </c>
      <c r="R31" s="69" t="n">
        <v>1</v>
      </c>
      <c r="S31" s="69" t="n">
        <v>1</v>
      </c>
      <c r="T31" s="69" t="n">
        <v>1</v>
      </c>
      <c r="U31" s="69" t="n">
        <v>1</v>
      </c>
      <c r="V31" s="69" t="n">
        <v>1</v>
      </c>
      <c r="W31" s="69" t="n">
        <v>1</v>
      </c>
      <c r="X31" s="69" t="n">
        <v>1</v>
      </c>
      <c r="Y31" s="69" t="n">
        <v>1</v>
      </c>
      <c r="Z31" s="69" t="n">
        <v>1</v>
      </c>
      <c r="AA31" s="69" t="n">
        <v>1</v>
      </c>
      <c r="AB31" s="69" t="n">
        <v>1</v>
      </c>
      <c r="AC31" s="69" t="n">
        <v>0</v>
      </c>
      <c r="AD31" s="69" t="n">
        <v>0</v>
      </c>
    </row>
    <row r="32" customFormat="false" ht="12.75" hidden="false" customHeight="false" outlineLevel="0" collapsed="false">
      <c r="A32" s="67" t="n">
        <f aca="false">SMALL($G$4:$G$233,ROW()-26)</f>
        <v>210</v>
      </c>
      <c r="B32" s="67" t="n">
        <f aca="false">A33-A32-1</f>
        <v>11</v>
      </c>
      <c r="C32" s="67" t="s">
        <v>260</v>
      </c>
      <c r="H32" s="69" t="n">
        <v>29</v>
      </c>
      <c r="I32" s="68" t="n">
        <v>29</v>
      </c>
      <c r="J32" s="69" t="n">
        <f aca="false">HLOOKUP($C$19,$P$3:$AC$252,(ROW()-2),FALSE())</f>
        <v>0</v>
      </c>
      <c r="K32" s="69" t="n">
        <f aca="false">SPx-8*Box</f>
        <v>108</v>
      </c>
      <c r="L32" s="69" t="n">
        <f aca="false">SPy+Box/2</f>
        <v>186</v>
      </c>
      <c r="M32" s="69" t="n">
        <v>0</v>
      </c>
      <c r="N32" s="69" t="n">
        <f aca="false">-Box</f>
        <v>-24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1</v>
      </c>
      <c r="AA32" s="69" t="n">
        <v>0</v>
      </c>
      <c r="AB32" s="69" t="n">
        <v>0</v>
      </c>
      <c r="AC32" s="69" t="n">
        <v>0</v>
      </c>
      <c r="AD32" s="69" t="n">
        <v>0</v>
      </c>
    </row>
    <row r="33" customFormat="false" ht="12.75" hidden="false" customHeight="false" outlineLevel="0" collapsed="false">
      <c r="A33" s="67" t="n">
        <f aca="false">SMALL($G$4:$G$233,ROW()-26)</f>
        <v>222</v>
      </c>
      <c r="B33" s="67" t="n">
        <f aca="false">A34-A33</f>
        <v>16</v>
      </c>
      <c r="C33" s="67" t="s">
        <v>261</v>
      </c>
      <c r="H33" s="85" t="n">
        <v>30</v>
      </c>
      <c r="I33" s="68" t="n">
        <v>30</v>
      </c>
      <c r="J33" s="69" t="n">
        <f aca="false">HLOOKUP($C$19,$P$3:$AC$252,(ROW()-2),FALSE())</f>
        <v>0</v>
      </c>
      <c r="K33" s="69" t="n">
        <f aca="false">K32+N32-1.5*Box</f>
        <v>48</v>
      </c>
      <c r="L33" s="69" t="n">
        <f aca="false">SPy+Box/2</f>
        <v>186</v>
      </c>
      <c r="M33" s="69" t="n">
        <v>0</v>
      </c>
      <c r="N33" s="69" t="n">
        <f aca="false">-Box</f>
        <v>-24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1</v>
      </c>
      <c r="AA33" s="69" t="n">
        <v>0</v>
      </c>
      <c r="AB33" s="69" t="n">
        <v>0</v>
      </c>
      <c r="AC33" s="69" t="n">
        <v>0</v>
      </c>
      <c r="AD33" s="69" t="n">
        <v>0</v>
      </c>
    </row>
    <row r="34" customFormat="false" ht="12.75" hidden="false" customHeight="false" outlineLevel="0" collapsed="false">
      <c r="A34" s="67" t="n">
        <f aca="false">SMALL($G$4:$G$238,ROW()-26)</f>
        <v>238</v>
      </c>
      <c r="C34" s="86" t="s">
        <v>262</v>
      </c>
      <c r="H34" s="69" t="n">
        <v>31</v>
      </c>
      <c r="I34" s="68" t="n">
        <v>31</v>
      </c>
      <c r="J34" s="69" t="n">
        <f aca="false">HLOOKUP($C$19,$P$3:$AC$252,(ROW()-2),FALSE())</f>
        <v>1</v>
      </c>
      <c r="K34" s="69" t="n">
        <f aca="false">SPx-Box</f>
        <v>276</v>
      </c>
      <c r="L34" s="69" t="n">
        <f aca="false">SPy+2.5*Box</f>
        <v>234</v>
      </c>
      <c r="M34" s="69" t="n">
        <v>0</v>
      </c>
      <c r="N34" s="69" t="n">
        <f aca="false">-2*Box</f>
        <v>-48</v>
      </c>
      <c r="P34" s="69" t="n">
        <v>0</v>
      </c>
      <c r="Q34" s="69" t="n">
        <v>0</v>
      </c>
      <c r="R34" s="69" t="n">
        <v>1</v>
      </c>
      <c r="S34" s="69" t="n">
        <v>1</v>
      </c>
      <c r="T34" s="69" t="n">
        <v>1</v>
      </c>
      <c r="U34" s="69" t="n">
        <v>1</v>
      </c>
      <c r="V34" s="69" t="n">
        <v>1</v>
      </c>
      <c r="W34" s="69" t="n">
        <v>1</v>
      </c>
      <c r="X34" s="69" t="n">
        <v>1</v>
      </c>
      <c r="Y34" s="69" t="n">
        <v>1</v>
      </c>
      <c r="Z34" s="69" t="n">
        <v>1</v>
      </c>
      <c r="AA34" s="69" t="n">
        <v>1</v>
      </c>
      <c r="AB34" s="69" t="n">
        <v>1</v>
      </c>
      <c r="AC34" s="69" t="n">
        <v>0</v>
      </c>
      <c r="AD34" s="69" t="n">
        <v>0</v>
      </c>
    </row>
    <row r="35" customFormat="false" ht="12.75" hidden="false" customHeight="false" outlineLevel="0" collapsed="false">
      <c r="C35" s="86"/>
      <c r="H35" s="85" t="n">
        <v>32</v>
      </c>
      <c r="I35" s="68" t="n">
        <v>32</v>
      </c>
      <c r="J35" s="69" t="n">
        <f aca="false">HLOOKUP($C$19,$P$3:$AC$252,(ROW()-2),FALSE())</f>
        <v>1</v>
      </c>
      <c r="K35" s="69" t="n">
        <f aca="false">SPx-3*Box</f>
        <v>228</v>
      </c>
      <c r="L35" s="69" t="n">
        <f aca="false">L34</f>
        <v>234</v>
      </c>
      <c r="M35" s="69" t="n">
        <v>0</v>
      </c>
      <c r="N35" s="69" t="n">
        <f aca="false">-1.5*Box</f>
        <v>-36</v>
      </c>
      <c r="R35" s="69" t="n">
        <v>1</v>
      </c>
      <c r="S35" s="69" t="n">
        <v>1</v>
      </c>
      <c r="T35" s="69" t="n">
        <v>1</v>
      </c>
      <c r="U35" s="69" t="n">
        <v>1</v>
      </c>
      <c r="V35" s="69" t="n">
        <v>1</v>
      </c>
      <c r="W35" s="69" t="n">
        <v>1</v>
      </c>
      <c r="X35" s="69" t="n">
        <v>1</v>
      </c>
      <c r="Y35" s="69" t="n">
        <v>1</v>
      </c>
      <c r="Z35" s="69" t="n">
        <v>1</v>
      </c>
      <c r="AA35" s="69" t="n">
        <v>1</v>
      </c>
      <c r="AB35" s="69" t="n">
        <v>0</v>
      </c>
      <c r="AC35" s="69" t="n">
        <v>0</v>
      </c>
      <c r="AD35" s="69" t="n">
        <v>0</v>
      </c>
    </row>
    <row r="36" customFormat="false" ht="12.75" hidden="false" customHeight="false" outlineLevel="0" collapsed="false">
      <c r="C36" s="86"/>
      <c r="H36" s="69" t="n">
        <v>33</v>
      </c>
      <c r="I36" s="68" t="n">
        <v>33</v>
      </c>
      <c r="J36" s="69" t="n">
        <f aca="false">HLOOKUP($C$19,$P$3:$AC$252,(ROW()-2),FALSE())</f>
        <v>1</v>
      </c>
      <c r="K36" s="69" t="n">
        <f aca="false">K35+N35</f>
        <v>192</v>
      </c>
      <c r="L36" s="69" t="n">
        <f aca="false">L35</f>
        <v>234</v>
      </c>
      <c r="M36" s="69" t="n">
        <v>0</v>
      </c>
      <c r="N36" s="69" t="n">
        <f aca="false">-Box/2</f>
        <v>-12</v>
      </c>
      <c r="R36" s="69" t="n">
        <v>1</v>
      </c>
      <c r="S36" s="69" t="n">
        <v>1</v>
      </c>
      <c r="T36" s="69" t="n">
        <v>1</v>
      </c>
      <c r="U36" s="69" t="n">
        <v>1</v>
      </c>
      <c r="V36" s="69" t="n">
        <v>1</v>
      </c>
      <c r="W36" s="69" t="n">
        <v>1</v>
      </c>
      <c r="X36" s="69" t="n">
        <v>1</v>
      </c>
      <c r="Y36" s="69" t="n">
        <v>1</v>
      </c>
      <c r="Z36" s="69" t="n">
        <v>1</v>
      </c>
      <c r="AA36" s="69" t="n">
        <v>1</v>
      </c>
      <c r="AB36" s="69" t="n">
        <v>1</v>
      </c>
      <c r="AC36" s="69" t="n">
        <v>0</v>
      </c>
      <c r="AD36" s="69" t="n">
        <v>0</v>
      </c>
    </row>
    <row r="37" customFormat="false" ht="12.75" hidden="false" customHeight="false" outlineLevel="0" collapsed="false">
      <c r="C37" s="86"/>
      <c r="H37" s="85" t="n">
        <v>34</v>
      </c>
      <c r="I37" s="68" t="n">
        <v>34</v>
      </c>
      <c r="J37" s="69" t="n">
        <f aca="false">HLOOKUP($C$19,$P$3:$AC$252,(ROW()-2),FALSE())</f>
        <v>1</v>
      </c>
      <c r="K37" s="69" t="n">
        <f aca="false">K36+N36</f>
        <v>180</v>
      </c>
      <c r="L37" s="69" t="n">
        <f aca="false">L36</f>
        <v>234</v>
      </c>
      <c r="M37" s="69" t="n">
        <v>1</v>
      </c>
      <c r="N37" s="69" t="n">
        <f aca="false">-2*Box</f>
        <v>-48</v>
      </c>
      <c r="R37" s="69" t="n">
        <v>1</v>
      </c>
      <c r="S37" s="69" t="n">
        <v>1</v>
      </c>
      <c r="T37" s="69" t="n">
        <v>1</v>
      </c>
      <c r="U37" s="69" t="n">
        <v>1</v>
      </c>
      <c r="V37" s="69" t="n">
        <v>1</v>
      </c>
      <c r="W37" s="69" t="n">
        <v>1</v>
      </c>
      <c r="X37" s="69" t="n">
        <v>1</v>
      </c>
      <c r="Y37" s="69" t="n">
        <v>1</v>
      </c>
      <c r="Z37" s="69" t="n">
        <v>1</v>
      </c>
      <c r="AA37" s="69" t="n">
        <v>1</v>
      </c>
      <c r="AB37" s="69" t="n">
        <v>1</v>
      </c>
      <c r="AC37" s="69" t="n">
        <v>0</v>
      </c>
      <c r="AD37" s="69" t="n">
        <v>0</v>
      </c>
    </row>
    <row r="38" customFormat="false" ht="12.75" hidden="false" customHeight="false" outlineLevel="0" collapsed="false">
      <c r="C38" s="86"/>
      <c r="H38" s="69" t="n">
        <v>35</v>
      </c>
      <c r="I38" s="68" t="n">
        <v>35</v>
      </c>
      <c r="J38" s="69" t="n">
        <f aca="false">HLOOKUP($C$19,$P$3:$AC$252,(ROW()-2),FALSE())</f>
        <v>1</v>
      </c>
      <c r="K38" s="69" t="n">
        <f aca="false">SPx-Box</f>
        <v>276</v>
      </c>
      <c r="L38" s="69" t="n">
        <f aca="false">SPy+3.5*Box</f>
        <v>258</v>
      </c>
      <c r="M38" s="69" t="n">
        <v>0</v>
      </c>
      <c r="N38" s="69" t="n">
        <f aca="false">IF($C$19=14,-Box,-1.5*Box)</f>
        <v>-36</v>
      </c>
      <c r="R38" s="69" t="n">
        <v>1</v>
      </c>
      <c r="S38" s="69" t="n">
        <v>1</v>
      </c>
      <c r="T38" s="69" t="n">
        <v>1</v>
      </c>
      <c r="U38" s="69" t="n">
        <v>1</v>
      </c>
      <c r="V38" s="69" t="n">
        <v>1</v>
      </c>
      <c r="W38" s="69" t="n">
        <v>1</v>
      </c>
      <c r="X38" s="69" t="n">
        <v>1</v>
      </c>
      <c r="Y38" s="69" t="n">
        <v>1</v>
      </c>
      <c r="Z38" s="69" t="n">
        <v>1</v>
      </c>
      <c r="AA38" s="69" t="n">
        <v>1</v>
      </c>
      <c r="AB38" s="69" t="n">
        <v>1</v>
      </c>
      <c r="AC38" s="69" t="n">
        <v>1</v>
      </c>
      <c r="AD38" s="69" t="n">
        <v>0</v>
      </c>
    </row>
    <row r="39" customFormat="false" ht="12.75" hidden="false" customHeight="false" outlineLevel="0" collapsed="false">
      <c r="C39" s="86"/>
      <c r="H39" s="85" t="n">
        <v>36</v>
      </c>
      <c r="I39" s="68" t="n">
        <v>36</v>
      </c>
      <c r="J39" s="69" t="n">
        <f aca="false">HLOOKUP($C$19,$P$3:$AC$252,(ROW()-2),FALSE())</f>
        <v>1</v>
      </c>
      <c r="K39" s="69" t="n">
        <f aca="false">SPx-4.5*Box</f>
        <v>192</v>
      </c>
      <c r="L39" s="69" t="n">
        <f aca="false">L38</f>
        <v>258</v>
      </c>
      <c r="M39" s="69" t="n">
        <v>0</v>
      </c>
      <c r="N39" s="69" t="n">
        <f aca="false">-Box/2</f>
        <v>-12</v>
      </c>
      <c r="R39" s="69" t="n">
        <v>1</v>
      </c>
      <c r="S39" s="69" t="n">
        <v>1</v>
      </c>
      <c r="T39" s="69" t="n">
        <v>1</v>
      </c>
      <c r="U39" s="69" t="n">
        <v>1</v>
      </c>
      <c r="V39" s="69" t="n">
        <v>1</v>
      </c>
      <c r="W39" s="69" t="n">
        <v>1</v>
      </c>
      <c r="X39" s="69" t="n">
        <v>1</v>
      </c>
      <c r="Y39" s="69" t="n">
        <v>1</v>
      </c>
      <c r="Z39" s="69" t="n">
        <v>1</v>
      </c>
      <c r="AA39" s="69" t="n">
        <v>1</v>
      </c>
      <c r="AB39" s="69" t="n">
        <v>1</v>
      </c>
      <c r="AC39" s="69" t="n">
        <v>0</v>
      </c>
      <c r="AD39" s="69" t="n">
        <v>0</v>
      </c>
    </row>
    <row r="40" customFormat="false" ht="12.75" hidden="false" customHeight="false" outlineLevel="0" collapsed="false">
      <c r="C40" s="86"/>
      <c r="H40" s="69" t="n">
        <v>37</v>
      </c>
      <c r="I40" s="68" t="n">
        <v>37</v>
      </c>
      <c r="J40" s="69" t="n">
        <f aca="false">HLOOKUP($C$19,$P$3:$AC$252,(ROW()-2),FALSE())</f>
        <v>1</v>
      </c>
      <c r="K40" s="69" t="n">
        <f aca="false">SPx-5*Box</f>
        <v>180</v>
      </c>
      <c r="L40" s="69" t="n">
        <f aca="false">L39</f>
        <v>258</v>
      </c>
      <c r="M40" s="69" t="n">
        <v>1</v>
      </c>
      <c r="N40" s="69" t="n">
        <f aca="false">-Box</f>
        <v>-24</v>
      </c>
      <c r="R40" s="69" t="n">
        <v>1</v>
      </c>
      <c r="S40" s="69" t="n">
        <v>1</v>
      </c>
      <c r="T40" s="69" t="n">
        <v>1</v>
      </c>
      <c r="U40" s="69" t="n">
        <v>1</v>
      </c>
      <c r="V40" s="69" t="n">
        <v>1</v>
      </c>
      <c r="W40" s="69" t="n">
        <v>1</v>
      </c>
      <c r="X40" s="69" t="n">
        <v>1</v>
      </c>
      <c r="Y40" s="69" t="n">
        <v>1</v>
      </c>
      <c r="Z40" s="69" t="n">
        <v>1</v>
      </c>
      <c r="AA40" s="69" t="n">
        <v>1</v>
      </c>
      <c r="AB40" s="69" t="n">
        <v>1</v>
      </c>
      <c r="AC40" s="69" t="n">
        <v>0</v>
      </c>
      <c r="AD40" s="69" t="n">
        <v>0</v>
      </c>
    </row>
    <row r="41" customFormat="false" ht="12.75" hidden="false" customHeight="false" outlineLevel="0" collapsed="false">
      <c r="C41" s="86"/>
      <c r="H41" s="85" t="n">
        <v>38</v>
      </c>
      <c r="I41" s="68" t="n">
        <v>38</v>
      </c>
      <c r="J41" s="69" t="n">
        <f aca="false">HLOOKUP($C$19,$P$3:$AC$252,(ROW()-2),FALSE())</f>
        <v>1</v>
      </c>
      <c r="K41" s="69" t="n">
        <f aca="false">SPx-2.5*Box</f>
        <v>240</v>
      </c>
      <c r="L41" s="69" t="n">
        <f aca="false">SPy+3.5*Box</f>
        <v>258</v>
      </c>
      <c r="M41" s="69" t="n">
        <v>1</v>
      </c>
      <c r="N41" s="69" t="n">
        <f aca="false">Box/2</f>
        <v>12</v>
      </c>
      <c r="R41" s="69" t="n">
        <v>1</v>
      </c>
      <c r="S41" s="69" t="n">
        <v>1</v>
      </c>
      <c r="T41" s="69" t="n">
        <v>1</v>
      </c>
      <c r="U41" s="69" t="n">
        <v>1</v>
      </c>
      <c r="V41" s="69" t="n">
        <v>1</v>
      </c>
      <c r="W41" s="69" t="n">
        <v>1</v>
      </c>
      <c r="X41" s="69" t="n">
        <v>1</v>
      </c>
      <c r="Y41" s="69" t="n">
        <v>0</v>
      </c>
      <c r="Z41" s="69" t="n">
        <v>1</v>
      </c>
      <c r="AA41" s="69" t="n">
        <v>1</v>
      </c>
      <c r="AB41" s="69" t="n">
        <v>1</v>
      </c>
      <c r="AC41" s="69" t="n">
        <v>0</v>
      </c>
      <c r="AD41" s="69" t="n">
        <v>0</v>
      </c>
    </row>
    <row r="42" customFormat="false" ht="12.75" hidden="false" customHeight="false" outlineLevel="0" collapsed="false">
      <c r="C42" s="86"/>
      <c r="H42" s="69" t="n">
        <v>39</v>
      </c>
      <c r="I42" s="68" t="n">
        <v>39</v>
      </c>
      <c r="J42" s="69" t="n">
        <f aca="false">HLOOKUP($C$19,$P$3:$AC$252,(ROW()-2),FALSE())</f>
        <v>1</v>
      </c>
      <c r="K42" s="69" t="n">
        <f aca="false">K41</f>
        <v>240</v>
      </c>
      <c r="L42" s="69" t="n">
        <f aca="false">SPy+4*Box</f>
        <v>270</v>
      </c>
      <c r="M42" s="69" t="n">
        <v>0</v>
      </c>
      <c r="N42" s="69" t="n">
        <f aca="false">-2.5*Box</f>
        <v>-60</v>
      </c>
      <c r="R42" s="69" t="n">
        <v>1</v>
      </c>
      <c r="S42" s="69" t="n">
        <v>1</v>
      </c>
      <c r="T42" s="69" t="n">
        <v>1</v>
      </c>
      <c r="U42" s="69" t="n">
        <v>1</v>
      </c>
      <c r="V42" s="69" t="n">
        <v>1</v>
      </c>
      <c r="W42" s="69" t="n">
        <v>1</v>
      </c>
      <c r="X42" s="69" t="n">
        <v>1</v>
      </c>
      <c r="Y42" s="69" t="n">
        <v>0</v>
      </c>
      <c r="Z42" s="69" t="n">
        <v>1</v>
      </c>
      <c r="AA42" s="69" t="n">
        <v>1</v>
      </c>
      <c r="AB42" s="69" t="n">
        <v>1</v>
      </c>
      <c r="AC42" s="69" t="n">
        <v>0</v>
      </c>
      <c r="AD42" s="69" t="n">
        <v>0</v>
      </c>
    </row>
    <row r="43" customFormat="false" ht="12.75" hidden="false" customHeight="false" outlineLevel="0" collapsed="false">
      <c r="C43" s="86"/>
      <c r="H43" s="85" t="n">
        <v>40</v>
      </c>
      <c r="I43" s="68" t="n">
        <v>40</v>
      </c>
      <c r="J43" s="69" t="n">
        <f aca="false">HLOOKUP($C$19,$P$3:$AC$252,(ROW()-2),FALSE())</f>
        <v>1</v>
      </c>
      <c r="K43" s="69" t="n">
        <f aca="false">SPx-Box</f>
        <v>276</v>
      </c>
      <c r="L43" s="69" t="n">
        <f aca="false">SPy+4.5*Box</f>
        <v>282</v>
      </c>
      <c r="M43" s="69" t="n">
        <v>0</v>
      </c>
      <c r="N43" s="69" t="n">
        <f aca="false">-1.5*Box</f>
        <v>-36</v>
      </c>
      <c r="R43" s="69" t="n">
        <v>1</v>
      </c>
      <c r="S43" s="69" t="n">
        <v>1</v>
      </c>
      <c r="T43" s="69" t="n">
        <v>1</v>
      </c>
      <c r="U43" s="69" t="n">
        <v>1</v>
      </c>
      <c r="V43" s="69" t="n">
        <v>1</v>
      </c>
      <c r="W43" s="69" t="n">
        <v>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  <c r="AD43" s="69" t="n">
        <v>0</v>
      </c>
    </row>
    <row r="44" customFormat="false" ht="12.75" hidden="false" customHeight="false" outlineLevel="0" collapsed="false">
      <c r="C44" s="86"/>
      <c r="H44" s="69" t="n">
        <v>41</v>
      </c>
      <c r="I44" s="68" t="n">
        <v>41</v>
      </c>
      <c r="J44" s="69" t="n">
        <f aca="false">HLOOKUP($C$19,$P$3:$AC$252,(ROW()-2),FALSE())</f>
        <v>1</v>
      </c>
      <c r="K44" s="69" t="n">
        <f aca="false">SPx-2.5*Box</f>
        <v>240</v>
      </c>
      <c r="L44" s="69" t="n">
        <f aca="false">L43</f>
        <v>282</v>
      </c>
      <c r="M44" s="69" t="n">
        <v>1</v>
      </c>
      <c r="N44" s="69" t="n">
        <f aca="false">Box/2</f>
        <v>12</v>
      </c>
      <c r="R44" s="69" t="n">
        <v>1</v>
      </c>
      <c r="S44" s="69" t="n">
        <v>1</v>
      </c>
      <c r="T44" s="69" t="n">
        <v>1</v>
      </c>
      <c r="U44" s="69" t="n">
        <v>1</v>
      </c>
      <c r="V44" s="69" t="n">
        <v>1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  <c r="AD44" s="69" t="n">
        <v>0</v>
      </c>
    </row>
    <row r="45" customFormat="false" ht="12.75" hidden="false" customHeight="false" outlineLevel="0" collapsed="false">
      <c r="C45" s="86"/>
      <c r="H45" s="85" t="n">
        <v>42</v>
      </c>
      <c r="I45" s="68" t="n">
        <v>42</v>
      </c>
      <c r="J45" s="69" t="n">
        <f aca="false">HLOOKUP($C$19,$P$3:$AC$252,(ROW()-2),FALSE())</f>
        <v>1</v>
      </c>
      <c r="K45" s="69" t="n">
        <f aca="false">K44</f>
        <v>240</v>
      </c>
      <c r="L45" s="69" t="n">
        <f aca="false">SPy+5*Box</f>
        <v>294</v>
      </c>
      <c r="M45" s="69" t="n">
        <v>0</v>
      </c>
      <c r="N45" s="69" t="n">
        <f aca="false">-5.5*Box</f>
        <v>-132</v>
      </c>
      <c r="R45" s="69" t="n">
        <v>1</v>
      </c>
      <c r="S45" s="69" t="n">
        <v>1</v>
      </c>
      <c r="T45" s="69" t="n">
        <v>1</v>
      </c>
      <c r="U45" s="69" t="n">
        <v>1</v>
      </c>
      <c r="V45" s="69" t="n">
        <v>1</v>
      </c>
      <c r="W45" s="69" t="n">
        <v>0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  <c r="AD45" s="69" t="n">
        <v>0</v>
      </c>
    </row>
    <row r="46" customFormat="false" ht="12.75" hidden="false" customHeight="false" outlineLevel="0" collapsed="false">
      <c r="C46" s="86"/>
      <c r="H46" s="69" t="n">
        <v>43</v>
      </c>
      <c r="I46" s="68" t="n">
        <v>43</v>
      </c>
      <c r="J46" s="69" t="n">
        <f aca="false">HLOOKUP($C$19,$P$3:$AC$252,(ROW()-2),FALSE())</f>
        <v>0</v>
      </c>
      <c r="K46" s="69" t="n">
        <f aca="false">SPx-5*Box</f>
        <v>180</v>
      </c>
      <c r="L46" s="69" t="n">
        <f aca="false">SPy+Box/2</f>
        <v>186</v>
      </c>
      <c r="M46" s="69" t="n">
        <v>1</v>
      </c>
      <c r="N46" s="69" t="n">
        <f aca="false">-Box</f>
        <v>-24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1</v>
      </c>
      <c r="Z46" s="69" t="n">
        <v>0</v>
      </c>
      <c r="AA46" s="69" t="n">
        <v>0</v>
      </c>
      <c r="AB46" s="69" t="n">
        <v>0</v>
      </c>
      <c r="AC46" s="69" t="n">
        <v>0</v>
      </c>
      <c r="AD46" s="69" t="n">
        <v>0</v>
      </c>
    </row>
    <row r="47" customFormat="false" ht="12.75" hidden="false" customHeight="false" outlineLevel="0" collapsed="false">
      <c r="C47" s="86"/>
      <c r="H47" s="85" t="n">
        <v>44</v>
      </c>
      <c r="I47" s="68" t="n">
        <v>44</v>
      </c>
      <c r="J47" s="69" t="n">
        <f aca="false">HLOOKUP($C$19,$P$3:$AC$252,(ROW()-2),FALSE())</f>
        <v>0</v>
      </c>
      <c r="K47" s="69" t="n">
        <f aca="false">K46</f>
        <v>180</v>
      </c>
      <c r="L47" s="69" t="n">
        <f aca="false">SPy-Box/2</f>
        <v>162</v>
      </c>
      <c r="M47" s="69" t="n">
        <v>0</v>
      </c>
      <c r="N47" s="69" t="n">
        <f aca="false">6.75*Box</f>
        <v>162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1</v>
      </c>
      <c r="Z47" s="69" t="n">
        <v>0</v>
      </c>
      <c r="AA47" s="69" t="n">
        <v>0</v>
      </c>
      <c r="AB47" s="69" t="n">
        <v>0</v>
      </c>
      <c r="AC47" s="69" t="n">
        <v>0</v>
      </c>
      <c r="AD47" s="69" t="n">
        <v>0</v>
      </c>
    </row>
    <row r="48" customFormat="false" ht="12.75" hidden="false" customHeight="false" outlineLevel="0" collapsed="false">
      <c r="C48" s="86"/>
      <c r="H48" s="69" t="n">
        <v>45</v>
      </c>
      <c r="I48" s="68" t="n">
        <v>45</v>
      </c>
      <c r="J48" s="69" t="n">
        <f aca="false">HLOOKUP($C$19,$P$3:$AC$252,(ROW()-2),FALSE())</f>
        <v>0</v>
      </c>
      <c r="K48" s="69" t="n">
        <f aca="false">K47+N47+1.5*Box</f>
        <v>378</v>
      </c>
      <c r="L48" s="69" t="n">
        <f aca="false">SPy-Box/2</f>
        <v>162</v>
      </c>
      <c r="M48" s="69" t="n">
        <v>0</v>
      </c>
      <c r="N48" s="69" t="n">
        <f aca="false">6.75*Box</f>
        <v>162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1</v>
      </c>
      <c r="Z48" s="69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</row>
    <row r="49" customFormat="false" ht="12.75" hidden="false" customHeight="false" outlineLevel="0" collapsed="false">
      <c r="C49" s="86"/>
      <c r="H49" s="85" t="n">
        <v>46</v>
      </c>
      <c r="I49" s="68" t="n">
        <v>46</v>
      </c>
      <c r="J49" s="69" t="n">
        <f aca="false">HLOOKUP($C$19,$P$3:$AC$252,(ROW()-2),FALSE())</f>
        <v>0</v>
      </c>
      <c r="K49" s="69" t="n">
        <f aca="false">K48+N48</f>
        <v>540</v>
      </c>
      <c r="L49" s="69" t="n">
        <f aca="false">L48</f>
        <v>162</v>
      </c>
      <c r="M49" s="69" t="n">
        <v>1</v>
      </c>
      <c r="N49" s="69" t="n">
        <f aca="false">Box</f>
        <v>24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1</v>
      </c>
      <c r="Z49" s="69" t="n">
        <v>0</v>
      </c>
      <c r="AA49" s="69" t="n">
        <v>0</v>
      </c>
      <c r="AB49" s="69" t="n">
        <v>0</v>
      </c>
      <c r="AC49" s="69" t="n">
        <v>0</v>
      </c>
      <c r="AD49" s="69" t="n">
        <v>0</v>
      </c>
    </row>
    <row r="50" customFormat="false" ht="12.75" hidden="false" customHeight="false" outlineLevel="0" collapsed="false">
      <c r="C50" s="86"/>
      <c r="H50" s="69" t="n">
        <v>47</v>
      </c>
      <c r="I50" s="68" t="n">
        <v>47</v>
      </c>
      <c r="J50" s="69" t="n">
        <f aca="false">HLOOKUP($C$19,$P$3:$AC$252,(ROW()-2),FALSE())</f>
        <v>0</v>
      </c>
      <c r="K50" s="69" t="n">
        <f aca="false">K5+N5</f>
        <v>468</v>
      </c>
      <c r="L50" s="69" t="n">
        <f aca="false">L5</f>
        <v>138</v>
      </c>
      <c r="M50" s="69" t="n">
        <v>0</v>
      </c>
      <c r="N50" s="69" t="n">
        <f aca="false">1.5*Box</f>
        <v>36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1</v>
      </c>
      <c r="Z50" s="69" t="n">
        <v>0</v>
      </c>
      <c r="AA50" s="69" t="n">
        <v>0</v>
      </c>
      <c r="AB50" s="69" t="n">
        <v>0</v>
      </c>
      <c r="AC50" s="69" t="n">
        <v>0</v>
      </c>
      <c r="AD50" s="69" t="n">
        <v>0</v>
      </c>
    </row>
    <row r="51" customFormat="false" ht="12.75" hidden="false" customHeight="false" outlineLevel="0" collapsed="false">
      <c r="C51" s="86"/>
      <c r="H51" s="85" t="n">
        <v>48</v>
      </c>
      <c r="I51" s="68" t="n">
        <v>48</v>
      </c>
      <c r="J51" s="69" t="n">
        <f aca="false">HLOOKUP($C$19,$P$3:$AC$252,(ROW()-2),FALSE())</f>
        <v>0</v>
      </c>
      <c r="K51" s="69" t="n">
        <f aca="false">K50+N50+1.5*Box</f>
        <v>540</v>
      </c>
      <c r="L51" s="69" t="n">
        <f aca="false">L50</f>
        <v>138</v>
      </c>
      <c r="M51" s="69" t="n">
        <v>0</v>
      </c>
      <c r="N51" s="69" t="n">
        <f aca="false">2*Box</f>
        <v>48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1</v>
      </c>
      <c r="Z51" s="69" t="n">
        <v>0</v>
      </c>
      <c r="AA51" s="69" t="n">
        <v>0</v>
      </c>
      <c r="AB51" s="69" t="n">
        <v>0</v>
      </c>
      <c r="AC51" s="69" t="n">
        <v>0</v>
      </c>
      <c r="AD51" s="69" t="n">
        <v>0</v>
      </c>
    </row>
    <row r="52" customFormat="false" ht="12.75" hidden="false" customHeight="false" outlineLevel="0" collapsed="false">
      <c r="C52" s="86"/>
      <c r="H52" s="69" t="n">
        <v>49</v>
      </c>
      <c r="I52" s="68" t="n">
        <v>49</v>
      </c>
      <c r="J52" s="69" t="n">
        <f aca="false">HLOOKUP($C$19,$P$3:$AC$252,(ROW()-2),FALSE())</f>
        <v>0</v>
      </c>
      <c r="K52" s="69" t="n">
        <f aca="false">SPx-5*Box</f>
        <v>180</v>
      </c>
      <c r="L52" s="69" t="n">
        <f aca="false">SPy+4*Box</f>
        <v>270</v>
      </c>
      <c r="M52" s="69" t="n">
        <v>1</v>
      </c>
      <c r="N52" s="69" t="n">
        <f aca="false">7*Box</f>
        <v>168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1</v>
      </c>
      <c r="Y52" s="69" t="n">
        <v>0</v>
      </c>
      <c r="Z52" s="69" t="n">
        <v>1</v>
      </c>
      <c r="AA52" s="69" t="n">
        <v>1</v>
      </c>
      <c r="AB52" s="69" t="n">
        <v>1</v>
      </c>
      <c r="AC52" s="69" t="n">
        <v>0</v>
      </c>
      <c r="AD52" s="69" t="n">
        <v>0</v>
      </c>
    </row>
    <row r="53" customFormat="false" ht="12.75" hidden="false" customHeight="false" outlineLevel="0" collapsed="false">
      <c r="C53" s="86"/>
      <c r="H53" s="85" t="n">
        <v>50</v>
      </c>
      <c r="I53" s="68" t="n">
        <v>50</v>
      </c>
      <c r="J53" s="69" t="n">
        <f aca="false">HLOOKUP($C$19,$P$3:$AC$252,(ROW()-2),FALSE())</f>
        <v>0</v>
      </c>
      <c r="K53" s="69" t="n">
        <f aca="false">K52</f>
        <v>180</v>
      </c>
      <c r="L53" s="69" t="n">
        <f aca="false">L52+N52</f>
        <v>438</v>
      </c>
      <c r="M53" s="69" t="n">
        <v>0</v>
      </c>
      <c r="N53" s="69" t="n">
        <f aca="false">18*Box</f>
        <v>432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1</v>
      </c>
      <c r="Y53" s="69" t="n">
        <v>1</v>
      </c>
      <c r="Z53" s="69" t="n">
        <v>1</v>
      </c>
      <c r="AA53" s="69" t="n">
        <v>1</v>
      </c>
      <c r="AB53" s="69" t="n">
        <v>1</v>
      </c>
      <c r="AC53" s="69" t="n">
        <v>0</v>
      </c>
      <c r="AD53" s="69" t="n">
        <v>0</v>
      </c>
    </row>
    <row r="54" customFormat="false" ht="12.75" hidden="false" customHeight="false" outlineLevel="0" collapsed="false">
      <c r="C54" s="86"/>
      <c r="H54" s="69" t="n">
        <v>51</v>
      </c>
      <c r="I54" s="68" t="n">
        <v>51</v>
      </c>
      <c r="J54" s="69" t="n">
        <f aca="false">HLOOKUP($C$19,$P$3:$AC$252,(ROW()-2),FALSE())</f>
        <v>0</v>
      </c>
      <c r="K54" s="69" t="n">
        <f aca="false">K53+N53</f>
        <v>612</v>
      </c>
      <c r="L54" s="69" t="n">
        <f aca="false">L53</f>
        <v>438</v>
      </c>
      <c r="M54" s="69" t="n">
        <v>1</v>
      </c>
      <c r="N54" s="69" t="n">
        <f aca="false">-10.5*Box</f>
        <v>-252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1</v>
      </c>
      <c r="Y54" s="69" t="n">
        <v>1</v>
      </c>
      <c r="Z54" s="69" t="n">
        <v>1</v>
      </c>
      <c r="AA54" s="69" t="n">
        <v>1</v>
      </c>
      <c r="AB54" s="69" t="n">
        <v>1</v>
      </c>
      <c r="AC54" s="69" t="n">
        <v>0</v>
      </c>
      <c r="AD54" s="69" t="n">
        <v>0</v>
      </c>
    </row>
    <row r="55" customFormat="false" ht="12.75" hidden="false" customHeight="false" outlineLevel="0" collapsed="false">
      <c r="C55" s="86"/>
      <c r="H55" s="85" t="n">
        <v>52</v>
      </c>
      <c r="I55" s="68" t="n">
        <v>52</v>
      </c>
      <c r="J55" s="69" t="n">
        <f aca="false">HLOOKUP($E$19,$P$3:$AD$252,(ROW()-2),FALSE())</f>
        <v>1</v>
      </c>
      <c r="K55" s="69" t="n">
        <f aca="false">SPx+6*Box</f>
        <v>444</v>
      </c>
      <c r="L55" s="69" t="n">
        <f aca="false">SPy+1.5*Box</f>
        <v>210</v>
      </c>
      <c r="M55" s="69" t="n">
        <v>0</v>
      </c>
      <c r="N55" s="69" t="n">
        <f aca="false">Box</f>
        <v>24</v>
      </c>
      <c r="R55" s="69" t="n">
        <v>1</v>
      </c>
      <c r="S55" s="69" t="n">
        <v>1</v>
      </c>
      <c r="T55" s="69" t="n">
        <v>1</v>
      </c>
      <c r="U55" s="69" t="n">
        <v>1</v>
      </c>
      <c r="V55" s="69" t="n">
        <v>1</v>
      </c>
      <c r="W55" s="69" t="n">
        <v>1</v>
      </c>
      <c r="X55" s="69" t="n">
        <v>1</v>
      </c>
      <c r="Y55" s="69" t="n">
        <v>1</v>
      </c>
      <c r="Z55" s="69" t="n">
        <v>1</v>
      </c>
      <c r="AA55" s="69" t="n">
        <v>1</v>
      </c>
      <c r="AB55" s="69" t="n">
        <v>1</v>
      </c>
      <c r="AC55" s="69" t="n">
        <v>0</v>
      </c>
      <c r="AD55" s="69" t="n">
        <v>1</v>
      </c>
    </row>
    <row r="56" customFormat="false" ht="12.75" hidden="false" customHeight="false" outlineLevel="0" collapsed="false">
      <c r="C56" s="86"/>
      <c r="H56" s="69" t="n">
        <v>53</v>
      </c>
      <c r="I56" s="68" t="n">
        <v>53</v>
      </c>
      <c r="J56" s="69" t="n">
        <f aca="false">HLOOKUP($E$19,$P$3:$AD$252,(ROW()-2),FALSE())</f>
        <v>0</v>
      </c>
      <c r="K56" s="69" t="n">
        <f aca="false">K55+N55</f>
        <v>468</v>
      </c>
      <c r="L56" s="69" t="n">
        <f aca="false">L55</f>
        <v>210</v>
      </c>
      <c r="M56" s="69" t="n">
        <v>1</v>
      </c>
      <c r="N56" s="69" t="n">
        <f aca="false">-Box</f>
        <v>-24</v>
      </c>
      <c r="R56" s="69" t="n">
        <v>1</v>
      </c>
      <c r="S56" s="69" t="n">
        <v>1</v>
      </c>
      <c r="T56" s="69" t="n">
        <v>1</v>
      </c>
      <c r="U56" s="69" t="n">
        <v>1</v>
      </c>
      <c r="V56" s="69" t="n">
        <v>1</v>
      </c>
      <c r="W56" s="69" t="n">
        <v>1</v>
      </c>
      <c r="X56" s="69" t="n">
        <v>1</v>
      </c>
      <c r="Y56" s="69" t="n">
        <v>1</v>
      </c>
      <c r="Z56" s="69" t="n">
        <v>1</v>
      </c>
      <c r="AA56" s="69" t="n">
        <v>1</v>
      </c>
      <c r="AB56" s="69" t="n">
        <v>1</v>
      </c>
      <c r="AC56" s="69" t="n">
        <v>0</v>
      </c>
      <c r="AD56" s="69" t="n">
        <v>0</v>
      </c>
    </row>
    <row r="57" customFormat="false" ht="12.75" hidden="false" customHeight="false" outlineLevel="0" collapsed="false">
      <c r="C57" s="86"/>
      <c r="H57" s="85" t="n">
        <v>54</v>
      </c>
      <c r="I57" s="68" t="n">
        <v>54</v>
      </c>
      <c r="J57" s="69" t="n">
        <f aca="false">HLOOKUP($E$19,$P$3:$AD$252,(ROW()-2),FALSE())</f>
        <v>0</v>
      </c>
      <c r="K57" s="69" t="n">
        <f aca="false">K56</f>
        <v>468</v>
      </c>
      <c r="L57" s="69" t="n">
        <f aca="false">L56+N56</f>
        <v>186</v>
      </c>
      <c r="M57" s="69" t="n">
        <v>0</v>
      </c>
      <c r="N57" s="69" t="n">
        <f aca="false">Box</f>
        <v>24</v>
      </c>
      <c r="R57" s="69" t="n">
        <v>1</v>
      </c>
      <c r="S57" s="69" t="n">
        <v>1</v>
      </c>
      <c r="T57" s="69" t="n">
        <v>1</v>
      </c>
      <c r="U57" s="69" t="n">
        <v>1</v>
      </c>
      <c r="V57" s="69" t="n">
        <v>1</v>
      </c>
      <c r="W57" s="69" t="n">
        <v>1</v>
      </c>
      <c r="X57" s="69" t="n">
        <v>1</v>
      </c>
      <c r="Y57" s="69" t="n">
        <v>1</v>
      </c>
      <c r="Z57" s="69" t="n">
        <v>1</v>
      </c>
      <c r="AA57" s="69" t="n">
        <v>1</v>
      </c>
      <c r="AB57" s="69" t="n">
        <v>1</v>
      </c>
      <c r="AC57" s="69" t="n">
        <v>0</v>
      </c>
      <c r="AD57" s="69" t="n">
        <v>0</v>
      </c>
    </row>
    <row r="58" customFormat="false" ht="12.75" hidden="false" customHeight="false" outlineLevel="0" collapsed="false">
      <c r="C58" s="86"/>
      <c r="H58" s="69" t="n">
        <v>55</v>
      </c>
      <c r="I58" s="68" t="n">
        <v>55</v>
      </c>
      <c r="J58" s="69" t="n">
        <f aca="false">HLOOKUP($E$19,$P$3:$AD$252,(ROW()-2),FALSE())</f>
        <v>0</v>
      </c>
      <c r="K58" s="69" t="n">
        <f aca="false">K57+N57</f>
        <v>492</v>
      </c>
      <c r="L58" s="69" t="n">
        <f aca="false">L57</f>
        <v>186</v>
      </c>
      <c r="M58" s="69" t="n">
        <v>0</v>
      </c>
      <c r="N58" s="69" t="n">
        <f aca="false">1.5*Box</f>
        <v>36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  <c r="AD58" s="69" t="n">
        <v>0</v>
      </c>
    </row>
    <row r="59" customFormat="false" ht="12.75" hidden="false" customHeight="false" outlineLevel="0" collapsed="false">
      <c r="C59" s="86"/>
      <c r="H59" s="85" t="n">
        <v>56</v>
      </c>
      <c r="I59" s="68" t="n">
        <v>56</v>
      </c>
      <c r="J59" s="69" t="n">
        <f aca="false">HLOOKUP($E$19,$P$3:$AD$252,(ROW()-2),FALSE())</f>
        <v>0</v>
      </c>
      <c r="K59" s="69" t="n">
        <f aca="false">K58+N58</f>
        <v>528</v>
      </c>
      <c r="L59" s="69" t="n">
        <f aca="false">L58</f>
        <v>186</v>
      </c>
      <c r="M59" s="69" t="n">
        <v>0</v>
      </c>
      <c r="N59" s="69" t="n">
        <f aca="false">Box</f>
        <v>24</v>
      </c>
      <c r="R59" s="69" t="n">
        <v>1</v>
      </c>
      <c r="S59" s="69" t="n">
        <v>1</v>
      </c>
      <c r="T59" s="69" t="n">
        <v>1</v>
      </c>
      <c r="U59" s="69" t="n">
        <v>1</v>
      </c>
      <c r="V59" s="69" t="n">
        <v>1</v>
      </c>
      <c r="W59" s="69" t="n">
        <v>1</v>
      </c>
      <c r="X59" s="69" t="n">
        <v>1</v>
      </c>
      <c r="Y59" s="69" t="n">
        <v>1</v>
      </c>
      <c r="Z59" s="69" t="n">
        <v>1</v>
      </c>
      <c r="AA59" s="69" t="n">
        <v>1</v>
      </c>
      <c r="AB59" s="69" t="n">
        <v>1</v>
      </c>
      <c r="AC59" s="69" t="n">
        <v>0</v>
      </c>
      <c r="AD59" s="69" t="n">
        <v>0</v>
      </c>
    </row>
    <row r="60" customFormat="false" ht="12.75" hidden="false" customHeight="false" outlineLevel="0" collapsed="false">
      <c r="C60" s="86"/>
      <c r="H60" s="69" t="n">
        <v>57</v>
      </c>
      <c r="I60" s="68" t="n">
        <v>57</v>
      </c>
      <c r="J60" s="69" t="n">
        <f aca="false">HLOOKUP($E$19,$P$3:$AD$252,(ROW()-2),FALSE())</f>
        <v>0</v>
      </c>
      <c r="K60" s="69" t="n">
        <f aca="false">K59+N59+1.5*Box</f>
        <v>588</v>
      </c>
      <c r="L60" s="69" t="n">
        <f aca="false">L59</f>
        <v>186</v>
      </c>
      <c r="M60" s="69" t="n">
        <v>0</v>
      </c>
      <c r="N60" s="69" t="n">
        <f aca="false">Box</f>
        <v>24</v>
      </c>
      <c r="R60" s="69" t="n">
        <v>1</v>
      </c>
      <c r="S60" s="69" t="n">
        <v>1</v>
      </c>
      <c r="T60" s="69" t="n">
        <v>1</v>
      </c>
      <c r="U60" s="69" t="n">
        <v>1</v>
      </c>
      <c r="V60" s="69" t="n">
        <v>1</v>
      </c>
      <c r="W60" s="69" t="n">
        <v>1</v>
      </c>
      <c r="X60" s="69" t="n">
        <v>1</v>
      </c>
      <c r="Y60" s="69" t="n">
        <v>1</v>
      </c>
      <c r="Z60" s="69" t="n">
        <v>1</v>
      </c>
      <c r="AA60" s="69" t="n">
        <v>1</v>
      </c>
      <c r="AB60" s="69" t="n">
        <v>1</v>
      </c>
      <c r="AC60" s="69" t="n">
        <v>0</v>
      </c>
      <c r="AD60" s="69" t="n">
        <v>0</v>
      </c>
    </row>
    <row r="61" customFormat="false" ht="12.75" hidden="false" customHeight="false" outlineLevel="0" collapsed="false">
      <c r="C61" s="86"/>
      <c r="H61" s="85" t="n">
        <v>58</v>
      </c>
      <c r="I61" s="68" t="n">
        <v>58</v>
      </c>
      <c r="J61" s="69" t="n">
        <f aca="false">IF($C$19=$E$19,HLOOKUP($C$19,$P$3:$AD$252,(ROW()-2),FALSE()),HLOOKUP($E$19,$P$3:$AD$252,(ROW()-2),FALSE()))</f>
        <v>0</v>
      </c>
      <c r="K61" s="69" t="n">
        <f aca="false">K60+N60</f>
        <v>612</v>
      </c>
      <c r="L61" s="69" t="n">
        <f aca="false">L60</f>
        <v>186</v>
      </c>
      <c r="M61" s="69" t="n">
        <v>0</v>
      </c>
      <c r="N61" s="69" t="n">
        <f aca="false">Box</f>
        <v>24</v>
      </c>
      <c r="R61" s="69" t="n">
        <v>0</v>
      </c>
      <c r="S61" s="69" t="n">
        <v>0</v>
      </c>
      <c r="T61" s="69" t="n">
        <v>0</v>
      </c>
      <c r="U61" s="69" t="n">
        <v>1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9" t="n">
        <v>0</v>
      </c>
      <c r="AB61" s="69" t="n">
        <v>0</v>
      </c>
      <c r="AC61" s="69" t="n">
        <v>0</v>
      </c>
      <c r="AD61" s="69" t="n">
        <v>0</v>
      </c>
    </row>
    <row r="62" customFormat="false" ht="12.75" hidden="false" customHeight="false" outlineLevel="0" collapsed="false">
      <c r="C62" s="86"/>
      <c r="H62" s="69" t="n">
        <v>59</v>
      </c>
      <c r="I62" s="68" t="n">
        <v>59</v>
      </c>
      <c r="J62" s="69" t="n">
        <f aca="false">IF($C$19=$E$19,HLOOKUP($C$19,$P$3:$AD$252,(ROW()-2),FALSE()),HLOOKUP($E$19,$P$3:$AD$252,(ROW()-2),FALSE()))</f>
        <v>0</v>
      </c>
      <c r="K62" s="69" t="n">
        <f aca="false">K61+N61+1.5*Box</f>
        <v>672</v>
      </c>
      <c r="L62" s="69" t="n">
        <f aca="false">L61</f>
        <v>186</v>
      </c>
      <c r="M62" s="69" t="n">
        <v>0</v>
      </c>
      <c r="N62" s="69" t="n">
        <f aca="false">Box</f>
        <v>24</v>
      </c>
      <c r="R62" s="69" t="n">
        <v>0</v>
      </c>
      <c r="S62" s="69" t="n">
        <v>0</v>
      </c>
      <c r="T62" s="69" t="n">
        <v>0</v>
      </c>
      <c r="U62" s="69" t="n">
        <v>1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</row>
    <row r="63" customFormat="false" ht="12.75" hidden="false" customHeight="false" outlineLevel="0" collapsed="false">
      <c r="C63" s="86"/>
      <c r="H63" s="85" t="n">
        <v>60</v>
      </c>
      <c r="I63" s="68" t="n">
        <v>60</v>
      </c>
      <c r="J63" s="69" t="n">
        <f aca="false">HLOOKUP($E$19,$P$3:$AD$252,(ROW()-2),FALSE())</f>
        <v>0</v>
      </c>
      <c r="K63" s="69" t="n">
        <f aca="false">SPx+6*Box</f>
        <v>444</v>
      </c>
      <c r="L63" s="69" t="n">
        <f aca="false">SPy+2.5*Box</f>
        <v>234</v>
      </c>
      <c r="M63" s="69" t="n">
        <v>0</v>
      </c>
      <c r="N63" s="69" t="n">
        <f aca="false">2*Box</f>
        <v>48</v>
      </c>
      <c r="R63" s="69" t="n">
        <v>1</v>
      </c>
      <c r="S63" s="69" t="n">
        <v>1</v>
      </c>
      <c r="T63" s="69" t="n">
        <v>1</v>
      </c>
      <c r="U63" s="69" t="n">
        <v>1</v>
      </c>
      <c r="V63" s="69" t="n">
        <v>1</v>
      </c>
      <c r="W63" s="69" t="n">
        <v>1</v>
      </c>
      <c r="X63" s="69" t="n">
        <v>1</v>
      </c>
      <c r="Y63" s="69" t="n">
        <v>1</v>
      </c>
      <c r="Z63" s="69" t="n">
        <v>1</v>
      </c>
      <c r="AA63" s="69" t="n">
        <v>1</v>
      </c>
      <c r="AB63" s="69" t="n">
        <v>1</v>
      </c>
      <c r="AC63" s="69" t="n">
        <v>0</v>
      </c>
      <c r="AD63" s="69" t="n">
        <v>0</v>
      </c>
    </row>
    <row r="64" customFormat="false" ht="12.75" hidden="false" customHeight="false" outlineLevel="0" collapsed="false">
      <c r="C64" s="86"/>
      <c r="H64" s="69" t="n">
        <v>61</v>
      </c>
      <c r="I64" s="68" t="n">
        <v>61</v>
      </c>
      <c r="J64" s="69" t="n">
        <f aca="false">HLOOKUP($E$19,$P$3:$AD$252,(ROW()-2),FALSE())</f>
        <v>0</v>
      </c>
      <c r="K64" s="69" t="n">
        <f aca="false">K63+N63</f>
        <v>492</v>
      </c>
      <c r="L64" s="69" t="n">
        <f aca="false">L63</f>
        <v>234</v>
      </c>
      <c r="M64" s="69" t="n">
        <v>0</v>
      </c>
      <c r="N64" s="69" t="n">
        <f aca="false">1.5*Box</f>
        <v>36</v>
      </c>
      <c r="R64" s="69" t="n">
        <v>1</v>
      </c>
      <c r="S64" s="69" t="n">
        <v>1</v>
      </c>
      <c r="T64" s="69" t="n">
        <v>1</v>
      </c>
      <c r="U64" s="69" t="n">
        <v>1</v>
      </c>
      <c r="V64" s="69" t="n">
        <v>1</v>
      </c>
      <c r="W64" s="69" t="n">
        <v>1</v>
      </c>
      <c r="X64" s="69" t="n">
        <v>1</v>
      </c>
      <c r="Y64" s="69" t="n">
        <v>1</v>
      </c>
      <c r="Z64" s="69" t="n">
        <v>1</v>
      </c>
      <c r="AA64" s="69" t="n">
        <v>1</v>
      </c>
      <c r="AB64" s="69" t="n">
        <v>1</v>
      </c>
      <c r="AC64" s="69" t="n">
        <v>0</v>
      </c>
      <c r="AD64" s="69" t="n">
        <v>0</v>
      </c>
    </row>
    <row r="65" customFormat="false" ht="12.75" hidden="false" customHeight="false" outlineLevel="0" collapsed="false">
      <c r="C65" s="86"/>
      <c r="H65" s="85" t="n">
        <v>62</v>
      </c>
      <c r="I65" s="68" t="n">
        <v>62</v>
      </c>
      <c r="J65" s="69" t="n">
        <f aca="false">HLOOKUP($E$19,$P$3:$AD$252,(ROW()-2),FALSE())</f>
        <v>0</v>
      </c>
      <c r="K65" s="69" t="n">
        <f aca="false">K64+N64</f>
        <v>528</v>
      </c>
      <c r="L65" s="69" t="n">
        <f aca="false">L64</f>
        <v>234</v>
      </c>
      <c r="M65" s="69" t="n">
        <v>0</v>
      </c>
      <c r="N65" s="69" t="n">
        <f aca="false">Box/2</f>
        <v>12</v>
      </c>
      <c r="R65" s="69" t="n">
        <v>1</v>
      </c>
      <c r="S65" s="69" t="n">
        <v>1</v>
      </c>
      <c r="T65" s="69" t="n">
        <v>1</v>
      </c>
      <c r="U65" s="69" t="n">
        <v>1</v>
      </c>
      <c r="V65" s="69" t="n">
        <v>1</v>
      </c>
      <c r="W65" s="69" t="n">
        <v>1</v>
      </c>
      <c r="X65" s="69" t="n">
        <v>1</v>
      </c>
      <c r="Y65" s="69" t="n">
        <v>1</v>
      </c>
      <c r="Z65" s="69" t="n">
        <v>1</v>
      </c>
      <c r="AA65" s="69" t="n">
        <v>1</v>
      </c>
      <c r="AB65" s="69" t="n">
        <v>1</v>
      </c>
      <c r="AC65" s="69" t="n">
        <v>0</v>
      </c>
      <c r="AD65" s="69" t="n">
        <v>0</v>
      </c>
    </row>
    <row r="66" customFormat="false" ht="12.75" hidden="false" customHeight="false" outlineLevel="0" collapsed="false">
      <c r="C66" s="86"/>
      <c r="H66" s="69" t="n">
        <v>63</v>
      </c>
      <c r="I66" s="68" t="n">
        <v>63</v>
      </c>
      <c r="J66" s="69" t="n">
        <f aca="false">HLOOKUP($E$19,$P$3:$AD$252,(ROW()-2),FALSE())</f>
        <v>0</v>
      </c>
      <c r="K66" s="69" t="n">
        <f aca="false">K65+N65</f>
        <v>540</v>
      </c>
      <c r="L66" s="69" t="n">
        <f aca="false">L65</f>
        <v>234</v>
      </c>
      <c r="M66" s="69" t="n">
        <v>1</v>
      </c>
      <c r="N66" s="69" t="n">
        <f aca="false">-2*Box</f>
        <v>-48</v>
      </c>
      <c r="R66" s="69" t="n">
        <v>1</v>
      </c>
      <c r="S66" s="69" t="n">
        <v>1</v>
      </c>
      <c r="T66" s="69" t="n">
        <v>1</v>
      </c>
      <c r="U66" s="69" t="n">
        <v>1</v>
      </c>
      <c r="V66" s="69" t="n">
        <v>1</v>
      </c>
      <c r="W66" s="69" t="n">
        <v>1</v>
      </c>
      <c r="X66" s="69" t="n">
        <v>1</v>
      </c>
      <c r="Y66" s="69" t="n">
        <v>1</v>
      </c>
      <c r="Z66" s="69" t="n">
        <v>1</v>
      </c>
      <c r="AA66" s="69" t="n">
        <v>1</v>
      </c>
      <c r="AB66" s="69" t="n">
        <v>1</v>
      </c>
      <c r="AC66" s="69" t="n">
        <v>0</v>
      </c>
      <c r="AD66" s="69" t="n">
        <v>0</v>
      </c>
    </row>
    <row r="67" customFormat="false" ht="12.75" hidden="false" customHeight="false" outlineLevel="0" collapsed="false">
      <c r="C67" s="86"/>
      <c r="H67" s="85" t="n">
        <v>64</v>
      </c>
      <c r="I67" s="68" t="n">
        <v>64</v>
      </c>
      <c r="J67" s="69" t="n">
        <f aca="false">HLOOKUP($E$19,$P$3:$AD$252,(ROW()-2),FALSE())</f>
        <v>1</v>
      </c>
      <c r="K67" s="69" t="n">
        <f aca="false">SPx+6*Box</f>
        <v>444</v>
      </c>
      <c r="L67" s="69" t="n">
        <f aca="false">SPy+3.5*Box</f>
        <v>258</v>
      </c>
      <c r="M67" s="69" t="n">
        <v>0</v>
      </c>
      <c r="N67" s="69" t="n">
        <f aca="false">IF($E$19=15,Box,1.5*Box)</f>
        <v>24</v>
      </c>
      <c r="R67" s="69" t="n">
        <v>1</v>
      </c>
      <c r="S67" s="69" t="n">
        <v>1</v>
      </c>
      <c r="T67" s="69" t="n">
        <v>1</v>
      </c>
      <c r="U67" s="69" t="n">
        <v>1</v>
      </c>
      <c r="V67" s="69" t="n">
        <v>1</v>
      </c>
      <c r="W67" s="69" t="n">
        <v>1</v>
      </c>
      <c r="X67" s="69" t="n">
        <v>1</v>
      </c>
      <c r="Y67" s="69" t="n">
        <v>1</v>
      </c>
      <c r="Z67" s="69" t="n">
        <v>1</v>
      </c>
      <c r="AA67" s="69" t="n">
        <v>1</v>
      </c>
      <c r="AB67" s="69" t="n">
        <v>1</v>
      </c>
      <c r="AC67" s="69" t="n">
        <v>0</v>
      </c>
      <c r="AD67" s="69" t="n">
        <v>1</v>
      </c>
    </row>
    <row r="68" customFormat="false" ht="12.75" hidden="false" customHeight="false" outlineLevel="0" collapsed="false">
      <c r="C68" s="86"/>
      <c r="H68" s="69" t="n">
        <v>65</v>
      </c>
      <c r="I68" s="68" t="n">
        <v>65</v>
      </c>
      <c r="J68" s="69" t="n">
        <f aca="false">HLOOKUP($E$19,$P$3:$AD$252,(ROW()-2),FALSE())</f>
        <v>0</v>
      </c>
      <c r="K68" s="69" t="n">
        <f aca="false">K67+N67+2*Box</f>
        <v>516</v>
      </c>
      <c r="L68" s="69" t="n">
        <f aca="false">L67</f>
        <v>258</v>
      </c>
      <c r="M68" s="69" t="n">
        <v>0</v>
      </c>
      <c r="N68" s="69" t="n">
        <f aca="false">Box/2</f>
        <v>12</v>
      </c>
      <c r="R68" s="69" t="n">
        <v>1</v>
      </c>
      <c r="S68" s="69" t="n">
        <v>1</v>
      </c>
      <c r="T68" s="69" t="n">
        <v>1</v>
      </c>
      <c r="U68" s="69" t="n">
        <v>1</v>
      </c>
      <c r="V68" s="69" t="n">
        <v>1</v>
      </c>
      <c r="W68" s="69" t="n">
        <v>1</v>
      </c>
      <c r="X68" s="69" t="n">
        <v>1</v>
      </c>
      <c r="Y68" s="69" t="n">
        <v>1</v>
      </c>
      <c r="Z68" s="69" t="n">
        <v>1</v>
      </c>
      <c r="AA68" s="69" t="n">
        <v>1</v>
      </c>
      <c r="AB68" s="69" t="n">
        <v>1</v>
      </c>
      <c r="AC68" s="69" t="n">
        <v>0</v>
      </c>
      <c r="AD68" s="69" t="n">
        <v>0</v>
      </c>
    </row>
    <row r="69" customFormat="false" ht="12.75" hidden="false" customHeight="false" outlineLevel="0" collapsed="false">
      <c r="C69" s="86"/>
      <c r="H69" s="85" t="n">
        <v>66</v>
      </c>
      <c r="I69" s="68" t="n">
        <v>66</v>
      </c>
      <c r="J69" s="69" t="n">
        <f aca="false">HLOOKUP($E$19,$P$3:$AD$252,(ROW()-2),FALSE())</f>
        <v>0</v>
      </c>
      <c r="K69" s="69" t="n">
        <f aca="false">K68+N68</f>
        <v>528</v>
      </c>
      <c r="L69" s="69" t="n">
        <f aca="false">L68</f>
        <v>258</v>
      </c>
      <c r="M69" s="69" t="n">
        <v>1</v>
      </c>
      <c r="N69" s="69" t="n">
        <f aca="false">-Box</f>
        <v>-24</v>
      </c>
      <c r="R69" s="69" t="n">
        <v>1</v>
      </c>
      <c r="S69" s="69" t="n">
        <v>1</v>
      </c>
      <c r="T69" s="69" t="n">
        <v>1</v>
      </c>
      <c r="U69" s="69" t="n">
        <v>1</v>
      </c>
      <c r="V69" s="69" t="n">
        <v>1</v>
      </c>
      <c r="W69" s="69" t="n">
        <v>1</v>
      </c>
      <c r="X69" s="69" t="n">
        <v>1</v>
      </c>
      <c r="Y69" s="69" t="n">
        <v>1</v>
      </c>
      <c r="Z69" s="69" t="n">
        <v>1</v>
      </c>
      <c r="AA69" s="69" t="n">
        <v>1</v>
      </c>
      <c r="AB69" s="69" t="n">
        <v>1</v>
      </c>
      <c r="AC69" s="69" t="n">
        <v>0</v>
      </c>
      <c r="AD69" s="69" t="n">
        <v>0</v>
      </c>
    </row>
    <row r="70" customFormat="false" ht="12.75" hidden="false" customHeight="false" outlineLevel="0" collapsed="false">
      <c r="C70" s="86"/>
      <c r="H70" s="69" t="n">
        <v>67</v>
      </c>
      <c r="I70" s="68" t="n">
        <v>67</v>
      </c>
      <c r="J70" s="69" t="n">
        <f aca="false">HLOOKUP($E$19,$P$3:$AD$252,(ROW()-2),FALSE())</f>
        <v>0</v>
      </c>
      <c r="K70" s="69" t="n">
        <f aca="false">K76</f>
        <v>468</v>
      </c>
      <c r="L70" s="69" t="n">
        <f aca="false">L67</f>
        <v>258</v>
      </c>
      <c r="M70" s="69" t="n">
        <v>1</v>
      </c>
      <c r="N70" s="69" t="n">
        <f aca="false">Box/2</f>
        <v>12</v>
      </c>
      <c r="R70" s="69" t="n">
        <v>1</v>
      </c>
      <c r="S70" s="69" t="n">
        <v>1</v>
      </c>
      <c r="T70" s="69" t="n">
        <v>1</v>
      </c>
      <c r="U70" s="69" t="n">
        <v>1</v>
      </c>
      <c r="V70" s="69" t="n">
        <v>1</v>
      </c>
      <c r="W70" s="69" t="n">
        <v>1</v>
      </c>
      <c r="X70" s="69" t="n">
        <v>1</v>
      </c>
      <c r="Y70" s="69" t="n">
        <v>1</v>
      </c>
      <c r="Z70" s="69" t="n">
        <v>1</v>
      </c>
      <c r="AA70" s="69" t="n">
        <v>1</v>
      </c>
      <c r="AB70" s="69" t="n">
        <v>1</v>
      </c>
      <c r="AC70" s="69" t="n">
        <v>0</v>
      </c>
      <c r="AD70" s="69" t="n">
        <v>0</v>
      </c>
    </row>
    <row r="71" customFormat="false" ht="12.75" hidden="false" customHeight="false" outlineLevel="0" collapsed="false">
      <c r="C71" s="86"/>
      <c r="H71" s="85" t="n">
        <v>68</v>
      </c>
      <c r="I71" s="68" t="n">
        <v>68</v>
      </c>
      <c r="J71" s="69" t="n">
        <f aca="false">HLOOKUP($E$19,$P$3:$AD$252,(ROW()-2),FALSE())</f>
        <v>0</v>
      </c>
      <c r="K71" s="69" t="n">
        <f aca="false">K70</f>
        <v>468</v>
      </c>
      <c r="L71" s="69" t="n">
        <f aca="false">L70+N70</f>
        <v>270</v>
      </c>
      <c r="M71" s="69" t="n">
        <v>0</v>
      </c>
      <c r="N71" s="69" t="n">
        <f aca="false">6.5*Box</f>
        <v>156</v>
      </c>
      <c r="R71" s="69" t="n">
        <v>1</v>
      </c>
      <c r="S71" s="69" t="n">
        <v>1</v>
      </c>
      <c r="T71" s="69" t="n">
        <v>1</v>
      </c>
      <c r="U71" s="69" t="n">
        <v>1</v>
      </c>
      <c r="V71" s="69" t="n">
        <v>1</v>
      </c>
      <c r="W71" s="69" t="n">
        <v>1</v>
      </c>
      <c r="X71" s="69" t="n">
        <v>1</v>
      </c>
      <c r="Y71" s="69" t="n">
        <v>1</v>
      </c>
      <c r="Z71" s="69" t="n">
        <v>1</v>
      </c>
      <c r="AA71" s="69" t="n">
        <v>1</v>
      </c>
      <c r="AB71" s="69" t="n">
        <v>1</v>
      </c>
      <c r="AC71" s="69" t="n">
        <v>0</v>
      </c>
      <c r="AD71" s="69" t="n">
        <v>0</v>
      </c>
    </row>
    <row r="72" customFormat="false" ht="12.75" hidden="false" customHeight="false" outlineLevel="0" collapsed="false">
      <c r="C72" s="86"/>
      <c r="H72" s="69" t="n">
        <v>69</v>
      </c>
      <c r="I72" s="68" t="n">
        <v>69</v>
      </c>
      <c r="J72" s="69" t="n">
        <f aca="false">HLOOKUP($E$19,$P$3:$AD$252,(ROW()-2),FALSE())</f>
        <v>0</v>
      </c>
      <c r="K72" s="69" t="n">
        <f aca="false">SPx+6*Box</f>
        <v>444</v>
      </c>
      <c r="L72" s="69" t="n">
        <f aca="false">SPy+4.5*Box</f>
        <v>282</v>
      </c>
      <c r="M72" s="69" t="n">
        <v>0</v>
      </c>
      <c r="N72" s="69" t="n">
        <f aca="false">1.5*Box</f>
        <v>36</v>
      </c>
      <c r="R72" s="69" t="n">
        <v>1</v>
      </c>
      <c r="S72" s="69" t="n">
        <v>1</v>
      </c>
      <c r="T72" s="69" t="n">
        <v>1</v>
      </c>
      <c r="U72" s="69" t="n">
        <v>1</v>
      </c>
      <c r="V72" s="69" t="n">
        <v>1</v>
      </c>
      <c r="W72" s="69" t="n">
        <v>1</v>
      </c>
      <c r="X72" s="69" t="n">
        <v>1</v>
      </c>
      <c r="Y72" s="69" t="n">
        <v>1</v>
      </c>
      <c r="Z72" s="69" t="n">
        <v>1</v>
      </c>
      <c r="AA72" s="69" t="n">
        <v>1</v>
      </c>
      <c r="AB72" s="69" t="n">
        <v>1</v>
      </c>
      <c r="AC72" s="69" t="n">
        <v>0</v>
      </c>
      <c r="AD72" s="69" t="n">
        <v>0</v>
      </c>
    </row>
    <row r="73" customFormat="false" ht="12.75" hidden="false" customHeight="false" outlineLevel="0" collapsed="false">
      <c r="C73" s="86"/>
      <c r="H73" s="85" t="n">
        <v>70</v>
      </c>
      <c r="I73" s="68" t="n">
        <v>70</v>
      </c>
      <c r="J73" s="69" t="n">
        <f aca="false">HLOOKUP($E$19,$P$3:$AD$252,(ROW()-2),FALSE())</f>
        <v>0</v>
      </c>
      <c r="K73" s="69" t="n">
        <f aca="false">K72+N72</f>
        <v>480</v>
      </c>
      <c r="L73" s="69" t="n">
        <f aca="false">L72</f>
        <v>282</v>
      </c>
      <c r="M73" s="69" t="n">
        <v>1</v>
      </c>
      <c r="N73" s="69" t="n">
        <f aca="false">Box/2</f>
        <v>12</v>
      </c>
      <c r="R73" s="69" t="n">
        <v>1</v>
      </c>
      <c r="S73" s="69" t="n">
        <v>1</v>
      </c>
      <c r="T73" s="69" t="n">
        <v>1</v>
      </c>
      <c r="U73" s="69" t="n">
        <v>1</v>
      </c>
      <c r="V73" s="69" t="n">
        <v>1</v>
      </c>
      <c r="W73" s="69" t="n">
        <v>1</v>
      </c>
      <c r="X73" s="69" t="n">
        <v>1</v>
      </c>
      <c r="Y73" s="69" t="n">
        <v>1</v>
      </c>
      <c r="Z73" s="69" t="n">
        <v>1</v>
      </c>
      <c r="AA73" s="69" t="n">
        <v>1</v>
      </c>
      <c r="AB73" s="69" t="n">
        <v>1</v>
      </c>
      <c r="AC73" s="69" t="n">
        <v>0</v>
      </c>
      <c r="AD73" s="69" t="n">
        <v>0</v>
      </c>
    </row>
    <row r="74" customFormat="false" ht="12.75" hidden="false" customHeight="false" outlineLevel="0" collapsed="false">
      <c r="C74" s="86"/>
      <c r="H74" s="69" t="n">
        <v>71</v>
      </c>
      <c r="I74" s="68" t="n">
        <v>71</v>
      </c>
      <c r="J74" s="69" t="n">
        <f aca="false">HLOOKUP($E$19,$P$3:$AD$252,(ROW()-2),FALSE())</f>
        <v>0</v>
      </c>
      <c r="K74" s="69" t="n">
        <f aca="false">K73</f>
        <v>480</v>
      </c>
      <c r="L74" s="69" t="n">
        <f aca="false">L73+N73</f>
        <v>294</v>
      </c>
      <c r="M74" s="69" t="n">
        <v>0</v>
      </c>
      <c r="N74" s="69" t="n">
        <f aca="false">6.5*Box</f>
        <v>156</v>
      </c>
      <c r="R74" s="69" t="n">
        <v>1</v>
      </c>
      <c r="S74" s="69" t="n">
        <v>1</v>
      </c>
      <c r="T74" s="69" t="n">
        <v>1</v>
      </c>
      <c r="U74" s="69" t="n">
        <v>1</v>
      </c>
      <c r="V74" s="69" t="n">
        <v>1</v>
      </c>
      <c r="W74" s="69" t="n">
        <v>1</v>
      </c>
      <c r="X74" s="69" t="n">
        <v>1</v>
      </c>
      <c r="Y74" s="69" t="n">
        <v>1</v>
      </c>
      <c r="Z74" s="69" t="n">
        <v>1</v>
      </c>
      <c r="AA74" s="69" t="n">
        <v>1</v>
      </c>
      <c r="AB74" s="69" t="n">
        <v>1</v>
      </c>
      <c r="AC74" s="69" t="n">
        <v>0</v>
      </c>
      <c r="AD74" s="69" t="n">
        <v>0</v>
      </c>
    </row>
    <row r="75" customFormat="false" ht="12.75" hidden="false" customHeight="false" outlineLevel="0" collapsed="false">
      <c r="C75" s="86"/>
      <c r="H75" s="69" t="n">
        <v>72</v>
      </c>
      <c r="I75" s="68" t="n">
        <v>72</v>
      </c>
      <c r="J75" s="69" t="n">
        <f aca="false">HLOOKUP($C$19,$P$3:$AC$252,(ROW()-2),FALSE())</f>
        <v>1</v>
      </c>
      <c r="K75" s="69" t="n">
        <f aca="false">SPx-2.5*Box</f>
        <v>240</v>
      </c>
      <c r="L75" s="69" t="n">
        <f aca="false">SPy+3.5*Box</f>
        <v>258</v>
      </c>
      <c r="M75" s="69" t="n">
        <v>0</v>
      </c>
      <c r="N75" s="69" t="n">
        <f aca="false">-Box/2</f>
        <v>-12</v>
      </c>
      <c r="R75" s="69" t="n">
        <v>1</v>
      </c>
      <c r="S75" s="69" t="n">
        <v>1</v>
      </c>
      <c r="T75" s="69" t="n">
        <v>1</v>
      </c>
      <c r="U75" s="69" t="n">
        <v>1</v>
      </c>
      <c r="V75" s="69" t="n">
        <v>1</v>
      </c>
      <c r="W75" s="69" t="n">
        <v>1</v>
      </c>
      <c r="X75" s="69" t="n">
        <v>1</v>
      </c>
      <c r="Y75" s="69" t="n">
        <v>1</v>
      </c>
      <c r="Z75" s="69" t="n">
        <v>1</v>
      </c>
      <c r="AA75" s="69" t="n">
        <v>1</v>
      </c>
      <c r="AB75" s="69" t="n">
        <v>1</v>
      </c>
      <c r="AC75" s="69" t="n">
        <v>0</v>
      </c>
      <c r="AD75" s="69" t="n">
        <v>0</v>
      </c>
    </row>
    <row r="76" customFormat="false" ht="12.75" hidden="false" customHeight="false" outlineLevel="0" collapsed="false">
      <c r="C76" s="86"/>
      <c r="H76" s="69" t="n">
        <v>73</v>
      </c>
      <c r="I76" s="68" t="n">
        <v>73</v>
      </c>
      <c r="J76" s="69" t="n">
        <f aca="false">HLOOKUP($E$19,$P$3:$AD$252,(ROW()-2),FALSE())</f>
        <v>0</v>
      </c>
      <c r="K76" s="69" t="n">
        <f aca="false">K67+N67</f>
        <v>468</v>
      </c>
      <c r="L76" s="69" t="n">
        <f aca="false">L67</f>
        <v>258</v>
      </c>
      <c r="M76" s="69" t="n">
        <v>0</v>
      </c>
      <c r="N76" s="69" t="n">
        <f aca="false">Box/2</f>
        <v>12</v>
      </c>
      <c r="R76" s="69" t="n">
        <v>1</v>
      </c>
      <c r="S76" s="69" t="n">
        <v>1</v>
      </c>
      <c r="T76" s="69" t="n">
        <v>1</v>
      </c>
      <c r="U76" s="69" t="n">
        <v>1</v>
      </c>
      <c r="V76" s="69" t="n">
        <v>1</v>
      </c>
      <c r="W76" s="69" t="n">
        <v>1</v>
      </c>
      <c r="X76" s="69" t="n">
        <v>1</v>
      </c>
      <c r="Y76" s="69" t="n">
        <v>1</v>
      </c>
      <c r="Z76" s="69" t="n">
        <v>1</v>
      </c>
      <c r="AA76" s="69" t="n">
        <v>1</v>
      </c>
      <c r="AB76" s="69" t="n">
        <v>1</v>
      </c>
      <c r="AC76" s="69" t="n">
        <v>0</v>
      </c>
      <c r="AD76" s="69" t="n">
        <v>0</v>
      </c>
    </row>
    <row r="77" customFormat="false" ht="12.75" hidden="false" customHeight="false" outlineLevel="0" collapsed="false">
      <c r="C77" s="86"/>
      <c r="H77" s="69" t="n">
        <v>74</v>
      </c>
      <c r="I77" s="68" t="n">
        <v>74</v>
      </c>
      <c r="J77" s="69" t="n">
        <f aca="false">HLOOKUP($C$19,$P$3:$AD$252,(ROW()-2),FALSE())</f>
        <v>1</v>
      </c>
      <c r="K77" s="69" t="n">
        <f aca="false">K42+N42</f>
        <v>180</v>
      </c>
      <c r="L77" s="69" t="n">
        <f aca="false">L42</f>
        <v>270</v>
      </c>
      <c r="M77" s="69" t="n">
        <v>0</v>
      </c>
      <c r="N77" s="69" t="n">
        <f aca="false">-3*Box</f>
        <v>-72</v>
      </c>
      <c r="R77" s="69" t="n">
        <v>1</v>
      </c>
      <c r="S77" s="69" t="n">
        <v>1</v>
      </c>
      <c r="T77" s="69" t="n">
        <v>1</v>
      </c>
      <c r="U77" s="69" t="n">
        <v>1</v>
      </c>
      <c r="V77" s="69" t="n">
        <v>1</v>
      </c>
      <c r="W77" s="69" t="n">
        <v>1</v>
      </c>
      <c r="X77" s="69" t="n">
        <v>0</v>
      </c>
      <c r="Y77" s="69" t="n">
        <v>0</v>
      </c>
      <c r="Z77" s="69" t="n">
        <v>0</v>
      </c>
      <c r="AA77" s="69" t="n">
        <v>0</v>
      </c>
      <c r="AB77" s="69" t="n">
        <v>0</v>
      </c>
      <c r="AC77" s="69" t="n">
        <v>0</v>
      </c>
      <c r="AD77" s="69" t="n">
        <v>0</v>
      </c>
    </row>
    <row r="78" customFormat="false" ht="12.75" hidden="false" customHeight="false" outlineLevel="0" collapsed="false">
      <c r="C78" s="86"/>
      <c r="H78" s="69" t="n">
        <v>75</v>
      </c>
      <c r="I78" s="68" t="n">
        <v>75</v>
      </c>
      <c r="J78" s="69" t="n">
        <f aca="false">HLOOKUP($C$19,$P$3:$AC$252,(ROW()-2),FALSE())</f>
        <v>0</v>
      </c>
      <c r="K78" s="69" t="n">
        <f aca="false">K38+N38</f>
        <v>240</v>
      </c>
      <c r="L78" s="69" t="n">
        <f aca="false">SPy+3.5*Box</f>
        <v>258</v>
      </c>
      <c r="M78" s="69" t="n">
        <v>1</v>
      </c>
      <c r="N78" s="69" t="n">
        <f aca="false">-2*Box</f>
        <v>-48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9" t="n">
        <v>0</v>
      </c>
      <c r="AB78" s="69" t="n">
        <v>0</v>
      </c>
      <c r="AC78" s="69" t="n">
        <v>1</v>
      </c>
      <c r="AD78" s="69" t="n">
        <v>0</v>
      </c>
    </row>
    <row r="79" customFormat="false" ht="12.75" hidden="false" customHeight="false" outlineLevel="0" collapsed="false">
      <c r="C79" s="86"/>
      <c r="H79" s="69" t="n">
        <v>76</v>
      </c>
      <c r="I79" s="68" t="n">
        <v>76</v>
      </c>
      <c r="J79" s="69" t="n">
        <f aca="false">HLOOKUP($E$19,$P$3:$AD$252,(ROW()-2),FALSE())</f>
        <v>1</v>
      </c>
      <c r="K79" s="69" t="n">
        <f aca="false">K67+N67</f>
        <v>468</v>
      </c>
      <c r="L79" s="69" t="n">
        <f aca="false">SPy+3.5*Box</f>
        <v>258</v>
      </c>
      <c r="M79" s="69" t="n">
        <v>1</v>
      </c>
      <c r="N79" s="69" t="n">
        <f aca="false">-2*Box</f>
        <v>-48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9" t="n">
        <v>0</v>
      </c>
      <c r="AB79" s="69" t="n">
        <v>0</v>
      </c>
      <c r="AC79" s="69" t="n">
        <v>0</v>
      </c>
      <c r="AD79" s="69" t="n">
        <v>1</v>
      </c>
    </row>
    <row r="80" customFormat="false" ht="12.75" hidden="false" customHeight="false" outlineLevel="0" collapsed="false">
      <c r="C80" s="86"/>
      <c r="H80" s="69" t="n">
        <v>77</v>
      </c>
      <c r="I80" s="68" t="n">
        <v>77</v>
      </c>
      <c r="J80" s="69" t="n">
        <f aca="false">HLOOKUP($C$19,$P$3:$AD$252,(ROW()-2),FALSE())</f>
        <v>0</v>
      </c>
      <c r="K80" s="69" t="n">
        <f aca="false">SPx-Box</f>
        <v>276</v>
      </c>
      <c r="L80" s="69" t="n">
        <f aca="false">SPy+4.5*Box</f>
        <v>282</v>
      </c>
      <c r="M80" s="69" t="n">
        <v>0</v>
      </c>
      <c r="N80" s="69" t="n">
        <f aca="false">-4*Box</f>
        <v>-96</v>
      </c>
      <c r="R80" s="69" t="n">
        <v>0</v>
      </c>
      <c r="S80" s="69" t="n">
        <v>0</v>
      </c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1</v>
      </c>
      <c r="Z80" s="69" t="n">
        <v>0</v>
      </c>
      <c r="AA80" s="69" t="n">
        <v>0</v>
      </c>
      <c r="AB80" s="69" t="n">
        <v>0</v>
      </c>
      <c r="AC80" s="69" t="n">
        <v>0</v>
      </c>
      <c r="AD80" s="69" t="n">
        <v>0</v>
      </c>
    </row>
    <row r="81" customFormat="false" ht="12.75" hidden="false" customHeight="false" outlineLevel="0" collapsed="false">
      <c r="C81" s="86"/>
      <c r="H81" s="69" t="n">
        <v>78</v>
      </c>
      <c r="I81" s="68" t="n">
        <v>78</v>
      </c>
      <c r="J81" s="69" t="n">
        <f aca="false">HLOOKUP($C$19,$P$3:$AD$252,(ROW()-2),FALSE())</f>
        <v>0</v>
      </c>
      <c r="K81" s="69" t="n">
        <f aca="false">K80+N80</f>
        <v>180</v>
      </c>
      <c r="L81" s="69" t="n">
        <f aca="false">L80</f>
        <v>282</v>
      </c>
      <c r="M81" s="69" t="n">
        <v>1</v>
      </c>
      <c r="N81" s="69" t="n">
        <f aca="false">6.5*Box</f>
        <v>156</v>
      </c>
      <c r="R81" s="69" t="n">
        <v>0</v>
      </c>
      <c r="S81" s="69" t="n">
        <v>0</v>
      </c>
      <c r="T81" s="69" t="n">
        <v>0</v>
      </c>
      <c r="U81" s="69" t="n">
        <v>0</v>
      </c>
      <c r="V81" s="69" t="n">
        <v>0</v>
      </c>
      <c r="W81" s="69" t="n">
        <v>0</v>
      </c>
      <c r="X81" s="69" t="n">
        <v>0</v>
      </c>
      <c r="Y81" s="69" t="n">
        <v>1</v>
      </c>
      <c r="Z81" s="69" t="n">
        <v>0</v>
      </c>
      <c r="AA81" s="69" t="n">
        <v>0</v>
      </c>
      <c r="AB81" s="69" t="n">
        <v>0</v>
      </c>
      <c r="AC81" s="69" t="n">
        <v>0</v>
      </c>
      <c r="AD81" s="69" t="n">
        <v>0</v>
      </c>
    </row>
    <row r="82" customFormat="false" ht="12.75" hidden="false" customHeight="false" outlineLevel="0" collapsed="false">
      <c r="J82" s="69"/>
      <c r="M82" s="69" t="str">
        <f aca="false">"=90 for Vert"</f>
        <v>=90 for Vert</v>
      </c>
    </row>
    <row r="83" customFormat="false" ht="12.75" hidden="false" customHeight="false" outlineLevel="0" collapsed="false">
      <c r="H83" s="64" t="s">
        <v>256</v>
      </c>
      <c r="I83" s="67"/>
      <c r="J83" s="63" t="s">
        <v>216</v>
      </c>
      <c r="K83" s="63" t="s">
        <v>217</v>
      </c>
      <c r="L83" s="63" t="s">
        <v>218</v>
      </c>
      <c r="M83" s="63" t="s">
        <v>263</v>
      </c>
      <c r="N83" s="63" t="s">
        <v>264</v>
      </c>
      <c r="O83" s="63" t="s">
        <v>265</v>
      </c>
    </row>
    <row r="84" customFormat="false" ht="12.75" hidden="false" customHeight="false" outlineLevel="0" collapsed="false">
      <c r="G84" s="69" t="n">
        <f aca="false">ROW()</f>
        <v>84</v>
      </c>
      <c r="H84" s="69" t="n">
        <v>1</v>
      </c>
      <c r="I84" s="68" t="s">
        <v>130</v>
      </c>
      <c r="J84" s="69" t="n">
        <f aca="false">HLOOKUP($C$19,$P$3:$AC$252,(ROW()-2),FALSE())</f>
        <v>1</v>
      </c>
      <c r="K84" s="69" t="n">
        <f aca="false">K31</f>
        <v>132</v>
      </c>
      <c r="L84" s="69" t="n">
        <f aca="false">L31</f>
        <v>186</v>
      </c>
      <c r="M84" s="69" t="n">
        <v>0</v>
      </c>
      <c r="N84" s="69" t="s">
        <v>130</v>
      </c>
      <c r="O84" s="69" t="str">
        <f aca="false">Sheet1!AB98</f>
        <v>866</v>
      </c>
      <c r="P84" s="69" t="n">
        <v>0</v>
      </c>
      <c r="Q84" s="69" t="n">
        <v>0</v>
      </c>
      <c r="R84" s="69" t="n">
        <v>1</v>
      </c>
      <c r="T84" s="69" t="n">
        <v>0</v>
      </c>
      <c r="V84" s="69" t="n">
        <v>0</v>
      </c>
      <c r="X84" s="69" t="n">
        <v>1</v>
      </c>
      <c r="Y84" s="69" t="n">
        <v>1</v>
      </c>
      <c r="Z84" s="69" t="n">
        <v>0</v>
      </c>
      <c r="AA84" s="69" t="n">
        <v>0</v>
      </c>
      <c r="AB84" s="69" t="n">
        <v>0</v>
      </c>
      <c r="AC84" s="69" t="n">
        <v>0</v>
      </c>
      <c r="AD84" s="69" t="n">
        <v>0</v>
      </c>
    </row>
    <row r="85" customFormat="false" ht="12.75" hidden="false" customHeight="false" outlineLevel="0" collapsed="false">
      <c r="H85" s="69" t="n">
        <v>2</v>
      </c>
      <c r="I85" s="68" t="s">
        <v>266</v>
      </c>
      <c r="J85" s="69" t="n">
        <f aca="false">HLOOKUP($C$19,$P$3:$AC$252,(ROW()-2),FALSE())</f>
        <v>0</v>
      </c>
      <c r="K85" s="69" t="n">
        <f aca="false">K33</f>
        <v>48</v>
      </c>
      <c r="L85" s="69" t="n">
        <f aca="false">L33</f>
        <v>186</v>
      </c>
      <c r="M85" s="69" t="n">
        <v>0</v>
      </c>
      <c r="N85" s="69" t="s">
        <v>130</v>
      </c>
      <c r="O85" s="69" t="str">
        <f aca="false">Sheet1!AB99</f>
        <v>10</v>
      </c>
      <c r="P85" s="69" t="n">
        <v>0</v>
      </c>
      <c r="Q85" s="69" t="n">
        <v>0</v>
      </c>
      <c r="R85" s="69" t="n">
        <v>0</v>
      </c>
      <c r="T85" s="69" t="n">
        <v>1</v>
      </c>
      <c r="V85" s="69" t="n">
        <v>0</v>
      </c>
      <c r="X85" s="69" t="n">
        <v>0</v>
      </c>
      <c r="Y85" s="69" t="n">
        <v>0</v>
      </c>
      <c r="Z85" s="69" t="n">
        <v>1</v>
      </c>
      <c r="AA85" s="69" t="n">
        <v>0</v>
      </c>
      <c r="AB85" s="69" t="n">
        <v>0</v>
      </c>
      <c r="AC85" s="69" t="n">
        <v>0</v>
      </c>
      <c r="AD85" s="69" t="n">
        <v>0</v>
      </c>
    </row>
    <row r="86" customFormat="false" ht="12.75" hidden="false" customHeight="false" outlineLevel="0" collapsed="false">
      <c r="H86" s="69" t="n">
        <v>3</v>
      </c>
      <c r="I86" s="68" t="s">
        <v>49</v>
      </c>
      <c r="J86" s="69" t="n">
        <f aca="false">HLOOKUP($C$19,$P$3:$AC$252,(ROW()-2),FALSE())</f>
        <v>1</v>
      </c>
      <c r="K86" s="69" t="n">
        <f aca="false">K39</f>
        <v>192</v>
      </c>
      <c r="L86" s="69" t="n">
        <f aca="false">L39</f>
        <v>258</v>
      </c>
      <c r="M86" s="69" t="n">
        <v>0</v>
      </c>
      <c r="N86" s="69" t="s">
        <v>49</v>
      </c>
      <c r="O86" s="69" t="str">
        <f aca="false">Sheet1!AB100</f>
        <v>866</v>
      </c>
      <c r="P86" s="69" t="n">
        <v>0</v>
      </c>
      <c r="Q86" s="69" t="n">
        <v>0</v>
      </c>
      <c r="R86" s="69" t="n">
        <v>1</v>
      </c>
      <c r="T86" s="69" t="n">
        <v>1</v>
      </c>
      <c r="V86" s="69" t="n">
        <v>1</v>
      </c>
      <c r="X86" s="69" t="n">
        <v>1</v>
      </c>
      <c r="Y86" s="69" t="n">
        <v>1</v>
      </c>
      <c r="Z86" s="69" t="n">
        <v>1</v>
      </c>
      <c r="AA86" s="69" t="n">
        <v>1</v>
      </c>
      <c r="AB86" s="69" t="n">
        <v>1</v>
      </c>
      <c r="AC86" s="69" t="n">
        <v>0</v>
      </c>
      <c r="AD86" s="69" t="n">
        <v>0</v>
      </c>
    </row>
    <row r="87" customFormat="false" ht="12.75" hidden="false" customHeight="false" outlineLevel="0" collapsed="false">
      <c r="H87" s="69" t="n">
        <v>4</v>
      </c>
      <c r="I87" s="68" t="s">
        <v>57</v>
      </c>
      <c r="J87" s="69" t="n">
        <f aca="false">HLOOKUP($C$19,$P$3:$AC$252,(ROW()-2),FALSE())</f>
        <v>1</v>
      </c>
      <c r="K87" s="69" t="n">
        <f aca="false">K30</f>
        <v>192</v>
      </c>
      <c r="L87" s="69" t="n">
        <f aca="false">L30</f>
        <v>186</v>
      </c>
      <c r="M87" s="69" t="n">
        <v>0</v>
      </c>
      <c r="N87" s="69" t="s">
        <v>57</v>
      </c>
      <c r="O87" s="69" t="str">
        <f aca="false">Sheet1!AB101</f>
        <v>1.15K</v>
      </c>
      <c r="P87" s="69" t="n">
        <v>0</v>
      </c>
      <c r="Q87" s="69" t="n">
        <v>0</v>
      </c>
      <c r="R87" s="69" t="n">
        <v>1</v>
      </c>
      <c r="T87" s="69" t="n">
        <v>1</v>
      </c>
      <c r="V87" s="69" t="n">
        <v>1</v>
      </c>
      <c r="X87" s="69" t="n">
        <v>1</v>
      </c>
      <c r="Y87" s="69" t="n">
        <v>1</v>
      </c>
      <c r="Z87" s="69" t="n">
        <v>1</v>
      </c>
      <c r="AA87" s="69" t="n">
        <v>1</v>
      </c>
      <c r="AB87" s="69" t="n">
        <v>0</v>
      </c>
      <c r="AC87" s="69" t="n">
        <v>0</v>
      </c>
      <c r="AD87" s="69" t="n">
        <v>0</v>
      </c>
    </row>
    <row r="88" customFormat="false" ht="12.75" hidden="false" customHeight="false" outlineLevel="0" collapsed="false">
      <c r="H88" s="69" t="n">
        <v>5</v>
      </c>
      <c r="I88" s="68" t="s">
        <v>267</v>
      </c>
      <c r="J88" s="69" t="n">
        <f aca="false">HLOOKUP($C$19,$P$3:$AC$252,(ROW()-2),FALSE())</f>
        <v>0</v>
      </c>
      <c r="K88" s="69" t="n">
        <f aca="false">K84</f>
        <v>132</v>
      </c>
      <c r="L88" s="69" t="n">
        <f aca="false">L84</f>
        <v>186</v>
      </c>
      <c r="M88" s="69" t="n">
        <v>0</v>
      </c>
      <c r="N88" s="69" t="s">
        <v>267</v>
      </c>
      <c r="O88" s="69" t="str">
        <f aca="false">Sheet1!AB102</f>
        <v>10</v>
      </c>
      <c r="T88" s="69" t="n">
        <v>1</v>
      </c>
      <c r="V88" s="69" t="n">
        <v>0</v>
      </c>
      <c r="X88" s="69" t="n">
        <v>0</v>
      </c>
      <c r="Y88" s="69" t="n">
        <v>0</v>
      </c>
      <c r="Z88" s="69" t="n">
        <v>1</v>
      </c>
      <c r="AA88" s="69" t="n">
        <v>0</v>
      </c>
      <c r="AB88" s="69" t="n">
        <v>0</v>
      </c>
      <c r="AC88" s="69" t="n">
        <v>0</v>
      </c>
      <c r="AD88" s="69" t="n">
        <v>0</v>
      </c>
    </row>
    <row r="89" customFormat="false" ht="12.75" hidden="false" customHeight="false" outlineLevel="0" collapsed="false">
      <c r="H89" s="69" t="n">
        <v>6</v>
      </c>
      <c r="I89" s="68" t="s">
        <v>268</v>
      </c>
      <c r="J89" s="69" t="n">
        <f aca="false">HLOOKUP($C$19,$P$3:$AC$252,(ROW()-2),FALSE())</f>
        <v>0</v>
      </c>
      <c r="K89" s="69" t="n">
        <f aca="false">K36</f>
        <v>192</v>
      </c>
      <c r="L89" s="69" t="n">
        <f aca="false">L36</f>
        <v>234</v>
      </c>
      <c r="M89" s="69" t="n">
        <v>0</v>
      </c>
      <c r="N89" s="69" t="s">
        <v>57</v>
      </c>
      <c r="O89" s="69" t="str">
        <f aca="false">Sheet1!AB103</f>
        <v>10</v>
      </c>
      <c r="T89" s="69" t="n">
        <v>0</v>
      </c>
      <c r="V89" s="69" t="n">
        <v>0</v>
      </c>
      <c r="X89" s="69" t="n">
        <v>0</v>
      </c>
      <c r="Y89" s="69" t="n">
        <v>0</v>
      </c>
      <c r="Z89" s="69" t="n">
        <v>0</v>
      </c>
      <c r="AA89" s="69" t="n">
        <v>0</v>
      </c>
      <c r="AB89" s="69" t="n">
        <v>1</v>
      </c>
      <c r="AC89" s="69" t="n">
        <v>0</v>
      </c>
      <c r="AD89" s="69" t="n">
        <v>0</v>
      </c>
    </row>
    <row r="90" customFormat="false" ht="12.75" hidden="false" customHeight="false" outlineLevel="0" collapsed="false">
      <c r="H90" s="69" t="n">
        <v>7</v>
      </c>
      <c r="I90" s="68" t="s">
        <v>50</v>
      </c>
      <c r="J90" s="69" t="n">
        <f aca="false">IF($C$19=$E$19,HLOOKUP($C$19,$P$3:$AD$252,(ROW()-2),FALSE()),HLOOKUP($E$19,$P$3:$AD$252,(ROW()-2),FALSE()))</f>
        <v>0</v>
      </c>
      <c r="K90" s="69" t="n">
        <f aca="false">K59+N59</f>
        <v>552</v>
      </c>
      <c r="L90" s="69" t="n">
        <f aca="false">L59</f>
        <v>186</v>
      </c>
      <c r="M90" s="69" t="n">
        <v>0</v>
      </c>
      <c r="N90" s="69" t="s">
        <v>50</v>
      </c>
      <c r="O90" s="69" t="str">
        <f aca="false">Sheet1!AB104</f>
        <v>10</v>
      </c>
      <c r="R90" s="69" t="n">
        <v>1</v>
      </c>
      <c r="S90" s="69" t="n">
        <v>1</v>
      </c>
      <c r="T90" s="69" t="n">
        <v>0</v>
      </c>
      <c r="U90" s="69" t="n">
        <v>0</v>
      </c>
      <c r="W90" s="69" t="n">
        <v>0</v>
      </c>
      <c r="X90" s="69" t="n">
        <v>1</v>
      </c>
      <c r="Y90" s="69" t="n">
        <v>1</v>
      </c>
      <c r="Z90" s="69" t="n">
        <v>1</v>
      </c>
      <c r="AA90" s="69" t="n">
        <v>0</v>
      </c>
      <c r="AB90" s="69" t="n">
        <v>1</v>
      </c>
      <c r="AC90" s="69" t="n">
        <v>0</v>
      </c>
      <c r="AD90" s="69" t="n">
        <v>0</v>
      </c>
    </row>
    <row r="91" customFormat="false" ht="12.75" hidden="false" customHeight="false" outlineLevel="0" collapsed="false">
      <c r="H91" s="69" t="n">
        <v>8</v>
      </c>
      <c r="I91" s="68" t="s">
        <v>269</v>
      </c>
      <c r="J91" s="69" t="n">
        <f aca="false">IF($C$19=$E$19,HLOOKUP($C$19,$P$3:$AD$252,(ROW()-2),FALSE()),HLOOKUP($E$19,$P$3:$AD$252,(ROW()-2),FALSE()))</f>
        <v>0</v>
      </c>
      <c r="K91" s="69" t="n">
        <f aca="false">K61+N61</f>
        <v>636</v>
      </c>
      <c r="L91" s="69" t="n">
        <f aca="false">L61</f>
        <v>186</v>
      </c>
      <c r="M91" s="69" t="n">
        <v>0</v>
      </c>
      <c r="N91" s="69" t="s">
        <v>50</v>
      </c>
      <c r="O91" s="69" t="str">
        <f aca="false">Sheet1!AB105</f>
        <v>10</v>
      </c>
      <c r="R91" s="69" t="n">
        <v>0</v>
      </c>
      <c r="S91" s="69" t="n">
        <v>0</v>
      </c>
      <c r="T91" s="69" t="n">
        <v>1</v>
      </c>
      <c r="U91" s="69" t="n">
        <v>1</v>
      </c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  <c r="AB91" s="69" t="n">
        <v>0</v>
      </c>
      <c r="AC91" s="69" t="n">
        <v>0</v>
      </c>
      <c r="AD91" s="69" t="n">
        <v>0</v>
      </c>
    </row>
    <row r="92" customFormat="false" ht="12.75" hidden="false" customHeight="false" outlineLevel="0" collapsed="false">
      <c r="H92" s="69" t="n">
        <v>9</v>
      </c>
      <c r="I92" s="68" t="s">
        <v>58</v>
      </c>
      <c r="J92" s="69" t="n">
        <f aca="false">IF($C$19=$E$19,HLOOKUP($C$19,$P$3:$AD$252,(ROW()-2),FALSE()),HLOOKUP($E$19,$P$3:$AD$252,(ROW()-2),FALSE()))</f>
        <v>0</v>
      </c>
      <c r="K92" s="69" t="n">
        <f aca="false">K76+N76</f>
        <v>480</v>
      </c>
      <c r="L92" s="69" t="n">
        <f aca="false">L76</f>
        <v>258</v>
      </c>
      <c r="M92" s="69" t="n">
        <v>0</v>
      </c>
      <c r="N92" s="69" t="s">
        <v>58</v>
      </c>
      <c r="O92" s="69" t="str">
        <f aca="false">Sheet1!AB106</f>
        <v>10</v>
      </c>
      <c r="R92" s="69" t="n">
        <v>1</v>
      </c>
      <c r="S92" s="69" t="n">
        <v>1</v>
      </c>
      <c r="T92" s="69" t="n">
        <v>1</v>
      </c>
      <c r="U92" s="69" t="n">
        <v>1</v>
      </c>
      <c r="W92" s="69" t="n">
        <v>1</v>
      </c>
      <c r="X92" s="69" t="n">
        <v>1</v>
      </c>
      <c r="Y92" s="69" t="n">
        <v>1</v>
      </c>
      <c r="Z92" s="69" t="n">
        <v>1</v>
      </c>
      <c r="AA92" s="69" t="n">
        <v>1</v>
      </c>
      <c r="AB92" s="69" t="n">
        <v>1</v>
      </c>
      <c r="AC92" s="69" t="n">
        <v>0</v>
      </c>
      <c r="AD92" s="69" t="n">
        <v>0</v>
      </c>
    </row>
    <row r="93" customFormat="false" ht="12.75" hidden="false" customHeight="false" outlineLevel="0" collapsed="false">
      <c r="H93" s="69" t="n">
        <v>10</v>
      </c>
      <c r="I93" s="68" t="s">
        <v>62</v>
      </c>
      <c r="J93" s="69" t="n">
        <f aca="false">IF($C$19=$E$19,HLOOKUP($C$19,$P$3:$AD$252,(ROW()-2),FALSE()),HLOOKUP($E$19,$P$3:$AD$252,(ROW()-2),FALSE()))</f>
        <v>0</v>
      </c>
      <c r="K93" s="69" t="n">
        <f aca="false">K58</f>
        <v>492</v>
      </c>
      <c r="L93" s="69" t="n">
        <f aca="false">L58</f>
        <v>186</v>
      </c>
      <c r="M93" s="69" t="n">
        <v>0</v>
      </c>
      <c r="N93" s="69" t="s">
        <v>62</v>
      </c>
      <c r="O93" s="69" t="str">
        <f aca="false">Sheet1!AB107</f>
        <v>10</v>
      </c>
      <c r="R93" s="69" t="n">
        <v>1</v>
      </c>
      <c r="S93" s="69" t="n">
        <v>1</v>
      </c>
      <c r="T93" s="69" t="n">
        <v>1</v>
      </c>
      <c r="U93" s="69" t="n">
        <v>1</v>
      </c>
      <c r="W93" s="69" t="n">
        <v>1</v>
      </c>
      <c r="X93" s="69" t="n">
        <v>1</v>
      </c>
      <c r="Y93" s="69" t="n">
        <v>1</v>
      </c>
      <c r="Z93" s="69" t="n">
        <v>1</v>
      </c>
      <c r="AA93" s="69" t="n">
        <v>1</v>
      </c>
      <c r="AB93" s="69" t="n">
        <v>1</v>
      </c>
      <c r="AC93" s="69" t="n">
        <v>0</v>
      </c>
      <c r="AD93" s="69" t="n">
        <v>0</v>
      </c>
    </row>
    <row r="94" customFormat="false" ht="12.75" hidden="false" customHeight="false" outlineLevel="0" collapsed="false">
      <c r="H94" s="69" t="n">
        <v>11</v>
      </c>
      <c r="I94" s="68" t="s">
        <v>270</v>
      </c>
      <c r="J94" s="69" t="n">
        <f aca="false">IF($C$19=$E$19,HLOOKUP($C$19,$P$3:$AD$252,(ROW()-2),FALSE()),HLOOKUP($E$19,$P$3:$AD$252,(ROW()-2),FALSE()))</f>
        <v>0</v>
      </c>
      <c r="K94" s="69" t="n">
        <f aca="false">K90</f>
        <v>552</v>
      </c>
      <c r="L94" s="69" t="n">
        <f aca="false">L90</f>
        <v>186</v>
      </c>
      <c r="M94" s="69" t="n">
        <v>0</v>
      </c>
      <c r="N94" s="69" t="s">
        <v>270</v>
      </c>
      <c r="O94" s="69" t="str">
        <f aca="false">Sheet1!AB108</f>
        <v>10</v>
      </c>
      <c r="R94" s="69" t="n">
        <v>0</v>
      </c>
      <c r="S94" s="69" t="n">
        <v>0</v>
      </c>
      <c r="T94" s="69" t="n">
        <v>1</v>
      </c>
      <c r="U94" s="69" t="n">
        <v>1</v>
      </c>
      <c r="W94" s="69" t="n">
        <v>0</v>
      </c>
      <c r="X94" s="69" t="n">
        <v>0</v>
      </c>
      <c r="Y94" s="69" t="n">
        <v>0</v>
      </c>
      <c r="Z94" s="69" t="n">
        <v>0</v>
      </c>
      <c r="AA94" s="69" t="n">
        <v>0</v>
      </c>
      <c r="AB94" s="69" t="n">
        <v>0</v>
      </c>
      <c r="AC94" s="69" t="n">
        <v>0</v>
      </c>
      <c r="AD94" s="69" t="n">
        <v>0</v>
      </c>
    </row>
    <row r="95" customFormat="false" ht="12.75" hidden="false" customHeight="false" outlineLevel="0" collapsed="false">
      <c r="J95" s="69"/>
    </row>
    <row r="96" customFormat="false" ht="12.75" hidden="false" customHeight="false" outlineLevel="0" collapsed="false">
      <c r="H96" s="64" t="s">
        <v>257</v>
      </c>
      <c r="J96" s="63" t="s">
        <v>216</v>
      </c>
      <c r="K96" s="63" t="s">
        <v>217</v>
      </c>
      <c r="L96" s="63" t="s">
        <v>218</v>
      </c>
      <c r="M96" s="63"/>
      <c r="N96" s="63"/>
      <c r="O96" s="63"/>
    </row>
    <row r="97" customFormat="false" ht="12.75" hidden="false" customHeight="false" outlineLevel="0" collapsed="false">
      <c r="G97" s="69" t="n">
        <f aca="false">ROW()</f>
        <v>97</v>
      </c>
      <c r="H97" s="69" t="n">
        <v>1</v>
      </c>
      <c r="I97" s="68" t="s">
        <v>271</v>
      </c>
      <c r="J97" s="81" t="n">
        <f aca="false">IF($C$19=10,0,HLOOKUP($C$18,$P$3:$AC$241,(ROW()-2),FALSE()))</f>
        <v>1</v>
      </c>
      <c r="K97" s="69" t="n">
        <f aca="false">SPx+7*Box</f>
        <v>468</v>
      </c>
      <c r="L97" s="69" t="n">
        <f aca="false">SPy-1.5*Box</f>
        <v>138</v>
      </c>
      <c r="M97" s="69" t="n">
        <v>0</v>
      </c>
      <c r="N97" s="69" t="s">
        <v>272</v>
      </c>
      <c r="O97" s="69" t="s">
        <v>273</v>
      </c>
      <c r="P97" s="69" t="n">
        <v>1</v>
      </c>
      <c r="Q97" s="69" t="n">
        <v>1</v>
      </c>
    </row>
    <row r="98" customFormat="false" ht="12.75" hidden="false" customHeight="false" outlineLevel="0" collapsed="false">
      <c r="H98" s="69" t="n">
        <v>2</v>
      </c>
      <c r="I98" s="68" t="s">
        <v>274</v>
      </c>
      <c r="J98" s="81" t="n">
        <f aca="false">HLOOKUP($C$18,$P$3:$AC$241,(ROW()-2),FALSE())</f>
        <v>1</v>
      </c>
      <c r="K98" s="69" t="n">
        <f aca="false">K24+N24</f>
        <v>468</v>
      </c>
      <c r="L98" s="69" t="n">
        <f aca="false">L24</f>
        <v>390</v>
      </c>
      <c r="M98" s="69" t="n">
        <v>0</v>
      </c>
      <c r="N98" s="69" t="s">
        <v>275</v>
      </c>
      <c r="O98" s="69" t="s">
        <v>273</v>
      </c>
      <c r="P98" s="69" t="n">
        <v>0</v>
      </c>
      <c r="Q98" s="69" t="n">
        <v>1</v>
      </c>
    </row>
    <row r="99" customFormat="false" ht="12.75" hidden="false" customHeight="false" outlineLevel="0" collapsed="false">
      <c r="H99" s="69" t="n">
        <v>3</v>
      </c>
      <c r="I99" s="68" t="s">
        <v>276</v>
      </c>
      <c r="J99" s="81" t="n">
        <f aca="false">HLOOKUP($C$18,$P$3:$AC$241,(ROW()-2),FALSE())</f>
        <v>0</v>
      </c>
      <c r="K99" s="69" t="n">
        <f aca="false">K25</f>
        <v>204</v>
      </c>
      <c r="L99" s="69" t="n">
        <f aca="false">L25+N25</f>
        <v>330</v>
      </c>
      <c r="M99" s="69" t="n">
        <v>1</v>
      </c>
      <c r="N99" s="69" t="s">
        <v>275</v>
      </c>
      <c r="O99" s="69" t="s">
        <v>273</v>
      </c>
      <c r="P99" s="69" t="n">
        <v>1</v>
      </c>
      <c r="Q99" s="69" t="n">
        <v>0</v>
      </c>
    </row>
    <row r="100" customFormat="false" ht="12.75" hidden="false" customHeight="false" outlineLevel="0" collapsed="false">
      <c r="H100" s="69" t="n">
        <v>4</v>
      </c>
      <c r="I100" s="68" t="s">
        <v>277</v>
      </c>
      <c r="J100" s="69" t="n">
        <f aca="false">HLOOKUP($C$19,$P$3:$AC$252,(ROW()-2),FALSE())</f>
        <v>0</v>
      </c>
      <c r="K100" s="69" t="n">
        <f aca="false">K84</f>
        <v>132</v>
      </c>
      <c r="L100" s="69" t="n">
        <f aca="false">L84</f>
        <v>186</v>
      </c>
      <c r="M100" s="69" t="n">
        <v>0</v>
      </c>
      <c r="N100" s="69" t="s">
        <v>277</v>
      </c>
      <c r="O100" s="69" t="str">
        <f aca="false">Sheet1!AB109</f>
        <v>10pF</v>
      </c>
      <c r="P100" s="69" t="n">
        <v>0</v>
      </c>
      <c r="Q100" s="69" t="n"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1</v>
      </c>
      <c r="W100" s="69" t="n">
        <v>0</v>
      </c>
      <c r="X100" s="69" t="n">
        <v>0</v>
      </c>
      <c r="Y100" s="69" t="n">
        <v>0</v>
      </c>
      <c r="Z100" s="69" t="n">
        <v>0</v>
      </c>
      <c r="AA100" s="69" t="n">
        <v>1</v>
      </c>
      <c r="AB100" s="69" t="n">
        <v>1</v>
      </c>
      <c r="AC100" s="69" t="n">
        <v>0</v>
      </c>
      <c r="AD100" s="69" t="n">
        <v>0</v>
      </c>
    </row>
    <row r="101" customFormat="false" ht="12.75" hidden="false" customHeight="false" outlineLevel="0" collapsed="false">
      <c r="H101" s="69" t="n">
        <v>5</v>
      </c>
      <c r="I101" s="68" t="s">
        <v>278</v>
      </c>
      <c r="J101" s="69" t="n">
        <f aca="false">IF($C$19=$E$19,HLOOKUP($C$19,$P$3:$AD$252,(ROW()-2),FALSE()),HLOOKUP($E$19,$P$3:$AD$252,(ROW()-2),FALSE()))</f>
        <v>0</v>
      </c>
      <c r="K101" s="69" t="n">
        <f aca="false">K90</f>
        <v>552</v>
      </c>
      <c r="L101" s="69" t="n">
        <f aca="false">L90</f>
        <v>186</v>
      </c>
      <c r="M101" s="69" t="n">
        <v>0</v>
      </c>
      <c r="N101" s="69" t="s">
        <v>278</v>
      </c>
      <c r="O101" s="69" t="str">
        <f aca="false">Sheet1!AB110</f>
        <v>10pF</v>
      </c>
      <c r="P101" s="69" t="n">
        <v>0</v>
      </c>
      <c r="Q101" s="69" t="n">
        <v>0</v>
      </c>
      <c r="R101" s="69" t="n">
        <v>0</v>
      </c>
      <c r="S101" s="69" t="n">
        <v>0</v>
      </c>
      <c r="T101" s="69" t="n">
        <v>0</v>
      </c>
      <c r="U101" s="69" t="n">
        <v>0</v>
      </c>
      <c r="V101" s="69" t="n">
        <v>0</v>
      </c>
      <c r="W101" s="69" t="n">
        <v>1</v>
      </c>
      <c r="X101" s="69" t="n">
        <v>0</v>
      </c>
      <c r="Y101" s="69" t="n">
        <v>0</v>
      </c>
      <c r="Z101" s="69" t="n">
        <v>0</v>
      </c>
      <c r="AA101" s="69" t="n">
        <v>1</v>
      </c>
      <c r="AB101" s="69" t="n">
        <v>0</v>
      </c>
      <c r="AC101" s="69" t="n">
        <v>0</v>
      </c>
      <c r="AD101" s="69" t="n">
        <v>0</v>
      </c>
    </row>
    <row r="102" customFormat="false" ht="12.75" hidden="false" customHeight="false" outlineLevel="0" collapsed="false">
      <c r="H102" s="69" t="n">
        <v>6</v>
      </c>
      <c r="I102" s="68" t="s">
        <v>128</v>
      </c>
      <c r="J102" s="69" t="n">
        <f aca="false">HLOOKUP($C$19,$P$3:$AC$252,(ROW()-2),FALSE())</f>
        <v>0</v>
      </c>
      <c r="K102" s="69" t="n">
        <f aca="false">K47+N47</f>
        <v>342</v>
      </c>
      <c r="L102" s="69" t="n">
        <f aca="false">L47</f>
        <v>162</v>
      </c>
      <c r="M102" s="69" t="n">
        <v>0</v>
      </c>
      <c r="N102" s="69" t="s">
        <v>128</v>
      </c>
      <c r="O102" s="69" t="str">
        <f aca="false">Sheet1!AB111</f>
        <v>10pF</v>
      </c>
      <c r="P102" s="69" t="n">
        <v>0</v>
      </c>
      <c r="Q102" s="69" t="n">
        <v>0</v>
      </c>
      <c r="R102" s="69" t="n">
        <v>0</v>
      </c>
      <c r="S102" s="69" t="n">
        <v>0</v>
      </c>
      <c r="T102" s="69" t="n">
        <v>0</v>
      </c>
      <c r="U102" s="69" t="n">
        <v>0</v>
      </c>
      <c r="V102" s="69" t="n">
        <v>0</v>
      </c>
      <c r="W102" s="69" t="n">
        <v>0</v>
      </c>
      <c r="X102" s="69" t="n">
        <v>0</v>
      </c>
      <c r="Y102" s="69" t="n">
        <v>1</v>
      </c>
      <c r="Z102" s="69" t="n">
        <v>0</v>
      </c>
      <c r="AA102" s="69" t="n">
        <v>0</v>
      </c>
      <c r="AB102" s="69" t="n">
        <v>0</v>
      </c>
      <c r="AC102" s="69" t="n">
        <v>0</v>
      </c>
      <c r="AD102" s="69" t="n">
        <v>0</v>
      </c>
    </row>
    <row r="103" customFormat="false" ht="12.75" hidden="false" customHeight="false" outlineLevel="0" collapsed="false">
      <c r="H103" s="69" t="n">
        <v>7</v>
      </c>
      <c r="I103" s="68" t="s">
        <v>279</v>
      </c>
      <c r="J103" s="69" t="n">
        <f aca="false">HLOOKUP($C$19,$P$3:$AC$252,(ROW()-2),FALSE())</f>
        <v>0</v>
      </c>
      <c r="K103" s="69" t="n">
        <f aca="false">K230</f>
        <v>108</v>
      </c>
      <c r="L103" s="69" t="n">
        <f aca="false">L230</f>
        <v>186</v>
      </c>
      <c r="M103" s="69" t="n">
        <v>1</v>
      </c>
      <c r="N103" s="69" t="s">
        <v>279</v>
      </c>
      <c r="O103" s="69" t="str">
        <f aca="false">Sheet1!AB112</f>
        <v>10pF</v>
      </c>
      <c r="P103" s="69" t="n">
        <v>0</v>
      </c>
      <c r="Q103" s="69" t="n">
        <v>0</v>
      </c>
      <c r="R103" s="69" t="n">
        <v>0</v>
      </c>
      <c r="S103" s="69" t="n">
        <v>0</v>
      </c>
      <c r="T103" s="69" t="n">
        <v>1</v>
      </c>
      <c r="U103" s="69" t="n">
        <v>0</v>
      </c>
      <c r="V103" s="69" t="n">
        <v>0</v>
      </c>
      <c r="W103" s="69" t="n">
        <v>0</v>
      </c>
      <c r="X103" s="69" t="n">
        <v>0</v>
      </c>
      <c r="Y103" s="69" t="n">
        <v>0</v>
      </c>
      <c r="Z103" s="69" t="n">
        <v>1</v>
      </c>
      <c r="AA103" s="69" t="n">
        <v>0</v>
      </c>
      <c r="AB103" s="69" t="n">
        <v>0</v>
      </c>
      <c r="AC103" s="69" t="n">
        <v>0</v>
      </c>
      <c r="AD103" s="69" t="n">
        <v>0</v>
      </c>
    </row>
    <row r="104" customFormat="false" ht="12.75" hidden="false" customHeight="false" outlineLevel="0" collapsed="false">
      <c r="H104" s="69" t="n">
        <v>8</v>
      </c>
      <c r="I104" s="68" t="s">
        <v>280</v>
      </c>
      <c r="J104" s="69" t="n">
        <f aca="false">IF($C$19=$E$19,HLOOKUP($C$19,$P$3:$AD$252,(ROW()-2),FALSE()),HLOOKUP($E$19,$P$3:$AD$252,(ROW()-2),FALSE()))</f>
        <v>0</v>
      </c>
      <c r="K104" s="69" t="n">
        <f aca="false">K234</f>
        <v>612</v>
      </c>
      <c r="L104" s="69" t="n">
        <f aca="false">L234</f>
        <v>186</v>
      </c>
      <c r="M104" s="69" t="n">
        <v>1</v>
      </c>
      <c r="N104" s="69" t="s">
        <v>280</v>
      </c>
      <c r="O104" s="69" t="str">
        <f aca="false">Sheet1!AB113</f>
        <v>10pF</v>
      </c>
      <c r="P104" s="69" t="n">
        <v>0</v>
      </c>
      <c r="Q104" s="69" t="n">
        <v>0</v>
      </c>
      <c r="R104" s="69" t="n">
        <v>0</v>
      </c>
      <c r="S104" s="69" t="n">
        <v>0</v>
      </c>
      <c r="T104" s="69" t="n">
        <v>1</v>
      </c>
      <c r="U104" s="69" t="n">
        <v>1</v>
      </c>
      <c r="V104" s="69" t="n">
        <v>0</v>
      </c>
      <c r="W104" s="69" t="n">
        <v>0</v>
      </c>
      <c r="X104" s="69" t="n">
        <v>0</v>
      </c>
      <c r="Y104" s="69" t="n">
        <v>0</v>
      </c>
      <c r="Z104" s="69" t="n">
        <v>0</v>
      </c>
      <c r="AA104" s="69" t="n">
        <v>0</v>
      </c>
      <c r="AB104" s="69" t="n">
        <v>0</v>
      </c>
      <c r="AC104" s="69" t="n">
        <v>0</v>
      </c>
      <c r="AD104" s="69" t="n">
        <v>0</v>
      </c>
    </row>
    <row r="105" customFormat="false" ht="12.75" hidden="false" customHeight="false" outlineLevel="0" collapsed="false">
      <c r="H105" s="69" t="n">
        <v>9</v>
      </c>
      <c r="I105" s="68" t="s">
        <v>281</v>
      </c>
      <c r="J105" s="69" t="n">
        <f aca="false">HLOOKUP($C$19,$P$3:$AC$252,(ROW()-2),FALSE())</f>
        <v>0</v>
      </c>
      <c r="K105" s="69" t="n">
        <f aca="false">K50+N50</f>
        <v>504</v>
      </c>
      <c r="L105" s="69" t="n">
        <f aca="false">L50</f>
        <v>138</v>
      </c>
      <c r="M105" s="69" t="n">
        <v>0</v>
      </c>
      <c r="N105" s="69" t="s">
        <v>272</v>
      </c>
      <c r="O105" s="69" t="s">
        <v>273</v>
      </c>
      <c r="P105" s="69" t="n">
        <v>0</v>
      </c>
      <c r="Q105" s="69" t="n"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1</v>
      </c>
      <c r="Z105" s="69" t="n">
        <v>0</v>
      </c>
      <c r="AA105" s="69" t="n">
        <v>0</v>
      </c>
      <c r="AB105" s="69" t="n">
        <v>0</v>
      </c>
      <c r="AC105" s="69" t="n">
        <v>0</v>
      </c>
      <c r="AD105" s="69" t="n">
        <v>0</v>
      </c>
    </row>
    <row r="106" customFormat="false" ht="12.75" hidden="false" customHeight="false" outlineLevel="0" collapsed="false">
      <c r="H106" s="64" t="s">
        <v>258</v>
      </c>
      <c r="J106" s="63" t="s">
        <v>216</v>
      </c>
      <c r="K106" s="63" t="s">
        <v>217</v>
      </c>
      <c r="L106" s="63" t="s">
        <v>218</v>
      </c>
      <c r="P106" s="69" t="n">
        <v>0</v>
      </c>
      <c r="Q106" s="69" t="n">
        <v>0</v>
      </c>
    </row>
    <row r="107" customFormat="false" ht="12.75" hidden="false" customHeight="false" outlineLevel="0" collapsed="false">
      <c r="G107" s="69" t="n">
        <f aca="false">ROW()</f>
        <v>107</v>
      </c>
      <c r="H107" s="69" t="n">
        <v>1</v>
      </c>
      <c r="I107" s="68" t="s">
        <v>282</v>
      </c>
      <c r="J107" s="69" t="n">
        <f aca="false">HLOOKUP($C$19,$P$3:$AC$252,(ROW()-2),FALSE())</f>
        <v>1</v>
      </c>
      <c r="K107" s="69" t="n">
        <f aca="false">K230</f>
        <v>108</v>
      </c>
      <c r="L107" s="69" t="n">
        <f aca="false">L230</f>
        <v>186</v>
      </c>
      <c r="P107" s="69" t="n">
        <v>0</v>
      </c>
      <c r="Q107" s="69" t="n">
        <v>0</v>
      </c>
      <c r="R107" s="69" t="n">
        <v>1</v>
      </c>
      <c r="S107" s="69" t="n">
        <v>0</v>
      </c>
      <c r="T107" s="69" t="n">
        <v>0</v>
      </c>
      <c r="U107" s="69" t="n">
        <v>0</v>
      </c>
      <c r="V107" s="69" t="n">
        <v>1</v>
      </c>
      <c r="W107" s="69" t="n">
        <v>0</v>
      </c>
      <c r="X107" s="69" t="n">
        <v>1</v>
      </c>
      <c r="Y107" s="69" t="n">
        <v>1</v>
      </c>
      <c r="Z107" s="69" t="n">
        <v>0</v>
      </c>
      <c r="AA107" s="69" t="n">
        <v>1</v>
      </c>
      <c r="AB107" s="69" t="n">
        <v>1</v>
      </c>
      <c r="AC107" s="69" t="n">
        <v>0</v>
      </c>
      <c r="AD107" s="69" t="n">
        <v>0</v>
      </c>
    </row>
    <row r="108" customFormat="false" ht="12.75" hidden="false" customHeight="false" outlineLevel="0" collapsed="false">
      <c r="H108" s="69" t="n">
        <v>2</v>
      </c>
      <c r="I108" s="68" t="s">
        <v>283</v>
      </c>
      <c r="J108" s="69" t="n">
        <f aca="false">HLOOKUP($C$19,$P$3:$AC$252,(ROW()-2),FALSE())</f>
        <v>1</v>
      </c>
      <c r="K108" s="69" t="n">
        <f aca="false">K77+N77</f>
        <v>108</v>
      </c>
      <c r="L108" s="69" t="n">
        <f aca="false">L42</f>
        <v>270</v>
      </c>
      <c r="P108" s="69" t="n">
        <v>0</v>
      </c>
      <c r="Q108" s="69" t="n">
        <v>0</v>
      </c>
      <c r="R108" s="69" t="n">
        <v>1</v>
      </c>
      <c r="S108" s="69" t="n">
        <v>0</v>
      </c>
      <c r="T108" s="69" t="n">
        <v>1</v>
      </c>
      <c r="U108" s="69" t="n">
        <v>0</v>
      </c>
      <c r="V108" s="69" t="n">
        <v>1</v>
      </c>
      <c r="W108" s="69" t="n">
        <v>0</v>
      </c>
      <c r="X108" s="69" t="n">
        <v>0</v>
      </c>
      <c r="Y108" s="69" t="n">
        <v>0</v>
      </c>
      <c r="Z108" s="69" t="n">
        <v>0</v>
      </c>
      <c r="AA108" s="69" t="n">
        <v>0</v>
      </c>
      <c r="AB108" s="69" t="n">
        <v>0</v>
      </c>
      <c r="AC108" s="69" t="n">
        <v>0</v>
      </c>
      <c r="AD108" s="69" t="n">
        <v>0</v>
      </c>
    </row>
    <row r="109" customFormat="false" ht="12.75" hidden="false" customHeight="false" outlineLevel="0" collapsed="false">
      <c r="H109" s="69" t="n">
        <v>3</v>
      </c>
      <c r="I109" s="68" t="s">
        <v>284</v>
      </c>
      <c r="J109" s="69" t="n">
        <f aca="false">HLOOKUP($C$19,$P$3:$AC$252,(ROW()-2),FALSE())</f>
        <v>1</v>
      </c>
      <c r="K109" s="69" t="n">
        <f aca="false">K45+N45</f>
        <v>108</v>
      </c>
      <c r="L109" s="69" t="n">
        <f aca="false">L45</f>
        <v>294</v>
      </c>
      <c r="P109" s="69" t="n">
        <v>0</v>
      </c>
      <c r="Q109" s="69" t="n">
        <v>0</v>
      </c>
      <c r="R109" s="69" t="n">
        <v>1</v>
      </c>
      <c r="S109" s="69" t="n">
        <v>0</v>
      </c>
      <c r="T109" s="69" t="n">
        <v>1</v>
      </c>
      <c r="U109" s="69" t="n">
        <v>0</v>
      </c>
      <c r="V109" s="69" t="n">
        <v>1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69" t="n">
        <v>0</v>
      </c>
      <c r="AC109" s="69" t="n">
        <v>0</v>
      </c>
      <c r="AD109" s="69" t="n">
        <v>0</v>
      </c>
    </row>
    <row r="110" customFormat="false" ht="12.75" hidden="false" customHeight="false" outlineLevel="0" collapsed="false">
      <c r="H110" s="69" t="n">
        <v>4</v>
      </c>
      <c r="I110" s="68" t="s">
        <v>285</v>
      </c>
      <c r="J110" s="69" t="n">
        <f aca="false">IF($C$19=$E$19,HLOOKUP($C$19,$P$3:$AD$252,(ROW()-2),FALSE()),HLOOKUP($E$19,$P$3:$AD$252,(ROW()-2),FALSE()))</f>
        <v>0</v>
      </c>
      <c r="K110" s="69" t="n">
        <f aca="false">K234</f>
        <v>612</v>
      </c>
      <c r="L110" s="69" t="n">
        <f aca="false">L234</f>
        <v>186</v>
      </c>
      <c r="P110" s="69" t="n">
        <v>0</v>
      </c>
      <c r="Q110" s="69" t="n">
        <v>0</v>
      </c>
      <c r="R110" s="69" t="n">
        <v>0</v>
      </c>
      <c r="S110" s="69" t="n">
        <v>1</v>
      </c>
      <c r="T110" s="69" t="n">
        <v>0</v>
      </c>
      <c r="U110" s="69" t="n">
        <v>0</v>
      </c>
      <c r="V110" s="69" t="n">
        <v>0</v>
      </c>
      <c r="W110" s="69" t="n">
        <v>1</v>
      </c>
      <c r="X110" s="69" t="n">
        <v>0</v>
      </c>
      <c r="Y110" s="69" t="n">
        <v>0</v>
      </c>
      <c r="Z110" s="69" t="n">
        <v>0</v>
      </c>
      <c r="AA110" s="69" t="n">
        <v>0</v>
      </c>
      <c r="AB110" s="69" t="n">
        <v>0</v>
      </c>
      <c r="AC110" s="69" t="n">
        <v>0</v>
      </c>
      <c r="AD110" s="69" t="n">
        <v>0</v>
      </c>
    </row>
    <row r="111" customFormat="false" ht="12.75" hidden="false" customHeight="false" outlineLevel="0" collapsed="false">
      <c r="H111" s="69" t="n">
        <v>5</v>
      </c>
      <c r="I111" s="68" t="s">
        <v>286</v>
      </c>
      <c r="J111" s="69" t="n">
        <f aca="false">IF($C$19=$E$19,HLOOKUP($C$19,$P$3:$AD$252,(ROW()-2),FALSE()),HLOOKUP($E$19,$P$3:$AD$252,(ROW()-2),FALSE()))</f>
        <v>0</v>
      </c>
      <c r="K111" s="69" t="n">
        <f aca="false">K71+N71</f>
        <v>624</v>
      </c>
      <c r="L111" s="69" t="n">
        <f aca="false">L71</f>
        <v>270</v>
      </c>
      <c r="P111" s="69" t="n">
        <v>0</v>
      </c>
      <c r="Q111" s="69" t="n">
        <v>0</v>
      </c>
      <c r="R111" s="69" t="n">
        <v>1</v>
      </c>
      <c r="S111" s="69" t="n">
        <v>1</v>
      </c>
      <c r="T111" s="69" t="n">
        <v>1</v>
      </c>
      <c r="U111" s="69" t="n">
        <v>1</v>
      </c>
      <c r="V111" s="69" t="n">
        <v>0</v>
      </c>
      <c r="W111" s="69" t="n">
        <v>1</v>
      </c>
      <c r="X111" s="69" t="n">
        <v>1</v>
      </c>
      <c r="Y111" s="69" t="n">
        <v>1</v>
      </c>
      <c r="Z111" s="69" t="n">
        <v>1</v>
      </c>
      <c r="AA111" s="69" t="n">
        <v>1</v>
      </c>
      <c r="AB111" s="69" t="n">
        <v>1</v>
      </c>
      <c r="AC111" s="69" t="n">
        <v>0</v>
      </c>
      <c r="AD111" s="69" t="n">
        <v>0</v>
      </c>
    </row>
    <row r="112" customFormat="false" ht="12.75" hidden="false" customHeight="false" outlineLevel="0" collapsed="false">
      <c r="H112" s="69" t="n">
        <v>6</v>
      </c>
      <c r="I112" s="68" t="s">
        <v>287</v>
      </c>
      <c r="J112" s="69" t="n">
        <f aca="false">IF($C$19=$E$19,HLOOKUP($C$19,$P$3:$AD$252,(ROW()-2),FALSE()),HLOOKUP($E$19,$P$3:$AD$252,(ROW()-2),FALSE()))</f>
        <v>0</v>
      </c>
      <c r="K112" s="69" t="n">
        <f aca="false">K74+N74</f>
        <v>636</v>
      </c>
      <c r="L112" s="69" t="n">
        <f aca="false">L74</f>
        <v>294</v>
      </c>
      <c r="P112" s="69" t="n">
        <v>0</v>
      </c>
      <c r="Q112" s="69" t="n">
        <v>0</v>
      </c>
      <c r="R112" s="69" t="n">
        <v>1</v>
      </c>
      <c r="S112" s="69" t="n">
        <v>1</v>
      </c>
      <c r="T112" s="69" t="n">
        <v>1</v>
      </c>
      <c r="U112" s="69" t="n">
        <v>1</v>
      </c>
      <c r="V112" s="69" t="n">
        <v>0</v>
      </c>
      <c r="W112" s="69" t="n">
        <v>1</v>
      </c>
      <c r="X112" s="69" t="n">
        <v>1</v>
      </c>
      <c r="Y112" s="69" t="n">
        <v>1</v>
      </c>
      <c r="Z112" s="69" t="n">
        <v>1</v>
      </c>
      <c r="AA112" s="69" t="n">
        <v>1</v>
      </c>
      <c r="AB112" s="69" t="n">
        <v>1</v>
      </c>
      <c r="AC112" s="69" t="n">
        <v>0</v>
      </c>
      <c r="AD112" s="69" t="n">
        <v>0</v>
      </c>
    </row>
    <row r="113" customFormat="false" ht="12.75" hidden="false" customHeight="false" outlineLevel="0" collapsed="false">
      <c r="H113" s="69" t="n">
        <v>7</v>
      </c>
      <c r="I113" s="68" t="s">
        <v>288</v>
      </c>
      <c r="J113" s="69" t="n">
        <f aca="false">HLOOKUP($C$19,$P$3:$AC$252,(ROW()-2),FALSE())</f>
        <v>0</v>
      </c>
      <c r="K113" s="69" t="n">
        <f aca="false">K33+N33</f>
        <v>24</v>
      </c>
      <c r="L113" s="69" t="n">
        <f aca="false">L33</f>
        <v>186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1</v>
      </c>
      <c r="U113" s="69" t="n">
        <v>0</v>
      </c>
      <c r="V113" s="69" t="n">
        <v>0</v>
      </c>
      <c r="W113" s="69" t="n">
        <v>0</v>
      </c>
      <c r="X113" s="69" t="n">
        <v>0</v>
      </c>
      <c r="Y113" s="69" t="n">
        <v>0</v>
      </c>
      <c r="Z113" s="69" t="n">
        <v>1</v>
      </c>
      <c r="AA113" s="69" t="n">
        <v>0</v>
      </c>
      <c r="AB113" s="69" t="n">
        <v>0</v>
      </c>
      <c r="AC113" s="69" t="n">
        <v>0</v>
      </c>
      <c r="AD113" s="69" t="n">
        <v>0</v>
      </c>
    </row>
    <row r="114" customFormat="false" ht="12.75" hidden="false" customHeight="false" outlineLevel="0" collapsed="false">
      <c r="H114" s="69" t="n">
        <v>8</v>
      </c>
      <c r="I114" s="68" t="s">
        <v>289</v>
      </c>
      <c r="J114" s="69" t="n">
        <f aca="false">IF($C$19=$E$19,HLOOKUP($C$19,$P$3:$AD$252,(ROW()-2),FALSE()),HLOOKUP($E$19,$P$3:$AD$252,(ROW()-2),FALSE()))</f>
        <v>0</v>
      </c>
      <c r="K114" s="69" t="n">
        <f aca="false">K62+N62</f>
        <v>696</v>
      </c>
      <c r="L114" s="69" t="n">
        <f aca="false">L62</f>
        <v>186</v>
      </c>
      <c r="P114" s="69" t="n">
        <v>0</v>
      </c>
      <c r="Q114" s="69" t="n">
        <v>0</v>
      </c>
      <c r="R114" s="69" t="n">
        <v>0</v>
      </c>
      <c r="S114" s="69" t="n">
        <v>0</v>
      </c>
      <c r="T114" s="69" t="n">
        <v>1</v>
      </c>
      <c r="U114" s="69" t="n">
        <v>1</v>
      </c>
      <c r="V114" s="69" t="n">
        <v>0</v>
      </c>
      <c r="W114" s="69" t="n">
        <v>0</v>
      </c>
      <c r="X114" s="69" t="n">
        <v>0</v>
      </c>
      <c r="Y114" s="69" t="n">
        <v>0</v>
      </c>
      <c r="Z114" s="69" t="n">
        <v>0</v>
      </c>
      <c r="AA114" s="69" t="n">
        <v>0</v>
      </c>
      <c r="AB114" s="69" t="n">
        <v>0</v>
      </c>
      <c r="AC114" s="69" t="n">
        <v>0</v>
      </c>
      <c r="AD114" s="69" t="n">
        <v>0</v>
      </c>
    </row>
    <row r="115" customFormat="false" ht="12.75" hidden="false" customHeight="false" outlineLevel="0" collapsed="false">
      <c r="H115" s="64" t="s">
        <v>259</v>
      </c>
      <c r="J115" s="63" t="s">
        <v>216</v>
      </c>
      <c r="K115" s="63" t="s">
        <v>217</v>
      </c>
      <c r="L115" s="63" t="s">
        <v>218</v>
      </c>
      <c r="N115" s="63" t="s">
        <v>290</v>
      </c>
      <c r="P115" s="69" t="n">
        <v>0</v>
      </c>
      <c r="Q115" s="69" t="n">
        <v>0</v>
      </c>
    </row>
    <row r="116" customFormat="false" ht="12.75" hidden="false" customHeight="false" outlineLevel="0" collapsed="false">
      <c r="E116" s="69" t="s">
        <v>291</v>
      </c>
      <c r="F116" s="69" t="n">
        <f aca="false">Sheet1!T54</f>
        <v>1</v>
      </c>
      <c r="G116" s="69" t="n">
        <f aca="false">ROW()</f>
        <v>116</v>
      </c>
      <c r="H116" s="69" t="n">
        <v>1</v>
      </c>
      <c r="I116" s="68" t="s">
        <v>292</v>
      </c>
      <c r="J116" s="81" t="n">
        <f aca="false">HLOOKUP($C$18,$P$3:$AC$241,(ROW()-2),FALSE())</f>
        <v>0</v>
      </c>
      <c r="K116" s="69" t="n">
        <f aca="false">SPx+4*Box</f>
        <v>396</v>
      </c>
      <c r="L116" s="69" t="n">
        <f aca="false">SPy-3*Box</f>
        <v>102</v>
      </c>
      <c r="N116" s="86" t="s">
        <v>293</v>
      </c>
      <c r="P116" s="69" t="n">
        <v>1</v>
      </c>
      <c r="Q116" s="69" t="n">
        <v>0</v>
      </c>
    </row>
    <row r="117" customFormat="false" ht="12.75" hidden="false" customHeight="false" outlineLevel="0" collapsed="false">
      <c r="H117" s="69" t="n">
        <v>2</v>
      </c>
      <c r="I117" s="68" t="s">
        <v>294</v>
      </c>
      <c r="J117" s="81" t="n">
        <f aca="false">HLOOKUP($C$18,$P$3:$AC$241,(ROW()-2),FALSE())</f>
        <v>1</v>
      </c>
      <c r="K117" s="69" t="n">
        <f aca="false">K116+Box/2</f>
        <v>408</v>
      </c>
      <c r="L117" s="69" t="n">
        <f aca="false">L116</f>
        <v>102</v>
      </c>
      <c r="N117" s="86" t="s">
        <v>295</v>
      </c>
      <c r="P117" s="69" t="n">
        <v>0</v>
      </c>
      <c r="Q117" s="69" t="n">
        <v>1</v>
      </c>
    </row>
    <row r="118" customFormat="false" ht="12.75" hidden="false" customHeight="false" outlineLevel="0" collapsed="false">
      <c r="H118" s="69" t="n">
        <v>3</v>
      </c>
      <c r="I118" s="68" t="s">
        <v>296</v>
      </c>
      <c r="J118" s="81" t="n">
        <f aca="false">HLOOKUP($C$18,$P$3:$AC$241,(ROW()-2),FALSE())</f>
        <v>1</v>
      </c>
      <c r="K118" s="69" t="n">
        <f aca="false">K9-1.5*Box</f>
        <v>408</v>
      </c>
      <c r="L118" s="69" t="n">
        <f aca="false">L21+Box/4</f>
        <v>420</v>
      </c>
      <c r="N118" s="86" t="s">
        <v>297</v>
      </c>
      <c r="P118" s="69" t="n">
        <v>0</v>
      </c>
      <c r="Q118" s="69" t="n">
        <v>1</v>
      </c>
    </row>
    <row r="119" customFormat="false" ht="12.75" hidden="false" customHeight="false" outlineLevel="0" collapsed="false">
      <c r="H119" s="69" t="n">
        <v>4</v>
      </c>
      <c r="I119" s="68" t="s">
        <v>282</v>
      </c>
      <c r="J119" s="69" t="n">
        <f aca="false">HLOOKUP($C$19,$P$3:$AC$252,(ROW()-2),FALSE())</f>
        <v>1</v>
      </c>
      <c r="K119" s="69" t="n">
        <f aca="false">K107-2.5*Box</f>
        <v>48</v>
      </c>
      <c r="L119" s="69" t="n">
        <f aca="false">L107-Box/3</f>
        <v>178</v>
      </c>
      <c r="N119" s="69" t="s">
        <v>282</v>
      </c>
      <c r="P119" s="69" t="n">
        <v>0</v>
      </c>
      <c r="Q119" s="69" t="n">
        <v>0</v>
      </c>
      <c r="R119" s="69" t="n">
        <v>1</v>
      </c>
      <c r="S119" s="69" t="n">
        <v>0</v>
      </c>
      <c r="T119" s="69" t="n">
        <v>0</v>
      </c>
      <c r="U119" s="69" t="n">
        <v>0</v>
      </c>
      <c r="V119" s="69" t="n">
        <v>1</v>
      </c>
      <c r="W119" s="69" t="n">
        <v>0</v>
      </c>
      <c r="Y119" s="69" t="n">
        <v>0</v>
      </c>
      <c r="Z119" s="69" t="n">
        <v>0</v>
      </c>
    </row>
    <row r="120" customFormat="false" ht="12.75" hidden="false" customHeight="false" outlineLevel="0" collapsed="false">
      <c r="H120" s="69" t="n">
        <v>5</v>
      </c>
      <c r="I120" s="68" t="s">
        <v>283</v>
      </c>
      <c r="J120" s="69" t="n">
        <f aca="false">HLOOKUP($C$19,$P$3:$AC$252,(ROW()-2),FALSE())</f>
        <v>1</v>
      </c>
      <c r="K120" s="69" t="n">
        <f aca="false">K108-3*Box</f>
        <v>36</v>
      </c>
      <c r="L120" s="69" t="n">
        <f aca="false">L108-Box/3</f>
        <v>262</v>
      </c>
      <c r="N120" s="69" t="s">
        <v>283</v>
      </c>
      <c r="P120" s="69" t="n">
        <v>0</v>
      </c>
      <c r="Q120" s="69" t="n">
        <v>0</v>
      </c>
      <c r="R120" s="69" t="n">
        <v>1</v>
      </c>
      <c r="S120" s="69" t="n">
        <v>1</v>
      </c>
      <c r="T120" s="69" t="n">
        <v>1</v>
      </c>
      <c r="U120" s="69" t="n">
        <v>1</v>
      </c>
      <c r="V120" s="69" t="n">
        <v>1</v>
      </c>
      <c r="W120" s="69" t="n">
        <v>1</v>
      </c>
      <c r="X120" s="69" t="n">
        <v>0</v>
      </c>
      <c r="Y120" s="69" t="n">
        <v>0</v>
      </c>
      <c r="Z120" s="69" t="n">
        <v>0</v>
      </c>
    </row>
    <row r="121" customFormat="false" ht="12.75" hidden="false" customHeight="false" outlineLevel="0" collapsed="false">
      <c r="H121" s="69" t="n">
        <v>6</v>
      </c>
      <c r="I121" s="68" t="s">
        <v>284</v>
      </c>
      <c r="J121" s="69" t="n">
        <f aca="false">HLOOKUP($C$19,$P$3:$AC$252,(ROW()-2),FALSE())</f>
        <v>1</v>
      </c>
      <c r="K121" s="69" t="n">
        <f aca="false">K109-3*Box</f>
        <v>36</v>
      </c>
      <c r="L121" s="69" t="n">
        <f aca="false">L109-Box/3</f>
        <v>286</v>
      </c>
      <c r="N121" s="69" t="s">
        <v>284</v>
      </c>
      <c r="P121" s="69" t="n">
        <v>0</v>
      </c>
      <c r="Q121" s="69" t="n">
        <v>0</v>
      </c>
      <c r="R121" s="69" t="n">
        <v>1</v>
      </c>
      <c r="S121" s="69" t="n">
        <v>1</v>
      </c>
      <c r="T121" s="69" t="n">
        <v>1</v>
      </c>
      <c r="U121" s="69" t="n">
        <v>1</v>
      </c>
      <c r="V121" s="69" t="n">
        <v>1</v>
      </c>
      <c r="W121" s="69" t="n">
        <v>1</v>
      </c>
      <c r="X121" s="69" t="n">
        <v>0</v>
      </c>
      <c r="Y121" s="69" t="n">
        <v>0</v>
      </c>
      <c r="Z121" s="69" t="n">
        <v>0</v>
      </c>
    </row>
    <row r="122" customFormat="false" ht="12.75" hidden="false" customHeight="false" outlineLevel="0" collapsed="false">
      <c r="H122" s="69" t="n">
        <v>7</v>
      </c>
      <c r="I122" s="68" t="s">
        <v>285</v>
      </c>
      <c r="J122" s="69" t="n">
        <f aca="false">IF($C$19=$E$19,HLOOKUP($C$19,$P$3:$AD$252,(ROW()-2),FALSE()),HLOOKUP($E$19,$P$3:$AD$252,(ROW()-2),FALSE()))</f>
        <v>0</v>
      </c>
      <c r="K122" s="69" t="n">
        <f aca="false">K110+0.25*Box</f>
        <v>618</v>
      </c>
      <c r="L122" s="69" t="n">
        <f aca="false">L110-Box/3</f>
        <v>178</v>
      </c>
      <c r="N122" s="69" t="s">
        <v>285</v>
      </c>
      <c r="P122" s="69" t="n">
        <v>0</v>
      </c>
      <c r="Q122" s="69" t="n">
        <v>0</v>
      </c>
      <c r="R122" s="69" t="n">
        <v>1</v>
      </c>
      <c r="S122" s="69" t="n">
        <v>1</v>
      </c>
      <c r="T122" s="69" t="n">
        <v>0</v>
      </c>
      <c r="U122" s="69" t="n">
        <v>0</v>
      </c>
      <c r="V122" s="69" t="n">
        <v>0</v>
      </c>
      <c r="W122" s="69" t="n">
        <v>1</v>
      </c>
      <c r="X122" s="69" t="n">
        <v>0</v>
      </c>
      <c r="Y122" s="69" t="n">
        <v>0</v>
      </c>
      <c r="Z122" s="69" t="n">
        <v>0</v>
      </c>
    </row>
    <row r="123" customFormat="false" ht="12.75" hidden="false" customHeight="false" outlineLevel="0" collapsed="false">
      <c r="H123" s="69" t="n">
        <v>8</v>
      </c>
      <c r="I123" s="68" t="s">
        <v>286</v>
      </c>
      <c r="J123" s="69" t="n">
        <f aca="false">IF($C$19=$E$19,HLOOKUP($C$19,$P$3:$AD$252,(ROW()-2),FALSE()),HLOOKUP($E$19,$P$3:$AD$252,(ROW()-2),FALSE()))</f>
        <v>0</v>
      </c>
      <c r="K123" s="69" t="n">
        <f aca="false">K111+0.25*Box</f>
        <v>630</v>
      </c>
      <c r="L123" s="69" t="n">
        <f aca="false">L111-Box/3</f>
        <v>262</v>
      </c>
      <c r="N123" s="69" t="s">
        <v>286</v>
      </c>
      <c r="P123" s="69" t="n">
        <v>0</v>
      </c>
      <c r="Q123" s="69" t="n">
        <v>0</v>
      </c>
      <c r="R123" s="69" t="n">
        <v>1</v>
      </c>
      <c r="S123" s="69" t="n">
        <v>1</v>
      </c>
      <c r="T123" s="69" t="n">
        <v>1</v>
      </c>
      <c r="U123" s="69" t="n">
        <v>1</v>
      </c>
      <c r="V123" s="69" t="n">
        <v>1</v>
      </c>
      <c r="W123" s="69" t="n">
        <v>1</v>
      </c>
      <c r="X123" s="69" t="n">
        <v>0</v>
      </c>
      <c r="Y123" s="69" t="n">
        <v>0</v>
      </c>
      <c r="Z123" s="69" t="n">
        <v>0</v>
      </c>
      <c r="AA123" s="69" t="n">
        <v>0</v>
      </c>
      <c r="AB123" s="69" t="n">
        <v>0</v>
      </c>
    </row>
    <row r="124" customFormat="false" ht="12.75" hidden="false" customHeight="false" outlineLevel="0" collapsed="false">
      <c r="H124" s="69" t="n">
        <v>9</v>
      </c>
      <c r="I124" s="68" t="s">
        <v>287</v>
      </c>
      <c r="J124" s="69" t="n">
        <f aca="false">IF($C$19=$E$19,HLOOKUP($C$19,$P$3:$AD$252,(ROW()-2),FALSE()),HLOOKUP($E$19,$P$3:$AD$252,(ROW()-2),FALSE()))</f>
        <v>0</v>
      </c>
      <c r="K124" s="69" t="n">
        <f aca="false">K112+0.25*Box</f>
        <v>642</v>
      </c>
      <c r="L124" s="69" t="n">
        <f aca="false">L112-Box/3</f>
        <v>286</v>
      </c>
      <c r="N124" s="69" t="s">
        <v>287</v>
      </c>
      <c r="P124" s="69" t="n">
        <v>0</v>
      </c>
      <c r="Q124" s="69" t="n">
        <v>0</v>
      </c>
      <c r="R124" s="69" t="n">
        <v>1</v>
      </c>
      <c r="S124" s="69" t="n">
        <v>1</v>
      </c>
      <c r="T124" s="69" t="n">
        <v>1</v>
      </c>
      <c r="U124" s="69" t="n">
        <v>1</v>
      </c>
      <c r="V124" s="69" t="n">
        <v>1</v>
      </c>
      <c r="W124" s="69" t="n">
        <v>1</v>
      </c>
      <c r="X124" s="69" t="n">
        <v>0</v>
      </c>
      <c r="Y124" s="69" t="n">
        <v>0</v>
      </c>
      <c r="Z124" s="69" t="n">
        <v>0</v>
      </c>
      <c r="AA124" s="69" t="n">
        <v>0</v>
      </c>
      <c r="AB124" s="69" t="n">
        <v>0</v>
      </c>
    </row>
    <row r="125" customFormat="false" ht="12.75" hidden="false" customHeight="false" outlineLevel="0" collapsed="false">
      <c r="H125" s="69" t="n">
        <v>10</v>
      </c>
      <c r="I125" s="68" t="s">
        <v>298</v>
      </c>
      <c r="J125" s="69" t="n">
        <f aca="false">HLOOKUP($C$19,$P$3:$AC$252,(ROW()-2),FALSE())</f>
        <v>0</v>
      </c>
      <c r="K125" s="69" t="n">
        <f aca="false">K119</f>
        <v>48</v>
      </c>
      <c r="L125" s="69" t="n">
        <f aca="false">L119</f>
        <v>178</v>
      </c>
      <c r="N125" s="69" t="s">
        <v>298</v>
      </c>
      <c r="P125" s="69" t="n">
        <v>0</v>
      </c>
      <c r="Q125" s="69" t="n">
        <v>0</v>
      </c>
      <c r="R125" s="69" t="n">
        <v>0</v>
      </c>
      <c r="X125" s="69" t="n">
        <v>1</v>
      </c>
      <c r="Y125" s="69" t="n">
        <v>1</v>
      </c>
      <c r="Z125" s="69" t="n">
        <v>0</v>
      </c>
      <c r="AA125" s="69" t="n">
        <v>1</v>
      </c>
      <c r="AB125" s="69" t="n">
        <v>1</v>
      </c>
    </row>
    <row r="126" customFormat="false" ht="12.75" hidden="false" customHeight="false" outlineLevel="0" collapsed="false">
      <c r="H126" s="69" t="n">
        <v>11</v>
      </c>
      <c r="I126" s="68" t="s">
        <v>299</v>
      </c>
      <c r="J126" s="69" t="n">
        <f aca="false">HLOOKUP($C$19,$P$3:$AC$252,(ROW()-2),FALSE())</f>
        <v>0</v>
      </c>
      <c r="K126" s="69" t="n">
        <f aca="false">K123</f>
        <v>630</v>
      </c>
      <c r="L126" s="69" t="n">
        <f aca="false">L123</f>
        <v>262</v>
      </c>
      <c r="N126" s="69" t="s">
        <v>299</v>
      </c>
      <c r="P126" s="69" t="n">
        <v>0</v>
      </c>
      <c r="Q126" s="69" t="n">
        <v>0</v>
      </c>
      <c r="X126" s="69" t="n">
        <v>1</v>
      </c>
      <c r="Y126" s="69" t="n">
        <v>1</v>
      </c>
      <c r="Z126" s="69" t="n">
        <v>1</v>
      </c>
      <c r="AA126" s="69" t="n">
        <v>1</v>
      </c>
      <c r="AB126" s="69" t="n">
        <v>1</v>
      </c>
    </row>
    <row r="127" customFormat="false" ht="12.75" hidden="false" customHeight="false" outlineLevel="0" collapsed="false">
      <c r="H127" s="69" t="n">
        <v>12</v>
      </c>
      <c r="I127" s="68" t="s">
        <v>300</v>
      </c>
      <c r="J127" s="69" t="n">
        <f aca="false">HLOOKUP($C$19,$P$3:$AC$252,(ROW()-2),FALSE())</f>
        <v>0</v>
      </c>
      <c r="K127" s="69" t="n">
        <f aca="false">K124</f>
        <v>642</v>
      </c>
      <c r="L127" s="69" t="n">
        <f aca="false">L124</f>
        <v>286</v>
      </c>
      <c r="N127" s="69" t="s">
        <v>300</v>
      </c>
      <c r="P127" s="69" t="n">
        <v>0</v>
      </c>
      <c r="Q127" s="69" t="n">
        <v>0</v>
      </c>
      <c r="X127" s="69" t="n">
        <v>1</v>
      </c>
      <c r="Y127" s="69" t="n">
        <v>1</v>
      </c>
      <c r="Z127" s="69" t="n">
        <v>1</v>
      </c>
      <c r="AA127" s="69" t="n">
        <v>1</v>
      </c>
      <c r="AB127" s="69" t="n">
        <v>1</v>
      </c>
    </row>
    <row r="128" customFormat="false" ht="12.75" hidden="false" customHeight="false" outlineLevel="0" collapsed="false">
      <c r="H128" s="69" t="n">
        <v>13</v>
      </c>
      <c r="I128" s="68" t="s">
        <v>301</v>
      </c>
      <c r="J128" s="69" t="n">
        <f aca="false">HLOOKUP($C$19,$P$3:$AC$252,(ROW()-2),FALSE())</f>
        <v>0</v>
      </c>
      <c r="K128" s="69" t="n">
        <f aca="false">K113-2*Box</f>
        <v>-24</v>
      </c>
      <c r="L128" s="69" t="n">
        <f aca="false">L113+0.5*Box</f>
        <v>198</v>
      </c>
      <c r="N128" s="69" t="s">
        <v>282</v>
      </c>
      <c r="P128" s="69" t="n">
        <v>0</v>
      </c>
      <c r="Q128" s="69" t="n">
        <v>0</v>
      </c>
      <c r="R128" s="69" t="n">
        <v>0</v>
      </c>
      <c r="S128" s="69" t="n">
        <v>0</v>
      </c>
      <c r="T128" s="69" t="n">
        <v>1</v>
      </c>
      <c r="U128" s="69" t="n">
        <v>0</v>
      </c>
      <c r="V128" s="69" t="n">
        <v>0</v>
      </c>
      <c r="W128" s="69" t="n">
        <v>0</v>
      </c>
      <c r="Y128" s="69" t="n">
        <v>0</v>
      </c>
      <c r="Z128" s="69" t="n">
        <v>0</v>
      </c>
    </row>
    <row r="129" customFormat="false" ht="12.75" hidden="false" customHeight="false" outlineLevel="0" collapsed="false">
      <c r="H129" s="69" t="n">
        <v>14</v>
      </c>
      <c r="I129" s="68" t="s">
        <v>302</v>
      </c>
      <c r="J129" s="69" t="n">
        <f aca="false">IF($C$19=$E$19,HLOOKUP($C$19,$P$3:$AD$252,(ROW()-2),FALSE()),HLOOKUP($E$19,$P$3:$AD$252,(ROW()-2),FALSE()))</f>
        <v>0</v>
      </c>
      <c r="K129" s="69" t="n">
        <f aca="false">K114-Box</f>
        <v>672</v>
      </c>
      <c r="L129" s="69" t="n">
        <f aca="false">L114+0.5*Box</f>
        <v>198</v>
      </c>
      <c r="N129" s="69" t="s">
        <v>285</v>
      </c>
      <c r="P129" s="69" t="n">
        <v>0</v>
      </c>
      <c r="Q129" s="69" t="n">
        <v>0</v>
      </c>
      <c r="R129" s="69" t="n">
        <v>0</v>
      </c>
      <c r="S129" s="69" t="n">
        <v>0</v>
      </c>
      <c r="T129" s="69" t="n">
        <v>1</v>
      </c>
      <c r="U129" s="69" t="n">
        <v>1</v>
      </c>
      <c r="V129" s="69" t="n">
        <v>0</v>
      </c>
      <c r="W129" s="69" t="n">
        <v>0</v>
      </c>
      <c r="Y129" s="69" t="n">
        <v>0</v>
      </c>
      <c r="Z129" s="69" t="n">
        <v>0</v>
      </c>
    </row>
    <row r="130" customFormat="false" ht="12.75" hidden="false" customHeight="false" outlineLevel="0" collapsed="false">
      <c r="H130" s="69" t="n">
        <v>15</v>
      </c>
      <c r="I130" s="68" t="s">
        <v>303</v>
      </c>
      <c r="J130" s="69" t="n">
        <f aca="false">HLOOKUP($C$19,$P$3:$AC$252,(ROW()-2),FALSE())</f>
        <v>0</v>
      </c>
      <c r="K130" s="69" t="n">
        <f aca="false">K128</f>
        <v>-24</v>
      </c>
      <c r="L130" s="69" t="n">
        <f aca="false">L128</f>
        <v>198</v>
      </c>
      <c r="N130" s="69" t="s">
        <v>298</v>
      </c>
      <c r="P130" s="69" t="n">
        <v>0</v>
      </c>
      <c r="Q130" s="69" t="n">
        <v>0</v>
      </c>
      <c r="R130" s="69" t="n">
        <v>0</v>
      </c>
      <c r="Y130" s="69" t="n">
        <v>0</v>
      </c>
      <c r="Z130" s="69" t="n">
        <v>1</v>
      </c>
    </row>
    <row r="131" customFormat="false" ht="12.75" hidden="false" customHeight="false" outlineLevel="0" collapsed="false">
      <c r="H131" s="69" t="n">
        <v>16</v>
      </c>
      <c r="I131" s="68" t="s">
        <v>304</v>
      </c>
      <c r="J131" s="69" t="n">
        <v>1</v>
      </c>
      <c r="K131" s="69" t="n">
        <f aca="false">SPx-12*Box</f>
        <v>12</v>
      </c>
      <c r="L131" s="69" t="n">
        <f aca="false">SPy-6*Box</f>
        <v>30</v>
      </c>
      <c r="N131" s="86" t="s">
        <v>305</v>
      </c>
      <c r="P131" s="69" t="n">
        <v>1</v>
      </c>
      <c r="Q131" s="69" t="n">
        <v>1</v>
      </c>
      <c r="R131" s="69" t="n">
        <v>1</v>
      </c>
      <c r="S131" s="69" t="n">
        <v>1</v>
      </c>
      <c r="T131" s="69" t="n">
        <v>1</v>
      </c>
      <c r="U131" s="69" t="n">
        <v>1</v>
      </c>
      <c r="V131" s="69" t="n">
        <v>1</v>
      </c>
      <c r="W131" s="69" t="n">
        <v>1</v>
      </c>
      <c r="X131" s="69" t="n">
        <v>1</v>
      </c>
      <c r="Y131" s="69" t="n">
        <v>1</v>
      </c>
      <c r="Z131" s="69" t="n">
        <v>1</v>
      </c>
      <c r="AA131" s="69" t="n">
        <v>1</v>
      </c>
      <c r="AB131" s="69" t="n">
        <v>1</v>
      </c>
    </row>
    <row r="132" customFormat="false" ht="12.75" hidden="false" customHeight="false" outlineLevel="0" collapsed="false">
      <c r="F132" s="69" t="s">
        <v>306</v>
      </c>
      <c r="H132" s="69" t="n">
        <v>17</v>
      </c>
      <c r="I132" s="68" t="s">
        <v>307</v>
      </c>
      <c r="J132" s="69" t="n">
        <v>1</v>
      </c>
      <c r="K132" s="69" t="n">
        <f aca="false">K131</f>
        <v>12</v>
      </c>
      <c r="L132" s="69" t="n">
        <f aca="false">L131+Box</f>
        <v>54</v>
      </c>
      <c r="N132" s="86" t="s">
        <v>308</v>
      </c>
      <c r="P132" s="69" t="n">
        <v>1</v>
      </c>
      <c r="Q132" s="69" t="n">
        <v>1</v>
      </c>
      <c r="R132" s="69" t="n">
        <v>1</v>
      </c>
      <c r="S132" s="69" t="n">
        <v>1</v>
      </c>
      <c r="T132" s="69" t="n">
        <v>1</v>
      </c>
      <c r="U132" s="69" t="n">
        <v>1</v>
      </c>
      <c r="V132" s="69" t="n">
        <v>1</v>
      </c>
      <c r="W132" s="69" t="n">
        <v>1</v>
      </c>
      <c r="X132" s="69" t="n">
        <v>1</v>
      </c>
      <c r="Y132" s="69" t="n">
        <v>1</v>
      </c>
      <c r="Z132" s="69" t="n">
        <v>1</v>
      </c>
      <c r="AA132" s="69" t="n">
        <v>1</v>
      </c>
      <c r="AB132" s="69" t="n">
        <v>1</v>
      </c>
    </row>
    <row r="133" customFormat="false" ht="12.75" hidden="false" customHeight="false" outlineLevel="0" collapsed="false">
      <c r="F133" s="69" t="n">
        <v>1</v>
      </c>
      <c r="H133" s="69" t="n">
        <v>18</v>
      </c>
      <c r="I133" s="68" t="s">
        <v>309</v>
      </c>
      <c r="J133" s="69" t="n">
        <v>1</v>
      </c>
      <c r="K133" s="69" t="n">
        <f aca="false">SPx-Box</f>
        <v>276</v>
      </c>
      <c r="L133" s="69" t="n">
        <f aca="false">SPy+11.5*Box</f>
        <v>450</v>
      </c>
      <c r="N133" s="88" t="s">
        <v>310</v>
      </c>
      <c r="P133" s="69" t="n">
        <v>0</v>
      </c>
      <c r="Q133" s="69" t="n">
        <v>0</v>
      </c>
      <c r="R133" s="69" t="n">
        <v>1</v>
      </c>
      <c r="S133" s="69" t="n">
        <v>1</v>
      </c>
      <c r="T133" s="69" t="n">
        <v>1</v>
      </c>
      <c r="U133" s="69" t="n">
        <v>1</v>
      </c>
      <c r="V133" s="69" t="n">
        <v>1</v>
      </c>
      <c r="W133" s="69" t="n">
        <v>1</v>
      </c>
      <c r="X133" s="69" t="n">
        <v>1</v>
      </c>
      <c r="Y133" s="69" t="n">
        <v>1</v>
      </c>
      <c r="Z133" s="69" t="n">
        <v>1</v>
      </c>
      <c r="AA133" s="69" t="n">
        <v>1</v>
      </c>
      <c r="AB133" s="69" t="n">
        <v>1</v>
      </c>
    </row>
    <row r="134" customFormat="false" ht="12.75" hidden="false" customHeight="false" outlineLevel="0" collapsed="false">
      <c r="F134" s="69" t="n">
        <v>2</v>
      </c>
      <c r="H134" s="69" t="n">
        <v>19</v>
      </c>
      <c r="I134" s="68" t="s">
        <v>311</v>
      </c>
      <c r="J134" s="69"/>
      <c r="K134" s="69" t="n">
        <f aca="false">SPx-Box</f>
        <v>276</v>
      </c>
      <c r="L134" s="69" t="n">
        <f aca="false">L133+Box</f>
        <v>474</v>
      </c>
      <c r="N134" s="88"/>
      <c r="P134" s="69" t="n">
        <v>0</v>
      </c>
      <c r="Q134" s="69" t="n">
        <v>0</v>
      </c>
      <c r="R134" s="69" t="n">
        <v>0</v>
      </c>
      <c r="S134" s="69" t="n">
        <v>0</v>
      </c>
      <c r="T134" s="69" t="n">
        <v>0</v>
      </c>
      <c r="U134" s="69" t="n">
        <v>0</v>
      </c>
      <c r="V134" s="69" t="n">
        <v>0</v>
      </c>
      <c r="W134" s="69" t="n">
        <v>0</v>
      </c>
      <c r="X134" s="69" t="n">
        <f aca="false">IF(Sheet1!$T$55=2110,0,1)</f>
        <v>1</v>
      </c>
      <c r="Y134" s="69" t="n">
        <v>1</v>
      </c>
      <c r="Z134" s="69" t="n">
        <v>0</v>
      </c>
      <c r="AA134" s="69" t="n">
        <v>1</v>
      </c>
      <c r="AB134" s="69" t="n">
        <v>1</v>
      </c>
    </row>
    <row r="135" customFormat="false" ht="12.75" hidden="false" customHeight="false" outlineLevel="0" collapsed="false">
      <c r="F135" s="69" t="n">
        <v>3</v>
      </c>
      <c r="H135" s="69" t="n">
        <v>20</v>
      </c>
      <c r="I135" s="68" t="s">
        <v>312</v>
      </c>
      <c r="J135" s="69"/>
      <c r="K135" s="69" t="n">
        <f aca="false">SPx-Box</f>
        <v>276</v>
      </c>
      <c r="L135" s="69" t="n">
        <f aca="false">L134+Box/2</f>
        <v>486</v>
      </c>
      <c r="N135" s="88"/>
      <c r="P135" s="69" t="n">
        <v>0</v>
      </c>
      <c r="Q135" s="69" t="n">
        <v>0</v>
      </c>
      <c r="X135" s="69" t="n">
        <f aca="false">IF(Sheet1!$T$55=2110,0,1)</f>
        <v>1</v>
      </c>
      <c r="Y135" s="69" t="n">
        <v>1</v>
      </c>
      <c r="Z135" s="69" t="n">
        <v>0</v>
      </c>
      <c r="AA135" s="69" t="n">
        <v>1</v>
      </c>
      <c r="AB135" s="69" t="n">
        <v>1</v>
      </c>
    </row>
    <row r="136" customFormat="false" ht="12.75" hidden="false" customHeight="false" outlineLevel="0" collapsed="false">
      <c r="F136" s="69" t="n">
        <v>4</v>
      </c>
      <c r="H136" s="69" t="n">
        <v>21</v>
      </c>
      <c r="I136" s="68" t="s">
        <v>313</v>
      </c>
      <c r="J136" s="69"/>
      <c r="K136" s="69" t="n">
        <f aca="false">SPx-Box</f>
        <v>276</v>
      </c>
      <c r="L136" s="69" t="n">
        <f aca="false">L135+Box/2</f>
        <v>498</v>
      </c>
      <c r="N136" s="88"/>
      <c r="P136" s="69" t="n">
        <v>0</v>
      </c>
      <c r="Q136" s="69" t="n">
        <v>0</v>
      </c>
      <c r="X136" s="69" t="n">
        <v>0</v>
      </c>
      <c r="Y136" s="69" t="n">
        <v>0</v>
      </c>
      <c r="Z136" s="69" t="n">
        <v>0</v>
      </c>
      <c r="AB136" s="69" t="n">
        <v>1</v>
      </c>
    </row>
    <row r="137" customFormat="false" ht="12.75" hidden="false" customHeight="false" outlineLevel="0" collapsed="false">
      <c r="F137" s="69" t="n">
        <v>5</v>
      </c>
      <c r="H137" s="69" t="n">
        <v>22</v>
      </c>
      <c r="I137" s="68" t="s">
        <v>314</v>
      </c>
      <c r="J137" s="69"/>
      <c r="K137" s="69" t="n">
        <f aca="false">SPx-Box</f>
        <v>276</v>
      </c>
      <c r="L137" s="69" t="n">
        <f aca="false">L136+Box/2</f>
        <v>510</v>
      </c>
      <c r="N137" s="88"/>
      <c r="P137" s="69" t="n">
        <v>0</v>
      </c>
      <c r="Q137" s="69" t="n">
        <v>0</v>
      </c>
      <c r="X137" s="69" t="n">
        <v>0</v>
      </c>
      <c r="Y137" s="69" t="n">
        <v>0</v>
      </c>
      <c r="Z137" s="69" t="n">
        <v>0</v>
      </c>
      <c r="AB137" s="69" t="n">
        <v>1</v>
      </c>
    </row>
    <row r="138" customFormat="false" ht="12.75" hidden="false" customHeight="false" outlineLevel="0" collapsed="false">
      <c r="F138" s="69" t="n">
        <v>6</v>
      </c>
      <c r="H138" s="69" t="n">
        <v>23</v>
      </c>
      <c r="I138" s="68" t="s">
        <v>315</v>
      </c>
      <c r="J138" s="69"/>
      <c r="K138" s="69" t="n">
        <f aca="false">SPx-Box</f>
        <v>276</v>
      </c>
      <c r="L138" s="69" t="n">
        <f aca="false">L135+Box/2</f>
        <v>498</v>
      </c>
      <c r="N138" s="88"/>
      <c r="P138" s="69" t="n">
        <v>0</v>
      </c>
      <c r="Q138" s="69" t="n">
        <v>0</v>
      </c>
      <c r="X138" s="69" t="n">
        <v>0</v>
      </c>
      <c r="Y138" s="69" t="n">
        <v>0</v>
      </c>
      <c r="Z138" s="69" t="n">
        <v>0</v>
      </c>
      <c r="AA138" s="69" t="n">
        <v>1</v>
      </c>
      <c r="AB138" s="69" t="n">
        <v>0</v>
      </c>
    </row>
    <row r="139" customFormat="false" ht="12.75" hidden="false" customHeight="false" outlineLevel="0" collapsed="false">
      <c r="F139" s="69" t="n">
        <v>7</v>
      </c>
      <c r="H139" s="69" t="n">
        <v>24</v>
      </c>
      <c r="I139" s="68" t="s">
        <v>316</v>
      </c>
      <c r="J139" s="69"/>
      <c r="K139" s="69" t="n">
        <f aca="false">SPx-8*Box</f>
        <v>108</v>
      </c>
      <c r="L139" s="69" t="n">
        <f aca="false">L153+Box/2</f>
        <v>474</v>
      </c>
      <c r="N139" s="88"/>
      <c r="P139" s="69" t="n">
        <v>0</v>
      </c>
      <c r="Q139" s="69" t="n">
        <v>0</v>
      </c>
      <c r="R139" s="69" t="n">
        <v>1</v>
      </c>
      <c r="T139" s="69" t="n">
        <v>1</v>
      </c>
      <c r="V139" s="69" t="n">
        <v>1</v>
      </c>
      <c r="X139" s="69" t="n">
        <v>0</v>
      </c>
      <c r="Y139" s="69" t="n">
        <v>0</v>
      </c>
      <c r="Z139" s="69" t="n">
        <v>0</v>
      </c>
      <c r="AA139" s="69" t="n">
        <v>0</v>
      </c>
      <c r="AB139" s="69" t="n">
        <v>0</v>
      </c>
    </row>
    <row r="140" customFormat="false" ht="12.75" hidden="false" customHeight="false" outlineLevel="0" collapsed="false">
      <c r="F140" s="69" t="n">
        <v>8</v>
      </c>
      <c r="H140" s="69" t="n">
        <v>25</v>
      </c>
      <c r="I140" s="68" t="s">
        <v>317</v>
      </c>
      <c r="J140" s="69" t="n">
        <v>1</v>
      </c>
      <c r="K140" s="69" t="n">
        <f aca="false">SPx-8*Box</f>
        <v>108</v>
      </c>
      <c r="L140" s="69" t="n">
        <f aca="false">L139+Box/2</f>
        <v>486</v>
      </c>
      <c r="N140" s="88" t="s">
        <v>318</v>
      </c>
      <c r="P140" s="69" t="n">
        <v>0</v>
      </c>
      <c r="Q140" s="69" t="n">
        <v>0</v>
      </c>
      <c r="R140" s="69" t="n">
        <v>1</v>
      </c>
      <c r="T140" s="69" t="n">
        <v>1</v>
      </c>
      <c r="V140" s="69" t="n">
        <v>1</v>
      </c>
      <c r="X140" s="69" t="n">
        <f aca="false">IF(Sheet1!$T$55=2110,1,0)</f>
        <v>0</v>
      </c>
      <c r="Y140" s="69" t="n">
        <v>0</v>
      </c>
      <c r="Z140" s="69" t="n">
        <v>1</v>
      </c>
      <c r="AA140" s="69" t="n">
        <v>0</v>
      </c>
      <c r="AB140" s="69" t="n">
        <v>0</v>
      </c>
    </row>
    <row r="141" customFormat="false" ht="12.75" hidden="false" customHeight="false" outlineLevel="0" collapsed="false">
      <c r="F141" s="69" t="n">
        <v>9</v>
      </c>
      <c r="H141" s="69" t="n">
        <v>26</v>
      </c>
      <c r="I141" s="68" t="s">
        <v>319</v>
      </c>
      <c r="J141" s="69" t="n">
        <v>1</v>
      </c>
      <c r="K141" s="69" t="n">
        <f aca="false">SPx-8*Box</f>
        <v>108</v>
      </c>
      <c r="L141" s="69" t="n">
        <f aca="false">L140+Box/2</f>
        <v>498</v>
      </c>
      <c r="N141" s="88" t="s">
        <v>320</v>
      </c>
      <c r="P141" s="69" t="n">
        <v>0</v>
      </c>
      <c r="Q141" s="69" t="n">
        <v>0</v>
      </c>
      <c r="R141" s="69" t="n">
        <v>1</v>
      </c>
      <c r="T141" s="69" t="n">
        <v>1</v>
      </c>
      <c r="V141" s="69" t="n">
        <v>1</v>
      </c>
      <c r="X141" s="69" t="n">
        <f aca="false">IF(Sheet1!$T$55=2110,1,0)</f>
        <v>0</v>
      </c>
      <c r="Y141" s="69" t="n">
        <v>0</v>
      </c>
      <c r="Z141" s="69" t="n">
        <v>1</v>
      </c>
      <c r="AA141" s="69" t="n">
        <v>0</v>
      </c>
      <c r="AB141" s="69" t="n">
        <v>0</v>
      </c>
    </row>
    <row r="142" customFormat="false" ht="12.75" hidden="false" customHeight="false" outlineLevel="0" collapsed="false">
      <c r="F142" s="69" t="n">
        <v>10</v>
      </c>
      <c r="H142" s="69" t="n">
        <v>27</v>
      </c>
      <c r="I142" s="68" t="s">
        <v>8</v>
      </c>
      <c r="J142" s="69"/>
      <c r="K142" s="69" t="n">
        <f aca="false">SPx-8*Box</f>
        <v>108</v>
      </c>
      <c r="L142" s="69" t="n">
        <f aca="false">L141+Box/2</f>
        <v>510</v>
      </c>
      <c r="N142" s="88"/>
      <c r="P142" s="69" t="n">
        <v>0</v>
      </c>
      <c r="Q142" s="69" t="n">
        <v>0</v>
      </c>
      <c r="T142" s="69" t="n">
        <v>1</v>
      </c>
      <c r="V142" s="69" t="n">
        <v>1</v>
      </c>
      <c r="X142" s="69" t="n">
        <f aca="false">IF(Sheet1!$T$55=2110,1,0)</f>
        <v>0</v>
      </c>
      <c r="Y142" s="69" t="n">
        <v>0</v>
      </c>
      <c r="Z142" s="69" t="n">
        <v>1</v>
      </c>
      <c r="AA142" s="69" t="n">
        <v>0</v>
      </c>
      <c r="AB142" s="69" t="n">
        <v>0</v>
      </c>
    </row>
    <row r="143" customFormat="false" ht="12.75" hidden="false" customHeight="false" outlineLevel="0" collapsed="false">
      <c r="F143" s="69" t="n">
        <v>11</v>
      </c>
      <c r="H143" s="69" t="n">
        <v>28</v>
      </c>
      <c r="I143" s="68" t="s">
        <v>321</v>
      </c>
      <c r="J143" s="69"/>
      <c r="K143" s="69" t="n">
        <f aca="false">SPx-8*Box</f>
        <v>108</v>
      </c>
      <c r="L143" s="69" t="n">
        <f aca="false">L142+Box/2</f>
        <v>522</v>
      </c>
      <c r="N143" s="88"/>
      <c r="T143" s="69" t="n">
        <v>1</v>
      </c>
      <c r="X143" s="69" t="n">
        <v>0</v>
      </c>
      <c r="Y143" s="69" t="n">
        <v>0</v>
      </c>
      <c r="Z143" s="69" t="n">
        <v>1</v>
      </c>
      <c r="AA143" s="69" t="n">
        <v>0</v>
      </c>
      <c r="AB143" s="69" t="n">
        <v>0</v>
      </c>
    </row>
    <row r="144" customFormat="false" ht="12.75" hidden="false" customHeight="false" outlineLevel="0" collapsed="false">
      <c r="F144" s="69" t="n">
        <v>12</v>
      </c>
      <c r="H144" s="69" t="n">
        <v>29</v>
      </c>
      <c r="I144" s="68" t="s">
        <v>322</v>
      </c>
      <c r="J144" s="69"/>
      <c r="K144" s="69" t="n">
        <f aca="false">SPx-8*Box</f>
        <v>108</v>
      </c>
      <c r="L144" s="69" t="n">
        <f aca="false">L143+Box/2</f>
        <v>534</v>
      </c>
      <c r="N144" s="88"/>
      <c r="T144" s="69" t="n">
        <v>0</v>
      </c>
      <c r="V144" s="69" t="n">
        <v>1</v>
      </c>
      <c r="X144" s="69" t="n">
        <v>0</v>
      </c>
      <c r="Y144" s="69" t="n">
        <v>0</v>
      </c>
      <c r="Z144" s="69" t="n">
        <v>1</v>
      </c>
      <c r="AA144" s="69" t="n">
        <v>0</v>
      </c>
      <c r="AB144" s="69" t="n">
        <v>0</v>
      </c>
    </row>
    <row r="145" customFormat="false" ht="12.75" hidden="false" customHeight="false" outlineLevel="0" collapsed="false">
      <c r="F145" s="69" t="n">
        <v>13</v>
      </c>
      <c r="H145" s="69" t="n">
        <v>30</v>
      </c>
      <c r="I145" s="68" t="s">
        <v>323</v>
      </c>
      <c r="J145" s="69"/>
      <c r="K145" s="69" t="n">
        <f aca="false">SPx+8*Box</f>
        <v>492</v>
      </c>
      <c r="L145" s="69" t="n">
        <f aca="false">L154+Box/2</f>
        <v>474</v>
      </c>
      <c r="N145" s="88"/>
      <c r="S145" s="69" t="n">
        <v>1</v>
      </c>
      <c r="U145" s="69" t="n">
        <v>1</v>
      </c>
      <c r="W145" s="69" t="n">
        <v>1</v>
      </c>
      <c r="X145" s="69" t="n">
        <v>0</v>
      </c>
      <c r="Y145" s="69" t="n">
        <v>0</v>
      </c>
      <c r="Z145" s="69" t="n">
        <v>0</v>
      </c>
      <c r="AA145" s="69" t="n">
        <v>0</v>
      </c>
      <c r="AB145" s="69" t="n">
        <v>0</v>
      </c>
    </row>
    <row r="146" customFormat="false" ht="12.75" hidden="false" customHeight="false" outlineLevel="0" collapsed="false">
      <c r="F146" s="69" t="n">
        <v>14</v>
      </c>
      <c r="H146" s="69" t="n">
        <v>31</v>
      </c>
      <c r="I146" s="68" t="s">
        <v>324</v>
      </c>
      <c r="J146" s="69"/>
      <c r="K146" s="69" t="n">
        <f aca="false">SPx+8*Box</f>
        <v>492</v>
      </c>
      <c r="L146" s="69" t="n">
        <f aca="false">L145+Box/2</f>
        <v>486</v>
      </c>
      <c r="N146" s="88"/>
      <c r="S146" s="69" t="n">
        <v>1</v>
      </c>
      <c r="U146" s="69" t="n">
        <v>1</v>
      </c>
      <c r="W146" s="69" t="n">
        <v>1</v>
      </c>
      <c r="X146" s="69" t="n">
        <f aca="false">IF(Sheet1!$T$55=2110,1,0)</f>
        <v>0</v>
      </c>
      <c r="Y146" s="69" t="n">
        <v>0</v>
      </c>
      <c r="Z146" s="69" t="n">
        <v>1</v>
      </c>
      <c r="AA146" s="69" t="n">
        <v>0</v>
      </c>
      <c r="AB146" s="69" t="n">
        <v>0</v>
      </c>
    </row>
    <row r="147" customFormat="false" ht="12.75" hidden="false" customHeight="false" outlineLevel="0" collapsed="false">
      <c r="F147" s="69" t="n">
        <v>15</v>
      </c>
      <c r="H147" s="69" t="n">
        <v>32</v>
      </c>
      <c r="I147" s="68" t="s">
        <v>325</v>
      </c>
      <c r="J147" s="69"/>
      <c r="K147" s="69" t="n">
        <f aca="false">SPx+8*Box</f>
        <v>492</v>
      </c>
      <c r="L147" s="69" t="n">
        <f aca="false">L146+Box/2</f>
        <v>498</v>
      </c>
      <c r="N147" s="88"/>
      <c r="S147" s="69" t="n">
        <v>1</v>
      </c>
      <c r="U147" s="69" t="n">
        <v>1</v>
      </c>
      <c r="W147" s="69" t="n">
        <v>1</v>
      </c>
      <c r="X147" s="69" t="n">
        <f aca="false">IF(Sheet1!$T$55=2110,1,0)</f>
        <v>0</v>
      </c>
      <c r="Y147" s="69" t="n">
        <v>0</v>
      </c>
      <c r="Z147" s="69" t="n">
        <v>1</v>
      </c>
      <c r="AA147" s="69" t="n">
        <v>0</v>
      </c>
      <c r="AB147" s="69" t="n">
        <v>0</v>
      </c>
    </row>
    <row r="148" customFormat="false" ht="12.75" hidden="false" customHeight="false" outlineLevel="0" collapsed="false">
      <c r="F148" s="69" t="n">
        <v>16</v>
      </c>
      <c r="H148" s="69" t="n">
        <v>33</v>
      </c>
      <c r="I148" s="68" t="s">
        <v>326</v>
      </c>
      <c r="J148" s="69"/>
      <c r="K148" s="69" t="n">
        <f aca="false">SPx+8*Box</f>
        <v>492</v>
      </c>
      <c r="L148" s="69" t="n">
        <f aca="false">L147+Box/2</f>
        <v>510</v>
      </c>
      <c r="N148" s="88"/>
      <c r="U148" s="69" t="n">
        <v>1</v>
      </c>
      <c r="W148" s="69" t="n">
        <v>1</v>
      </c>
      <c r="X148" s="69" t="n">
        <f aca="false">IF(Sheet1!$T$55=2110,1,0)</f>
        <v>0</v>
      </c>
      <c r="Y148" s="69" t="n">
        <v>0</v>
      </c>
      <c r="Z148" s="69" t="n">
        <v>1</v>
      </c>
      <c r="AA148" s="69" t="n">
        <v>0</v>
      </c>
      <c r="AB148" s="69" t="n">
        <v>0</v>
      </c>
    </row>
    <row r="149" customFormat="false" ht="12.75" hidden="false" customHeight="false" outlineLevel="0" collapsed="false">
      <c r="F149" s="69" t="n">
        <v>17</v>
      </c>
      <c r="H149" s="69" t="n">
        <v>34</v>
      </c>
      <c r="I149" s="68" t="s">
        <v>327</v>
      </c>
      <c r="J149" s="69"/>
      <c r="K149" s="69" t="n">
        <f aca="false">SPx+8*Box</f>
        <v>492</v>
      </c>
      <c r="L149" s="69" t="n">
        <f aca="false">L148+Box/2</f>
        <v>522</v>
      </c>
      <c r="N149" s="88"/>
      <c r="U149" s="69" t="n">
        <v>1</v>
      </c>
      <c r="X149" s="69" t="n">
        <v>0</v>
      </c>
      <c r="Y149" s="69" t="n">
        <v>0</v>
      </c>
      <c r="Z149" s="69" t="n">
        <v>0</v>
      </c>
      <c r="AA149" s="69" t="n">
        <v>0</v>
      </c>
      <c r="AB149" s="69" t="n">
        <v>0</v>
      </c>
    </row>
    <row r="150" customFormat="false" ht="12.75" hidden="false" customHeight="false" outlineLevel="0" collapsed="false">
      <c r="F150" s="69" t="n">
        <v>18</v>
      </c>
      <c r="H150" s="69" t="n">
        <v>35</v>
      </c>
      <c r="I150" s="68" t="s">
        <v>328</v>
      </c>
      <c r="J150" s="69"/>
      <c r="K150" s="69" t="n">
        <f aca="false">SPx+8*Box</f>
        <v>492</v>
      </c>
      <c r="L150" s="69" t="n">
        <f aca="false">L149+Box/2</f>
        <v>534</v>
      </c>
      <c r="N150" s="88"/>
      <c r="U150" s="69" t="n">
        <v>0</v>
      </c>
      <c r="W150" s="69" t="n">
        <v>1</v>
      </c>
      <c r="X150" s="69" t="n">
        <v>0</v>
      </c>
      <c r="Y150" s="69" t="n">
        <v>0</v>
      </c>
      <c r="Z150" s="69" t="n">
        <v>0</v>
      </c>
      <c r="AA150" s="69" t="n">
        <v>0</v>
      </c>
      <c r="AB150" s="69" t="n">
        <v>0</v>
      </c>
    </row>
    <row r="151" customFormat="false" ht="12.75" hidden="false" customHeight="false" outlineLevel="0" collapsed="false">
      <c r="F151" s="69" t="n">
        <v>19</v>
      </c>
      <c r="H151" s="69" t="n">
        <v>36</v>
      </c>
      <c r="I151" s="68" t="s">
        <v>329</v>
      </c>
      <c r="J151" s="69"/>
      <c r="K151" s="69" t="n">
        <f aca="false">SPx-Box</f>
        <v>276</v>
      </c>
      <c r="L151" s="69" t="n">
        <f aca="false">L135+Box/2</f>
        <v>498</v>
      </c>
      <c r="N151" s="88"/>
      <c r="U151" s="69" t="n">
        <v>0</v>
      </c>
      <c r="X151" s="69" t="n">
        <v>0</v>
      </c>
      <c r="Y151" s="69" t="n">
        <v>1</v>
      </c>
      <c r="Z151" s="69" t="n">
        <v>0</v>
      </c>
      <c r="AA151" s="69" t="n">
        <v>0</v>
      </c>
      <c r="AB151" s="69" t="n">
        <v>0</v>
      </c>
    </row>
    <row r="152" customFormat="false" ht="12.75" hidden="false" customHeight="false" outlineLevel="0" collapsed="false">
      <c r="F152" s="69" t="n">
        <v>20</v>
      </c>
      <c r="H152" s="69" t="n">
        <v>37</v>
      </c>
      <c r="I152" s="68" t="s">
        <v>330</v>
      </c>
      <c r="J152" s="69"/>
      <c r="K152" s="69" t="n">
        <f aca="false">SPx-Box</f>
        <v>276</v>
      </c>
      <c r="L152" s="69" t="n">
        <f aca="false">L138+Box/2</f>
        <v>510</v>
      </c>
      <c r="N152" s="88"/>
      <c r="U152" s="69" t="n">
        <v>0</v>
      </c>
      <c r="X152" s="69" t="n">
        <v>0</v>
      </c>
      <c r="Y152" s="69" t="n">
        <v>0</v>
      </c>
      <c r="Z152" s="69" t="n">
        <v>0</v>
      </c>
      <c r="AA152" s="69" t="n">
        <v>1</v>
      </c>
      <c r="AB152" s="69" t="n">
        <v>0</v>
      </c>
    </row>
    <row r="153" customFormat="false" ht="12.75" hidden="false" customHeight="false" outlineLevel="0" collapsed="false">
      <c r="F153" s="69" t="n">
        <v>21</v>
      </c>
      <c r="H153" s="69" t="n">
        <v>38</v>
      </c>
      <c r="I153" s="68" t="s">
        <v>331</v>
      </c>
      <c r="J153" s="69" t="n">
        <v>1</v>
      </c>
      <c r="K153" s="69" t="n">
        <f aca="false">SPx-8*Box</f>
        <v>108</v>
      </c>
      <c r="L153" s="69" t="n">
        <f aca="false">SPy+12*Box</f>
        <v>462</v>
      </c>
      <c r="N153" s="88" t="s">
        <v>19</v>
      </c>
      <c r="R153" s="69" t="n">
        <v>1</v>
      </c>
      <c r="T153" s="69" t="n">
        <v>1</v>
      </c>
      <c r="V153" s="69" t="n">
        <v>1</v>
      </c>
      <c r="X153" s="69" t="n">
        <f aca="false">IF(Sheet1!$T$55=2110,1,0)</f>
        <v>0</v>
      </c>
      <c r="Y153" s="69" t="n">
        <v>0</v>
      </c>
      <c r="Z153" s="69" t="n">
        <v>1</v>
      </c>
      <c r="AA153" s="69" t="n">
        <v>0</v>
      </c>
      <c r="AB153" s="69" t="n">
        <v>0</v>
      </c>
    </row>
    <row r="154" customFormat="false" ht="12.75" hidden="false" customHeight="false" outlineLevel="0" collapsed="false">
      <c r="F154" s="69" t="n">
        <v>22</v>
      </c>
      <c r="H154" s="69" t="n">
        <v>39</v>
      </c>
      <c r="I154" s="68" t="s">
        <v>332</v>
      </c>
      <c r="J154" s="69"/>
      <c r="K154" s="69" t="n">
        <f aca="false">SPx+8*Box</f>
        <v>492</v>
      </c>
      <c r="L154" s="69" t="n">
        <f aca="false">SPy+12*Box</f>
        <v>462</v>
      </c>
      <c r="N154" s="88"/>
      <c r="S154" s="69" t="n">
        <v>1</v>
      </c>
      <c r="U154" s="69" t="n">
        <v>1</v>
      </c>
      <c r="W154" s="69" t="n">
        <v>1</v>
      </c>
      <c r="X154" s="69" t="n">
        <f aca="false">IF(Sheet1!$T$55=2110,1,0)</f>
        <v>0</v>
      </c>
      <c r="Y154" s="69" t="n">
        <v>0</v>
      </c>
      <c r="Z154" s="69" t="n">
        <v>1</v>
      </c>
      <c r="AA154" s="69" t="n">
        <v>0</v>
      </c>
      <c r="AB154" s="69" t="n">
        <v>0</v>
      </c>
    </row>
    <row r="155" customFormat="false" ht="12.75" hidden="false" customHeight="false" outlineLevel="0" collapsed="false">
      <c r="F155" s="69" t="n">
        <v>23</v>
      </c>
      <c r="H155" s="69" t="n">
        <v>40</v>
      </c>
      <c r="I155" s="68" t="s">
        <v>333</v>
      </c>
      <c r="J155" s="69"/>
      <c r="K155" s="69" t="n">
        <f aca="false">SPx-Box</f>
        <v>276</v>
      </c>
      <c r="L155" s="69" t="n">
        <f aca="false">L156+Box/2</f>
        <v>522</v>
      </c>
      <c r="N155" s="89"/>
    </row>
    <row r="156" customFormat="false" ht="12.75" hidden="false" customHeight="false" outlineLevel="0" collapsed="false">
      <c r="F156" s="69" t="n">
        <v>24</v>
      </c>
      <c r="H156" s="69" t="n">
        <v>41</v>
      </c>
      <c r="I156" s="68" t="s">
        <v>334</v>
      </c>
      <c r="J156" s="69"/>
      <c r="K156" s="69" t="n">
        <f aca="false">SPx-Box</f>
        <v>276</v>
      </c>
      <c r="L156" s="69" t="n">
        <f aca="false">L138+Box/2</f>
        <v>510</v>
      </c>
      <c r="N156" s="89"/>
    </row>
    <row r="157" customFormat="false" ht="12.75" hidden="false" customHeight="false" outlineLevel="0" collapsed="false">
      <c r="F157" s="69" t="n">
        <v>25</v>
      </c>
      <c r="H157" s="69" t="n">
        <v>42</v>
      </c>
      <c r="I157" s="68" t="s">
        <v>335</v>
      </c>
      <c r="J157" s="69"/>
      <c r="K157" s="69" t="n">
        <f aca="false">K154+5*Box</f>
        <v>612</v>
      </c>
      <c r="L157" s="69" t="n">
        <f aca="false">L154-4*Box</f>
        <v>366</v>
      </c>
      <c r="N157" s="88"/>
    </row>
    <row r="158" customFormat="false" ht="12.75" hidden="false" customHeight="false" outlineLevel="0" collapsed="false">
      <c r="F158" s="69" t="n">
        <v>26</v>
      </c>
      <c r="H158" s="69" t="n">
        <v>43</v>
      </c>
      <c r="I158" s="68" t="s">
        <v>336</v>
      </c>
      <c r="J158" s="69"/>
      <c r="K158" s="69" t="n">
        <f aca="false">K157</f>
        <v>612</v>
      </c>
      <c r="L158" s="69" t="n">
        <f aca="false">L157+Box/2</f>
        <v>378</v>
      </c>
      <c r="N158" s="88"/>
    </row>
    <row r="159" customFormat="false" ht="12.75" hidden="false" customHeight="false" outlineLevel="0" collapsed="false">
      <c r="F159" s="69" t="n">
        <v>27</v>
      </c>
      <c r="H159" s="69" t="n">
        <v>44</v>
      </c>
      <c r="I159" s="68" t="s">
        <v>337</v>
      </c>
      <c r="J159" s="69"/>
      <c r="K159" s="69" t="n">
        <f aca="false">K158</f>
        <v>612</v>
      </c>
      <c r="L159" s="69" t="n">
        <f aca="false">L158+Box/2</f>
        <v>390</v>
      </c>
      <c r="N159" s="88"/>
    </row>
    <row r="160" customFormat="false" ht="12.75" hidden="false" customHeight="false" outlineLevel="0" collapsed="false">
      <c r="F160" s="69" t="n">
        <v>28</v>
      </c>
      <c r="H160" s="69" t="n">
        <v>45</v>
      </c>
      <c r="I160" s="68" t="s">
        <v>338</v>
      </c>
      <c r="J160" s="69"/>
      <c r="K160" s="69" t="n">
        <f aca="false">K159</f>
        <v>612</v>
      </c>
      <c r="L160" s="69" t="n">
        <f aca="false">L159+Box/2</f>
        <v>402</v>
      </c>
      <c r="N160" s="88"/>
    </row>
    <row r="161" customFormat="false" ht="12.75" hidden="false" customHeight="false" outlineLevel="0" collapsed="false">
      <c r="F161" s="69" t="n">
        <v>29</v>
      </c>
      <c r="H161" s="69" t="n">
        <v>46</v>
      </c>
      <c r="I161" s="68" t="s">
        <v>339</v>
      </c>
      <c r="J161" s="69"/>
      <c r="K161" s="69" t="n">
        <f aca="false">K160</f>
        <v>612</v>
      </c>
      <c r="L161" s="69" t="n">
        <f aca="false">L160+Box/2</f>
        <v>414</v>
      </c>
      <c r="N161" s="88"/>
    </row>
    <row r="162" customFormat="false" ht="12.75" hidden="false" customHeight="false" outlineLevel="0" collapsed="false">
      <c r="F162" s="69" t="n">
        <v>30</v>
      </c>
      <c r="H162" s="69" t="n">
        <v>47</v>
      </c>
      <c r="I162" s="68" t="s">
        <v>340</v>
      </c>
      <c r="J162" s="69"/>
      <c r="K162" s="69" t="n">
        <f aca="false">K161</f>
        <v>612</v>
      </c>
      <c r="L162" s="69" t="n">
        <f aca="false">L161+Box/2</f>
        <v>426</v>
      </c>
      <c r="N162" s="88"/>
    </row>
    <row r="163" customFormat="false" ht="12.75" hidden="false" customHeight="false" outlineLevel="0" collapsed="false">
      <c r="F163" s="69" t="n">
        <v>31</v>
      </c>
      <c r="H163" s="69" t="n">
        <v>48</v>
      </c>
      <c r="I163" s="68" t="s">
        <v>341</v>
      </c>
      <c r="J163" s="69"/>
      <c r="K163" s="69" t="n">
        <f aca="false">K162</f>
        <v>612</v>
      </c>
      <c r="L163" s="69" t="n">
        <f aca="false">L162+Box/2</f>
        <v>438</v>
      </c>
      <c r="N163" s="88"/>
    </row>
    <row r="164" customFormat="false" ht="12.75" hidden="false" customHeight="false" outlineLevel="0" collapsed="false">
      <c r="F164" s="69" t="n">
        <v>32</v>
      </c>
      <c r="H164" s="69" t="n">
        <v>49</v>
      </c>
      <c r="I164" s="68" t="s">
        <v>342</v>
      </c>
      <c r="J164" s="69"/>
      <c r="K164" s="69" t="n">
        <f aca="false">K163</f>
        <v>612</v>
      </c>
      <c r="L164" s="69" t="n">
        <f aca="false">L163+Box/2</f>
        <v>450</v>
      </c>
      <c r="N164" s="88"/>
    </row>
    <row r="165" customFormat="false" ht="12.75" hidden="false" customHeight="false" outlineLevel="0" collapsed="false">
      <c r="F165" s="69" t="n">
        <v>33</v>
      </c>
      <c r="H165" s="69" t="n">
        <v>50</v>
      </c>
      <c r="I165" s="68" t="s">
        <v>343</v>
      </c>
      <c r="J165" s="69"/>
      <c r="K165" s="69" t="n">
        <f aca="false">K164</f>
        <v>612</v>
      </c>
      <c r="L165" s="69" t="n">
        <f aca="false">L164+Box/2</f>
        <v>462</v>
      </c>
      <c r="N165" s="88"/>
    </row>
    <row r="166" customFormat="false" ht="12.75" hidden="false" customHeight="false" outlineLevel="0" collapsed="false">
      <c r="F166" s="69" t="n">
        <v>34</v>
      </c>
      <c r="H166" s="69" t="n">
        <v>51</v>
      </c>
      <c r="I166" s="68" t="s">
        <v>344</v>
      </c>
      <c r="J166" s="69"/>
      <c r="K166" s="69" t="n">
        <f aca="false">K165</f>
        <v>612</v>
      </c>
      <c r="L166" s="69" t="n">
        <f aca="false">L165+Box/2</f>
        <v>474</v>
      </c>
      <c r="N166" s="88"/>
    </row>
    <row r="167" customFormat="false" ht="12.75" hidden="false" customHeight="false" outlineLevel="0" collapsed="false">
      <c r="F167" s="69" t="n">
        <v>35</v>
      </c>
      <c r="H167" s="69" t="n">
        <v>52</v>
      </c>
      <c r="I167" s="68" t="s">
        <v>345</v>
      </c>
      <c r="J167" s="69"/>
      <c r="K167" s="69" t="n">
        <f aca="false">K166</f>
        <v>612</v>
      </c>
      <c r="L167" s="69" t="n">
        <f aca="false">L166+Box/2</f>
        <v>486</v>
      </c>
      <c r="N167" s="88"/>
    </row>
    <row r="168" customFormat="false" ht="12.75" hidden="false" customHeight="false" outlineLevel="0" collapsed="false">
      <c r="F168" s="69" t="n">
        <v>36</v>
      </c>
      <c r="H168" s="69" t="n">
        <v>53</v>
      </c>
      <c r="I168" s="68" t="s">
        <v>346</v>
      </c>
      <c r="J168" s="69"/>
      <c r="K168" s="69" t="n">
        <f aca="false">K167</f>
        <v>612</v>
      </c>
      <c r="L168" s="69" t="n">
        <f aca="false">L167+Box/2</f>
        <v>498</v>
      </c>
      <c r="N168" s="88"/>
    </row>
    <row r="169" customFormat="false" ht="12.75" hidden="false" customHeight="false" outlineLevel="0" collapsed="false">
      <c r="F169" s="69" t="n">
        <v>37</v>
      </c>
      <c r="H169" s="69" t="n">
        <v>54</v>
      </c>
      <c r="I169" s="68" t="s">
        <v>347</v>
      </c>
      <c r="J169" s="69"/>
      <c r="K169" s="69" t="n">
        <f aca="false">K168</f>
        <v>612</v>
      </c>
      <c r="L169" s="69" t="n">
        <f aca="false">L168+Box/2</f>
        <v>510</v>
      </c>
      <c r="N169" s="88"/>
    </row>
    <row r="170" customFormat="false" ht="12.75" hidden="false" customHeight="false" outlineLevel="0" collapsed="false">
      <c r="F170" s="69" t="n">
        <v>38</v>
      </c>
      <c r="H170" s="69" t="n">
        <v>55</v>
      </c>
      <c r="I170" s="68" t="s">
        <v>348</v>
      </c>
      <c r="J170" s="69"/>
      <c r="K170" s="69" t="n">
        <f aca="false">K169</f>
        <v>612</v>
      </c>
      <c r="L170" s="69" t="n">
        <f aca="false">L169+Box/2</f>
        <v>522</v>
      </c>
      <c r="N170" s="88"/>
    </row>
    <row r="171" customFormat="false" ht="12.75" hidden="false" customHeight="false" outlineLevel="0" collapsed="false">
      <c r="F171" s="69" t="n">
        <v>39</v>
      </c>
      <c r="H171" s="69" t="n">
        <v>56</v>
      </c>
      <c r="I171" s="68" t="s">
        <v>349</v>
      </c>
      <c r="J171" s="69"/>
      <c r="K171" s="69" t="n">
        <f aca="false">K170</f>
        <v>612</v>
      </c>
      <c r="L171" s="69" t="n">
        <f aca="false">L170+Box/2</f>
        <v>534</v>
      </c>
      <c r="N171" s="88"/>
    </row>
    <row r="172" customFormat="false" ht="12.75" hidden="false" customHeight="false" outlineLevel="0" collapsed="false">
      <c r="F172" s="69" t="n">
        <v>40</v>
      </c>
      <c r="H172" s="69" t="n">
        <v>57</v>
      </c>
      <c r="I172" s="68" t="s">
        <v>350</v>
      </c>
      <c r="J172" s="69"/>
      <c r="K172" s="69" t="n">
        <f aca="false">K171</f>
        <v>612</v>
      </c>
      <c r="L172" s="69" t="n">
        <f aca="false">L171+Box/2</f>
        <v>546</v>
      </c>
      <c r="N172" s="88"/>
    </row>
    <row r="173" customFormat="false" ht="12.75" hidden="false" customHeight="false" outlineLevel="0" collapsed="false">
      <c r="F173" s="69" t="n">
        <v>41</v>
      </c>
      <c r="H173" s="69" t="n">
        <v>58</v>
      </c>
      <c r="I173" s="68" t="s">
        <v>351</v>
      </c>
      <c r="J173" s="69" t="n">
        <v>1</v>
      </c>
      <c r="K173" s="69" t="n">
        <f aca="false">K132</f>
        <v>12</v>
      </c>
      <c r="L173" s="69" t="n">
        <f aca="false">SPy-4*Box</f>
        <v>78</v>
      </c>
      <c r="N173" s="88" t="str">
        <f aca="false">Sheet1!B11</f>
        <v>Schematic Title</v>
      </c>
      <c r="P173" s="69" t="n">
        <v>0</v>
      </c>
      <c r="Q173" s="69" t="n">
        <v>0</v>
      </c>
    </row>
    <row r="174" customFormat="false" ht="12.75" hidden="false" customHeight="false" outlineLevel="0" collapsed="false">
      <c r="F174" s="69" t="n">
        <v>42</v>
      </c>
      <c r="H174" s="69" t="n">
        <v>59</v>
      </c>
      <c r="I174" s="68" t="s">
        <v>352</v>
      </c>
      <c r="J174" s="69" t="n">
        <v>1</v>
      </c>
      <c r="K174" s="69" t="n">
        <f aca="false">K173</f>
        <v>12</v>
      </c>
      <c r="L174" s="69" t="n">
        <f aca="false">L173+Box/2</f>
        <v>90</v>
      </c>
      <c r="N174" s="90" t="n">
        <f aca="true">NOW()</f>
        <v>46232.3857668829</v>
      </c>
    </row>
    <row r="175" customFormat="false" ht="12.75" hidden="false" customHeight="false" outlineLevel="0" collapsed="false">
      <c r="F175" s="69" t="n">
        <v>43</v>
      </c>
      <c r="H175" s="69" t="n">
        <v>60</v>
      </c>
      <c r="I175" s="68" t="s">
        <v>353</v>
      </c>
      <c r="J175" s="69" t="n">
        <f aca="false">IF(Sheet1!G23="",0,1)</f>
        <v>0</v>
      </c>
      <c r="K175" s="69" t="n">
        <f aca="false">$K$207+Box</f>
        <v>60</v>
      </c>
      <c r="L175" s="69" t="n">
        <f aca="false">$L$208+Box/2</f>
        <v>342</v>
      </c>
      <c r="N175" s="88" t="str">
        <f aca="false">Sheet1!G23</f>
        <v/>
      </c>
    </row>
    <row r="176" customFormat="false" ht="12.75" hidden="false" customHeight="false" outlineLevel="0" collapsed="false">
      <c r="F176" s="69" t="n">
        <v>44</v>
      </c>
      <c r="H176" s="69" t="n">
        <v>61</v>
      </c>
      <c r="I176" s="68" t="s">
        <v>354</v>
      </c>
      <c r="J176" s="69" t="n">
        <f aca="false">IF(Sheet1!G24="",0,1)</f>
        <v>0</v>
      </c>
      <c r="K176" s="69" t="n">
        <f aca="false">$K$207+Box</f>
        <v>60</v>
      </c>
      <c r="L176" s="69" t="n">
        <f aca="false">L175+Box/2</f>
        <v>354</v>
      </c>
      <c r="N176" s="88" t="str">
        <f aca="false">Sheet1!G24</f>
        <v/>
      </c>
    </row>
    <row r="177" customFormat="false" ht="12.75" hidden="false" customHeight="false" outlineLevel="0" collapsed="false">
      <c r="F177" s="69" t="n">
        <v>45</v>
      </c>
      <c r="H177" s="69" t="n">
        <v>62</v>
      </c>
      <c r="I177" s="68" t="s">
        <v>355</v>
      </c>
      <c r="J177" s="69" t="n">
        <f aca="false">IF(Sheet1!G25="",0,1)</f>
        <v>0</v>
      </c>
      <c r="K177" s="69" t="n">
        <f aca="false">$K$207+Box</f>
        <v>60</v>
      </c>
      <c r="L177" s="69" t="n">
        <f aca="false">L176+Box/2</f>
        <v>366</v>
      </c>
      <c r="N177" s="88" t="str">
        <f aca="false">Sheet1!G25</f>
        <v/>
      </c>
    </row>
    <row r="178" customFormat="false" ht="12.75" hidden="false" customHeight="false" outlineLevel="0" collapsed="false">
      <c r="F178" s="69" t="n">
        <v>46</v>
      </c>
      <c r="H178" s="69" t="n">
        <v>63</v>
      </c>
      <c r="I178" s="68" t="s">
        <v>356</v>
      </c>
      <c r="J178" s="69" t="n">
        <f aca="false">IF(Sheet1!G26="",0,1)</f>
        <v>0</v>
      </c>
      <c r="K178" s="69" t="n">
        <f aca="false">$K$207+Box</f>
        <v>60</v>
      </c>
      <c r="L178" s="69" t="n">
        <f aca="false">L177+Box/2</f>
        <v>378</v>
      </c>
      <c r="N178" s="88" t="str">
        <f aca="false">Sheet1!G26</f>
        <v/>
      </c>
    </row>
    <row r="179" customFormat="false" ht="12.75" hidden="false" customHeight="false" outlineLevel="0" collapsed="false">
      <c r="F179" s="69" t="n">
        <v>47</v>
      </c>
      <c r="H179" s="69" t="n">
        <v>64</v>
      </c>
      <c r="I179" s="68" t="s">
        <v>357</v>
      </c>
      <c r="J179" s="69" t="n">
        <f aca="false">IF(Sheet1!G27="",0,1)</f>
        <v>0</v>
      </c>
      <c r="K179" s="69" t="n">
        <f aca="false">$K$207+Box</f>
        <v>60</v>
      </c>
      <c r="L179" s="69" t="n">
        <f aca="false">L178+Box/2</f>
        <v>390</v>
      </c>
      <c r="N179" s="88" t="str">
        <f aca="false">Sheet1!G27</f>
        <v/>
      </c>
    </row>
    <row r="180" customFormat="false" ht="12.75" hidden="false" customHeight="false" outlineLevel="0" collapsed="false">
      <c r="F180" s="69" t="n">
        <v>48</v>
      </c>
      <c r="H180" s="69" t="n">
        <v>65</v>
      </c>
      <c r="I180" s="68" t="s">
        <v>358</v>
      </c>
      <c r="J180" s="69" t="n">
        <f aca="false">IF(Sheet1!G28="",0,1)</f>
        <v>0</v>
      </c>
      <c r="K180" s="69" t="n">
        <f aca="false">$K$207+Box</f>
        <v>60</v>
      </c>
      <c r="L180" s="69" t="n">
        <f aca="false">L179+Box/2</f>
        <v>402</v>
      </c>
      <c r="N180" s="88" t="str">
        <f aca="false">Sheet1!G28</f>
        <v/>
      </c>
    </row>
    <row r="181" customFormat="false" ht="12.75" hidden="false" customHeight="false" outlineLevel="0" collapsed="false">
      <c r="F181" s="69" t="n">
        <v>49</v>
      </c>
      <c r="H181" s="69" t="n">
        <v>66</v>
      </c>
      <c r="I181" s="68" t="s">
        <v>359</v>
      </c>
      <c r="J181" s="69" t="n">
        <f aca="false">IF(Sheet1!G29="",0,1)</f>
        <v>0</v>
      </c>
      <c r="K181" s="69" t="n">
        <f aca="false">$K$207+Box</f>
        <v>60</v>
      </c>
      <c r="L181" s="69" t="n">
        <f aca="false">L180+Box/2</f>
        <v>414</v>
      </c>
      <c r="N181" s="88" t="str">
        <f aca="false">Sheet1!G29</f>
        <v/>
      </c>
    </row>
    <row r="182" customFormat="false" ht="12.75" hidden="false" customHeight="false" outlineLevel="0" collapsed="false">
      <c r="F182" s="69" t="n">
        <v>50</v>
      </c>
      <c r="H182" s="69" t="n">
        <v>67</v>
      </c>
      <c r="I182" s="68" t="s">
        <v>360</v>
      </c>
      <c r="J182" s="69" t="n">
        <f aca="false">IF(Sheet1!G30="",0,1)</f>
        <v>0</v>
      </c>
      <c r="K182" s="69" t="n">
        <f aca="false">$K$207+Box</f>
        <v>60</v>
      </c>
      <c r="L182" s="69" t="n">
        <f aca="false">L181+Box/2</f>
        <v>426</v>
      </c>
      <c r="N182" s="88" t="str">
        <f aca="false">Sheet1!G30</f>
        <v/>
      </c>
    </row>
    <row r="183" customFormat="false" ht="12.75" hidden="false" customHeight="false" outlineLevel="0" collapsed="false">
      <c r="F183" s="69" t="n">
        <v>51</v>
      </c>
      <c r="H183" s="69" t="n">
        <v>68</v>
      </c>
      <c r="I183" s="68" t="s">
        <v>361</v>
      </c>
      <c r="J183" s="69" t="n">
        <f aca="false">IF(Sheet1!G31="",0,1)</f>
        <v>0</v>
      </c>
      <c r="K183" s="69" t="n">
        <f aca="false">$K$207+Box</f>
        <v>60</v>
      </c>
      <c r="L183" s="69" t="n">
        <f aca="false">L182+Box/2</f>
        <v>438</v>
      </c>
      <c r="N183" s="88" t="str">
        <f aca="false">Sheet1!G31</f>
        <v/>
      </c>
    </row>
    <row r="184" customFormat="false" ht="12.75" hidden="false" customHeight="false" outlineLevel="0" collapsed="false">
      <c r="F184" s="69" t="n">
        <v>52</v>
      </c>
      <c r="H184" s="69" t="n">
        <v>69</v>
      </c>
      <c r="I184" s="68" t="s">
        <v>362</v>
      </c>
      <c r="J184" s="69" t="n">
        <f aca="false">IF(Sheet1!G32="",0,1)</f>
        <v>0</v>
      </c>
      <c r="K184" s="69" t="n">
        <f aca="false">$K$207+Box</f>
        <v>60</v>
      </c>
      <c r="L184" s="69" t="n">
        <f aca="false">L183+Box/2</f>
        <v>450</v>
      </c>
      <c r="N184" s="88" t="str">
        <f aca="false">Sheet1!G32</f>
        <v/>
      </c>
    </row>
    <row r="185" customFormat="false" ht="12.75" hidden="false" customHeight="false" outlineLevel="0" collapsed="false">
      <c r="F185" s="69" t="n">
        <v>53</v>
      </c>
      <c r="H185" s="69" t="n">
        <v>70</v>
      </c>
      <c r="I185" s="68" t="s">
        <v>363</v>
      </c>
      <c r="J185" s="69" t="n">
        <f aca="false">IF(Sheet1!G33="",0,1)</f>
        <v>0</v>
      </c>
      <c r="K185" s="69" t="n">
        <f aca="false">$K$207+Box</f>
        <v>60</v>
      </c>
      <c r="L185" s="69" t="n">
        <f aca="false">L184+Box/2</f>
        <v>462</v>
      </c>
      <c r="N185" s="88" t="str">
        <f aca="false">Sheet1!G33</f>
        <v/>
      </c>
    </row>
    <row r="186" customFormat="false" ht="12.75" hidden="false" customHeight="false" outlineLevel="0" collapsed="false">
      <c r="F186" s="69" t="n">
        <v>54</v>
      </c>
      <c r="H186" s="69" t="n">
        <v>71</v>
      </c>
      <c r="I186" s="68" t="s">
        <v>364</v>
      </c>
      <c r="J186" s="69" t="n">
        <f aca="false">IF(Sheet1!G34="",0,1)</f>
        <v>0</v>
      </c>
      <c r="K186" s="69" t="n">
        <f aca="false">$K$207+Box</f>
        <v>60</v>
      </c>
      <c r="L186" s="69" t="n">
        <f aca="false">L185+Box/2</f>
        <v>474</v>
      </c>
      <c r="N186" s="88" t="str">
        <f aca="false">Sheet1!G34</f>
        <v/>
      </c>
    </row>
    <row r="187" customFormat="false" ht="12.75" hidden="false" customHeight="false" outlineLevel="0" collapsed="false">
      <c r="F187" s="69" t="n">
        <v>55</v>
      </c>
      <c r="H187" s="69" t="n">
        <v>72</v>
      </c>
      <c r="I187" s="68" t="s">
        <v>365</v>
      </c>
      <c r="J187" s="69" t="n">
        <f aca="false">IF(Sheet1!G35="",0,1)</f>
        <v>0</v>
      </c>
      <c r="K187" s="69" t="n">
        <f aca="false">$K$207+Box</f>
        <v>60</v>
      </c>
      <c r="L187" s="69" t="n">
        <f aca="false">L186+Box/2</f>
        <v>486</v>
      </c>
      <c r="N187" s="88" t="str">
        <f aca="false">Sheet1!G35</f>
        <v/>
      </c>
    </row>
    <row r="188" customFormat="false" ht="12.75" hidden="false" customHeight="false" outlineLevel="0" collapsed="false">
      <c r="F188" s="69" t="n">
        <v>56</v>
      </c>
      <c r="H188" s="69" t="n">
        <v>73</v>
      </c>
      <c r="I188" s="68" t="s">
        <v>366</v>
      </c>
      <c r="J188" s="69" t="n">
        <f aca="false">IF(Sheet1!G36="",0,1)</f>
        <v>0</v>
      </c>
      <c r="K188" s="69" t="n">
        <f aca="false">$K$207+Box</f>
        <v>60</v>
      </c>
      <c r="L188" s="69" t="n">
        <f aca="false">L187+Box/2</f>
        <v>498</v>
      </c>
      <c r="N188" s="88" t="str">
        <f aca="false">Sheet1!G36</f>
        <v/>
      </c>
    </row>
    <row r="189" customFormat="false" ht="12.75" hidden="false" customHeight="false" outlineLevel="0" collapsed="false">
      <c r="F189" s="69" t="n">
        <v>57</v>
      </c>
      <c r="H189" s="69" t="n">
        <v>74</v>
      </c>
      <c r="I189" s="68" t="s">
        <v>367</v>
      </c>
      <c r="J189" s="69" t="n">
        <f aca="false">IF(Sheet1!G37="",0,1)</f>
        <v>0</v>
      </c>
      <c r="K189" s="69" t="n">
        <f aca="false">$K$207+Box</f>
        <v>60</v>
      </c>
      <c r="L189" s="69" t="n">
        <f aca="false">L188+Box/2</f>
        <v>510</v>
      </c>
      <c r="N189" s="88" t="str">
        <f aca="false">Sheet1!G37</f>
        <v/>
      </c>
    </row>
    <row r="190" customFormat="false" ht="12.75" hidden="false" customHeight="false" outlineLevel="0" collapsed="false">
      <c r="F190" s="69" t="n">
        <v>58</v>
      </c>
      <c r="H190" s="69" t="n">
        <v>75</v>
      </c>
      <c r="I190" s="68" t="s">
        <v>368</v>
      </c>
      <c r="J190" s="69" t="n">
        <f aca="false">IF(Sheet1!G38="",0,1)</f>
        <v>0</v>
      </c>
      <c r="K190" s="69" t="n">
        <f aca="false">$K$207+Box</f>
        <v>60</v>
      </c>
      <c r="L190" s="69" t="n">
        <f aca="false">L189+Box/2</f>
        <v>522</v>
      </c>
      <c r="N190" s="88" t="str">
        <f aca="false">Sheet1!G38</f>
        <v/>
      </c>
    </row>
    <row r="191" customFormat="false" ht="12.75" hidden="false" customHeight="false" outlineLevel="0" collapsed="false">
      <c r="F191" s="69" t="n">
        <v>59</v>
      </c>
      <c r="H191" s="69" t="n">
        <v>76</v>
      </c>
      <c r="I191" s="68" t="s">
        <v>369</v>
      </c>
      <c r="J191" s="69" t="n">
        <f aca="false">IF(Sheet1!H23="",0,1)</f>
        <v>0</v>
      </c>
      <c r="K191" s="69" t="n">
        <f aca="false">$K$190+1.5*Box</f>
        <v>96</v>
      </c>
      <c r="L191" s="69" t="n">
        <f aca="false">$L$208+Box/2</f>
        <v>342</v>
      </c>
      <c r="N191" s="88" t="str">
        <f aca="false">Sheet1!H23</f>
        <v/>
      </c>
    </row>
    <row r="192" customFormat="false" ht="12.75" hidden="false" customHeight="false" outlineLevel="0" collapsed="false">
      <c r="F192" s="69" t="n">
        <v>60</v>
      </c>
      <c r="H192" s="69" t="n">
        <v>77</v>
      </c>
      <c r="I192" s="68" t="s">
        <v>370</v>
      </c>
      <c r="J192" s="69" t="n">
        <f aca="false">IF(Sheet1!H24="",0,1)</f>
        <v>0</v>
      </c>
      <c r="K192" s="69" t="n">
        <f aca="false">$K$190+1.5*Box</f>
        <v>96</v>
      </c>
      <c r="L192" s="69" t="n">
        <f aca="false">L191+Box/2</f>
        <v>354</v>
      </c>
      <c r="N192" s="88" t="str">
        <f aca="false">Sheet1!H24</f>
        <v/>
      </c>
    </row>
    <row r="193" customFormat="false" ht="12.75" hidden="false" customHeight="false" outlineLevel="0" collapsed="false">
      <c r="F193" s="69" t="n">
        <v>61</v>
      </c>
      <c r="H193" s="69" t="n">
        <v>78</v>
      </c>
      <c r="I193" s="68" t="s">
        <v>371</v>
      </c>
      <c r="J193" s="69" t="n">
        <f aca="false">IF(Sheet1!H25="",0,1)</f>
        <v>0</v>
      </c>
      <c r="K193" s="69" t="n">
        <f aca="false">$K$190+1.5*Box</f>
        <v>96</v>
      </c>
      <c r="L193" s="69" t="n">
        <f aca="false">L192+Box/2</f>
        <v>366</v>
      </c>
      <c r="N193" s="88" t="str">
        <f aca="false">Sheet1!H25</f>
        <v/>
      </c>
    </row>
    <row r="194" customFormat="false" ht="12.75" hidden="false" customHeight="false" outlineLevel="0" collapsed="false">
      <c r="F194" s="69" t="n">
        <v>62</v>
      </c>
      <c r="H194" s="69" t="n">
        <v>79</v>
      </c>
      <c r="I194" s="68" t="s">
        <v>372</v>
      </c>
      <c r="J194" s="69" t="n">
        <f aca="false">IF(Sheet1!H26="",0,1)</f>
        <v>0</v>
      </c>
      <c r="K194" s="69" t="n">
        <f aca="false">$K$190+1.5*Box</f>
        <v>96</v>
      </c>
      <c r="L194" s="69" t="n">
        <f aca="false">L193+Box/2</f>
        <v>378</v>
      </c>
      <c r="N194" s="88" t="str">
        <f aca="false">Sheet1!H26</f>
        <v/>
      </c>
    </row>
    <row r="195" customFormat="false" ht="12.75" hidden="false" customHeight="false" outlineLevel="0" collapsed="false">
      <c r="F195" s="69" t="n">
        <v>63</v>
      </c>
      <c r="H195" s="69" t="n">
        <v>80</v>
      </c>
      <c r="I195" s="68" t="s">
        <v>373</v>
      </c>
      <c r="J195" s="69" t="n">
        <f aca="false">IF(Sheet1!H27="",0,1)</f>
        <v>0</v>
      </c>
      <c r="K195" s="69" t="n">
        <f aca="false">$K$190+1.5*Box</f>
        <v>96</v>
      </c>
      <c r="L195" s="69" t="n">
        <f aca="false">L194+Box/2</f>
        <v>390</v>
      </c>
      <c r="N195" s="88" t="str">
        <f aca="false">Sheet1!H27</f>
        <v/>
      </c>
    </row>
    <row r="196" customFormat="false" ht="12.75" hidden="false" customHeight="false" outlineLevel="0" collapsed="false">
      <c r="F196" s="69" t="n">
        <v>64</v>
      </c>
      <c r="H196" s="69" t="n">
        <v>81</v>
      </c>
      <c r="I196" s="68" t="s">
        <v>374</v>
      </c>
      <c r="J196" s="69" t="n">
        <f aca="false">IF(Sheet1!H28="",0,1)</f>
        <v>0</v>
      </c>
      <c r="K196" s="69" t="n">
        <f aca="false">$K$190+1.5*Box</f>
        <v>96</v>
      </c>
      <c r="L196" s="69" t="n">
        <f aca="false">L195+Box/2</f>
        <v>402</v>
      </c>
      <c r="N196" s="88" t="str">
        <f aca="false">Sheet1!H28</f>
        <v/>
      </c>
    </row>
    <row r="197" customFormat="false" ht="12.75" hidden="false" customHeight="false" outlineLevel="0" collapsed="false">
      <c r="F197" s="69" t="n">
        <v>65</v>
      </c>
      <c r="H197" s="69" t="n">
        <v>82</v>
      </c>
      <c r="I197" s="68" t="s">
        <v>375</v>
      </c>
      <c r="J197" s="69" t="n">
        <f aca="false">IF(Sheet1!H29="",0,1)</f>
        <v>0</v>
      </c>
      <c r="K197" s="69" t="n">
        <f aca="false">$K$190+1.5*Box</f>
        <v>96</v>
      </c>
      <c r="L197" s="69" t="n">
        <f aca="false">L196+Box/2</f>
        <v>414</v>
      </c>
      <c r="N197" s="88" t="str">
        <f aca="false">Sheet1!H29</f>
        <v/>
      </c>
    </row>
    <row r="198" customFormat="false" ht="12.75" hidden="false" customHeight="false" outlineLevel="0" collapsed="false">
      <c r="F198" s="69" t="n">
        <v>66</v>
      </c>
      <c r="H198" s="69" t="n">
        <v>83</v>
      </c>
      <c r="I198" s="68" t="s">
        <v>376</v>
      </c>
      <c r="J198" s="69" t="n">
        <f aca="false">IF(Sheet1!H30="",0,1)</f>
        <v>0</v>
      </c>
      <c r="K198" s="69" t="n">
        <f aca="false">$K$190+1.5*Box</f>
        <v>96</v>
      </c>
      <c r="L198" s="69" t="n">
        <f aca="false">L197+Box/2</f>
        <v>426</v>
      </c>
      <c r="N198" s="88" t="str">
        <f aca="false">Sheet1!H30</f>
        <v/>
      </c>
    </row>
    <row r="199" customFormat="false" ht="12.75" hidden="false" customHeight="false" outlineLevel="0" collapsed="false">
      <c r="F199" s="69" t="n">
        <v>67</v>
      </c>
      <c r="H199" s="69" t="n">
        <v>84</v>
      </c>
      <c r="I199" s="68" t="s">
        <v>377</v>
      </c>
      <c r="J199" s="69" t="n">
        <f aca="false">IF(Sheet1!H31="",0,1)</f>
        <v>0</v>
      </c>
      <c r="K199" s="69" t="n">
        <f aca="false">$K$190+1.5*Box</f>
        <v>96</v>
      </c>
      <c r="L199" s="69" t="n">
        <f aca="false">L198+Box/2</f>
        <v>438</v>
      </c>
      <c r="N199" s="88" t="str">
        <f aca="false">Sheet1!H31</f>
        <v/>
      </c>
    </row>
    <row r="200" customFormat="false" ht="12.75" hidden="false" customHeight="false" outlineLevel="0" collapsed="false">
      <c r="F200" s="69" t="n">
        <v>68</v>
      </c>
      <c r="H200" s="69" t="n">
        <v>85</v>
      </c>
      <c r="I200" s="68" t="s">
        <v>378</v>
      </c>
      <c r="J200" s="69" t="n">
        <f aca="false">IF(Sheet1!H32="",0,1)</f>
        <v>0</v>
      </c>
      <c r="K200" s="69" t="n">
        <f aca="false">$K$190+1.5*Box</f>
        <v>96</v>
      </c>
      <c r="L200" s="69" t="n">
        <f aca="false">L199+Box/2</f>
        <v>450</v>
      </c>
      <c r="N200" s="88" t="str">
        <f aca="false">Sheet1!H32</f>
        <v/>
      </c>
    </row>
    <row r="201" customFormat="false" ht="12.75" hidden="false" customHeight="false" outlineLevel="0" collapsed="false">
      <c r="F201" s="69" t="n">
        <v>69</v>
      </c>
      <c r="H201" s="69" t="n">
        <v>86</v>
      </c>
      <c r="I201" s="68" t="s">
        <v>379</v>
      </c>
      <c r="J201" s="69" t="n">
        <f aca="false">IF(Sheet1!H33="",0,1)</f>
        <v>0</v>
      </c>
      <c r="K201" s="69" t="n">
        <f aca="false">$K$190+1.5*Box</f>
        <v>96</v>
      </c>
      <c r="L201" s="69" t="n">
        <f aca="false">L200+Box/2</f>
        <v>462</v>
      </c>
      <c r="N201" s="88" t="str">
        <f aca="false">Sheet1!H33</f>
        <v/>
      </c>
    </row>
    <row r="202" customFormat="false" ht="12.75" hidden="false" customHeight="false" outlineLevel="0" collapsed="false">
      <c r="F202" s="69" t="n">
        <v>70</v>
      </c>
      <c r="H202" s="69" t="n">
        <v>87</v>
      </c>
      <c r="I202" s="68" t="s">
        <v>380</v>
      </c>
      <c r="J202" s="69" t="n">
        <f aca="false">IF(Sheet1!H34="",0,1)</f>
        <v>0</v>
      </c>
      <c r="K202" s="69" t="n">
        <f aca="false">$K$190+1.5*Box</f>
        <v>96</v>
      </c>
      <c r="L202" s="69" t="n">
        <f aca="false">L201+Box/2</f>
        <v>474</v>
      </c>
      <c r="N202" s="88" t="str">
        <f aca="false">Sheet1!H34</f>
        <v/>
      </c>
    </row>
    <row r="203" customFormat="false" ht="12.75" hidden="false" customHeight="false" outlineLevel="0" collapsed="false">
      <c r="F203" s="69" t="n">
        <v>71</v>
      </c>
      <c r="H203" s="69" t="n">
        <v>88</v>
      </c>
      <c r="I203" s="68" t="s">
        <v>381</v>
      </c>
      <c r="J203" s="69" t="n">
        <f aca="false">IF(Sheet1!H35="",0,1)</f>
        <v>0</v>
      </c>
      <c r="K203" s="69" t="n">
        <f aca="false">$K$190+1.5*Box</f>
        <v>96</v>
      </c>
      <c r="L203" s="69" t="n">
        <f aca="false">L202+Box/2</f>
        <v>486</v>
      </c>
      <c r="N203" s="88" t="str">
        <f aca="false">Sheet1!H35</f>
        <v/>
      </c>
    </row>
    <row r="204" customFormat="false" ht="12.75" hidden="false" customHeight="false" outlineLevel="0" collapsed="false">
      <c r="F204" s="69" t="n">
        <v>72</v>
      </c>
      <c r="H204" s="69" t="n">
        <v>89</v>
      </c>
      <c r="I204" s="68" t="s">
        <v>382</v>
      </c>
      <c r="J204" s="69" t="n">
        <f aca="false">IF(Sheet1!H36="",0,1)</f>
        <v>0</v>
      </c>
      <c r="K204" s="69" t="n">
        <f aca="false">$K$190+1.5*Box</f>
        <v>96</v>
      </c>
      <c r="L204" s="69" t="n">
        <f aca="false">L203+Box/2</f>
        <v>498</v>
      </c>
      <c r="N204" s="88" t="str">
        <f aca="false">Sheet1!H36</f>
        <v/>
      </c>
    </row>
    <row r="205" customFormat="false" ht="12.75" hidden="false" customHeight="false" outlineLevel="0" collapsed="false">
      <c r="F205" s="69" t="n">
        <v>73</v>
      </c>
      <c r="H205" s="69" t="n">
        <v>90</v>
      </c>
      <c r="I205" s="68" t="s">
        <v>383</v>
      </c>
      <c r="J205" s="69" t="n">
        <f aca="false">IF(Sheet1!H37="",0,1)</f>
        <v>0</v>
      </c>
      <c r="K205" s="69" t="n">
        <f aca="false">$K$190+1.5*Box</f>
        <v>96</v>
      </c>
      <c r="L205" s="69" t="n">
        <f aca="false">L204+Box/2</f>
        <v>510</v>
      </c>
      <c r="N205" s="88" t="str">
        <f aca="false">Sheet1!H37</f>
        <v/>
      </c>
    </row>
    <row r="206" customFormat="false" ht="12.75" hidden="false" customHeight="false" outlineLevel="0" collapsed="false">
      <c r="F206" s="69" t="n">
        <v>74</v>
      </c>
      <c r="H206" s="69" t="n">
        <v>91</v>
      </c>
      <c r="I206" s="68" t="s">
        <v>384</v>
      </c>
      <c r="J206" s="69" t="n">
        <f aca="false">IF(Sheet1!H38="",0,1)</f>
        <v>0</v>
      </c>
      <c r="K206" s="69" t="n">
        <f aca="false">$K$190+1.5*Box</f>
        <v>96</v>
      </c>
      <c r="L206" s="69" t="n">
        <f aca="false">L205+Box/2</f>
        <v>522</v>
      </c>
      <c r="N206" s="88" t="str">
        <f aca="false">Sheet1!H38</f>
        <v/>
      </c>
    </row>
    <row r="207" customFormat="false" ht="12.75" hidden="false" customHeight="false" outlineLevel="0" collapsed="false">
      <c r="F207" s="69" t="n">
        <v>75</v>
      </c>
      <c r="H207" s="69" t="n">
        <v>92</v>
      </c>
      <c r="I207" s="68" t="s">
        <v>385</v>
      </c>
      <c r="J207" s="69" t="n">
        <v>1</v>
      </c>
      <c r="K207" s="69" t="n">
        <f aca="false">SPx-11*Box</f>
        <v>36</v>
      </c>
      <c r="L207" s="69" t="n">
        <f aca="false">SPy+6*Box</f>
        <v>318</v>
      </c>
      <c r="N207" s="88" t="s">
        <v>386</v>
      </c>
    </row>
    <row r="208" customFormat="false" ht="12.75" hidden="false" customHeight="false" outlineLevel="0" collapsed="false">
      <c r="F208" s="69" t="n">
        <v>76</v>
      </c>
      <c r="H208" s="69" t="n">
        <v>93</v>
      </c>
      <c r="I208" s="68" t="s">
        <v>385</v>
      </c>
      <c r="J208" s="69" t="n">
        <v>1</v>
      </c>
      <c r="K208" s="69" t="n">
        <f aca="false">SPx-11*Box</f>
        <v>36</v>
      </c>
      <c r="L208" s="69" t="n">
        <f aca="false">SPy+6.5*Box</f>
        <v>330</v>
      </c>
      <c r="N208" s="88" t="s">
        <v>387</v>
      </c>
    </row>
    <row r="209" customFormat="false" ht="12.75" hidden="false" customHeight="false" outlineLevel="0" collapsed="false">
      <c r="H209" s="64" t="s">
        <v>260</v>
      </c>
      <c r="J209" s="63" t="s">
        <v>216</v>
      </c>
      <c r="K209" s="63" t="s">
        <v>217</v>
      </c>
      <c r="L209" s="63" t="s">
        <v>218</v>
      </c>
      <c r="P209" s="69" t="n">
        <v>0</v>
      </c>
      <c r="Q209" s="69" t="n">
        <v>0</v>
      </c>
    </row>
    <row r="210" customFormat="false" ht="12.75" hidden="false" customHeight="false" outlineLevel="0" collapsed="false">
      <c r="G210" s="69" t="n">
        <f aca="false">ROW()</f>
        <v>210</v>
      </c>
      <c r="H210" s="69" t="n">
        <v>1</v>
      </c>
      <c r="I210" s="68" t="s">
        <v>388</v>
      </c>
      <c r="J210" s="81" t="n">
        <f aca="false">IF($C$19=10,0,HLOOKUP($C$18,$P$3:$AC$241,(ROW()-2),FALSE()))</f>
        <v>1</v>
      </c>
      <c r="K210" s="69" t="n">
        <f aca="false">K97+1.5*Box</f>
        <v>504</v>
      </c>
      <c r="L210" s="69" t="n">
        <f aca="false">L97</f>
        <v>138</v>
      </c>
      <c r="P210" s="69" t="n">
        <v>1</v>
      </c>
      <c r="Q210" s="69" t="n">
        <v>1</v>
      </c>
      <c r="R210" s="69" t="n">
        <v>1</v>
      </c>
    </row>
    <row r="211" customFormat="false" ht="12.75" hidden="false" customHeight="false" outlineLevel="0" collapsed="false">
      <c r="H211" s="69" t="n">
        <v>2</v>
      </c>
      <c r="I211" s="68" t="s">
        <v>389</v>
      </c>
      <c r="J211" s="81" t="n">
        <f aca="false">HLOOKUP($C$18,$P$3:$AC$241,(ROW()-2),FALSE())</f>
        <v>0</v>
      </c>
      <c r="K211" s="69" t="n">
        <f aca="false">K10+N10/2</f>
        <v>360</v>
      </c>
      <c r="L211" s="69" t="n">
        <f aca="false">L10</f>
        <v>390</v>
      </c>
      <c r="P211" s="69" t="n">
        <v>1</v>
      </c>
      <c r="Q211" s="69" t="n">
        <v>0</v>
      </c>
    </row>
    <row r="212" customFormat="false" ht="12.75" hidden="false" customHeight="false" outlineLevel="0" collapsed="false">
      <c r="H212" s="69" t="n">
        <v>3</v>
      </c>
      <c r="I212" s="68" t="s">
        <v>390</v>
      </c>
      <c r="J212" s="81" t="n">
        <f aca="false">HLOOKUP($C$18,$P$3:$AC$241,(ROW()-2),FALSE())</f>
        <v>0</v>
      </c>
      <c r="K212" s="69" t="n">
        <f aca="false">K99</f>
        <v>204</v>
      </c>
      <c r="L212" s="69" t="n">
        <f aca="false">L99+1.5*Box</f>
        <v>366</v>
      </c>
      <c r="P212" s="69" t="n">
        <v>1</v>
      </c>
      <c r="Q212" s="69" t="n">
        <v>0</v>
      </c>
    </row>
    <row r="213" customFormat="false" ht="12.75" hidden="false" customHeight="false" outlineLevel="0" collapsed="false">
      <c r="H213" s="69" t="n">
        <v>4</v>
      </c>
      <c r="I213" s="68" t="s">
        <v>391</v>
      </c>
      <c r="J213" s="81" t="n">
        <f aca="false">HLOOKUP($C$18,$P$3:$AC$241,(ROW()-2),FALSE())</f>
        <v>1</v>
      </c>
      <c r="K213" s="69" t="n">
        <f aca="false">K19+N19</f>
        <v>492</v>
      </c>
      <c r="L213" s="69" t="n">
        <f aca="false">L19</f>
        <v>330</v>
      </c>
      <c r="P213" s="69" t="n">
        <v>0</v>
      </c>
      <c r="Q213" s="69" t="n">
        <v>1</v>
      </c>
    </row>
    <row r="214" customFormat="false" ht="12.75" hidden="false" customHeight="false" outlineLevel="0" collapsed="false">
      <c r="H214" s="69" t="n">
        <v>5</v>
      </c>
      <c r="I214" s="68" t="s">
        <v>392</v>
      </c>
      <c r="J214" s="81" t="n">
        <f aca="false">HLOOKUP($C$18,$P$3:$AC$241,(ROW()-2),FALSE())</f>
        <v>1</v>
      </c>
      <c r="K214" s="69" t="n">
        <f aca="false">K23</f>
        <v>228</v>
      </c>
      <c r="L214" s="69" t="n">
        <f aca="false">L23</f>
        <v>330</v>
      </c>
      <c r="P214" s="69" t="n">
        <v>0</v>
      </c>
      <c r="Q214" s="69" t="n">
        <v>1</v>
      </c>
    </row>
    <row r="215" customFormat="false" ht="12.75" hidden="false" customHeight="false" outlineLevel="0" collapsed="false">
      <c r="H215" s="69" t="n">
        <v>6</v>
      </c>
      <c r="I215" s="68" t="s">
        <v>393</v>
      </c>
      <c r="J215" s="81" t="n">
        <f aca="false">HLOOKUP($C$18,$P$3:$AC$241,(ROW()-2),FALSE())</f>
        <v>1</v>
      </c>
      <c r="K215" s="69" t="n">
        <f aca="false">K98+1.5*Box</f>
        <v>504</v>
      </c>
      <c r="L215" s="69" t="n">
        <f aca="false">L98</f>
        <v>390</v>
      </c>
      <c r="P215" s="69" t="n">
        <v>0</v>
      </c>
      <c r="Q215" s="69" t="n">
        <v>1</v>
      </c>
    </row>
    <row r="216" customFormat="false" ht="12.75" hidden="false" customHeight="false" outlineLevel="0" collapsed="false">
      <c r="H216" s="69" t="n">
        <v>7</v>
      </c>
      <c r="I216" s="68" t="s">
        <v>394</v>
      </c>
      <c r="J216" s="69" t="n">
        <f aca="false">HLOOKUP($C$19,$P$3:$AC$252,(ROW()-2),FALSE())</f>
        <v>0</v>
      </c>
      <c r="K216" s="69" t="n">
        <f aca="false">K51+N51</f>
        <v>588</v>
      </c>
      <c r="L216" s="69" t="n">
        <f aca="false">L51</f>
        <v>138</v>
      </c>
      <c r="P216" s="69" t="n">
        <v>0</v>
      </c>
      <c r="Q216" s="69" t="n">
        <v>0</v>
      </c>
      <c r="R216" s="69" t="n">
        <v>0</v>
      </c>
      <c r="Y216" s="69" t="n">
        <v>1</v>
      </c>
    </row>
    <row r="217" customFormat="false" ht="12.75" hidden="false" customHeight="false" outlineLevel="0" collapsed="false">
      <c r="H217" s="69" t="n">
        <v>8</v>
      </c>
      <c r="I217" s="68" t="s">
        <v>395</v>
      </c>
      <c r="J217" s="69" t="n">
        <f aca="false">HLOOKUP($C$19,$P$3:$AC$252,(ROW()-2),FALSE())</f>
        <v>0</v>
      </c>
      <c r="K217" s="69" t="n">
        <f aca="false">K103</f>
        <v>108</v>
      </c>
      <c r="L217" s="69" t="n">
        <f aca="false">L103+1.5*Box</f>
        <v>222</v>
      </c>
      <c r="R217" s="69" t="n">
        <v>0</v>
      </c>
      <c r="T217" s="69" t="n">
        <v>1</v>
      </c>
      <c r="Z217" s="69" t="n">
        <v>1</v>
      </c>
    </row>
    <row r="218" customFormat="false" ht="12.75" hidden="false" customHeight="false" outlineLevel="0" collapsed="false">
      <c r="H218" s="69" t="n">
        <v>9</v>
      </c>
      <c r="I218" s="68" t="s">
        <v>396</v>
      </c>
      <c r="J218" s="69" t="n">
        <f aca="false">IF($C$19=$E$19,HLOOKUP($C$19,$P$3:$AD$252,(ROW()-2),FALSE()),HLOOKUP($E$19,$P$3:$AD$252,(ROW()-2),FALSE()))</f>
        <v>0</v>
      </c>
      <c r="K218" s="69" t="n">
        <f aca="false">K104</f>
        <v>612</v>
      </c>
      <c r="L218" s="69" t="n">
        <f aca="false">L104+1.5*Box</f>
        <v>222</v>
      </c>
      <c r="R218" s="69" t="n">
        <v>0</v>
      </c>
      <c r="T218" s="69" t="n">
        <v>1</v>
      </c>
      <c r="U218" s="69" t="n">
        <v>1</v>
      </c>
    </row>
    <row r="219" customFormat="false" ht="12.75" hidden="false" customHeight="false" outlineLevel="0" collapsed="false">
      <c r="H219" s="69" t="n">
        <v>10</v>
      </c>
      <c r="I219" s="68" t="s">
        <v>397</v>
      </c>
      <c r="J219" s="69" t="n">
        <f aca="false">HLOOKUP($C$19,$P$3:$AD$252,(ROW()-2),FALSE())</f>
        <v>0</v>
      </c>
      <c r="K219" s="69" t="n">
        <f aca="false">K27</f>
        <v>252</v>
      </c>
      <c r="L219" s="69" t="n">
        <f aca="false">L27</f>
        <v>210</v>
      </c>
      <c r="AC219" s="69" t="n">
        <v>0</v>
      </c>
      <c r="AD219" s="69" t="n">
        <v>0</v>
      </c>
    </row>
    <row r="220" customFormat="false" ht="12.75" hidden="false" customHeight="false" outlineLevel="0" collapsed="false">
      <c r="H220" s="69" t="n">
        <v>11</v>
      </c>
      <c r="I220" s="68" t="s">
        <v>243</v>
      </c>
      <c r="J220" s="69" t="n">
        <f aca="false">HLOOKUP($E$19,$P$3:$AD$252,(ROW()-2),FALSE())</f>
        <v>0</v>
      </c>
      <c r="K220" s="69" t="n">
        <f aca="false">K56</f>
        <v>468</v>
      </c>
      <c r="L220" s="69" t="n">
        <f aca="false">L56</f>
        <v>210</v>
      </c>
      <c r="AC220" s="69" t="n">
        <v>0</v>
      </c>
      <c r="AD220" s="69" t="n">
        <v>0</v>
      </c>
    </row>
    <row r="221" customFormat="false" ht="12.75" hidden="false" customHeight="false" outlineLevel="0" collapsed="false">
      <c r="H221" s="64" t="s">
        <v>261</v>
      </c>
      <c r="J221" s="63" t="s">
        <v>216</v>
      </c>
      <c r="K221" s="63" t="s">
        <v>217</v>
      </c>
      <c r="L221" s="63" t="s">
        <v>218</v>
      </c>
    </row>
    <row r="222" customFormat="false" ht="12.75" hidden="false" customHeight="false" outlineLevel="0" collapsed="false">
      <c r="G222" s="69" t="n">
        <f aca="false">ROW()</f>
        <v>222</v>
      </c>
      <c r="H222" s="69" t="n">
        <v>1</v>
      </c>
      <c r="I222" s="68" t="s">
        <v>271</v>
      </c>
      <c r="J222" s="81" t="n">
        <f aca="false">HLOOKUP($C$18,$P$3:$AB$241,(ROW()-2),FALSE())</f>
        <v>1</v>
      </c>
      <c r="K222" s="69" t="n">
        <f aca="false">SPx+6*Box</f>
        <v>444</v>
      </c>
      <c r="L222" s="69" t="n">
        <f aca="false">SPy-1.5*Box</f>
        <v>138</v>
      </c>
      <c r="P222" s="69" t="n">
        <v>1</v>
      </c>
      <c r="Q222" s="69" t="n">
        <v>1</v>
      </c>
      <c r="R222" s="69" t="n">
        <v>1</v>
      </c>
    </row>
    <row r="223" customFormat="false" ht="12.75" hidden="false" customHeight="false" outlineLevel="0" collapsed="false">
      <c r="H223" s="69" t="n">
        <v>2</v>
      </c>
      <c r="I223" s="68" t="s">
        <v>398</v>
      </c>
      <c r="J223" s="81" t="n">
        <f aca="false">HLOOKUP($C$18,$P$3:$AB$241,(ROW()-2),FALSE())</f>
        <v>0</v>
      </c>
      <c r="K223" s="69" t="n">
        <f aca="false">K222</f>
        <v>444</v>
      </c>
      <c r="L223" s="69" t="n">
        <f aca="false">SPy+7.5*Box</f>
        <v>354</v>
      </c>
      <c r="P223" s="69" t="n">
        <v>1</v>
      </c>
      <c r="Q223" s="69" t="n">
        <v>0</v>
      </c>
      <c r="R223" s="69" t="n">
        <v>1</v>
      </c>
    </row>
    <row r="224" customFormat="false" ht="12.75" hidden="false" customHeight="false" outlineLevel="0" collapsed="false">
      <c r="H224" s="69" t="n">
        <v>3</v>
      </c>
      <c r="I224" s="68" t="s">
        <v>399</v>
      </c>
      <c r="J224" s="81" t="n">
        <f aca="false">HLOOKUP($C$18,$P$3:$AB$241,(ROW()-2),FALSE())</f>
        <v>0</v>
      </c>
      <c r="K224" s="69" t="n">
        <f aca="false">K211</f>
        <v>360</v>
      </c>
      <c r="L224" s="69" t="n">
        <f aca="false">L211</f>
        <v>390</v>
      </c>
      <c r="P224" s="69" t="n">
        <v>1</v>
      </c>
      <c r="Q224" s="69" t="n">
        <v>0</v>
      </c>
      <c r="R224" s="69" t="n">
        <v>1</v>
      </c>
    </row>
    <row r="225" customFormat="false" ht="12.75" hidden="false" customHeight="false" outlineLevel="0" collapsed="false">
      <c r="H225" s="69" t="n">
        <v>4</v>
      </c>
      <c r="I225" s="68" t="s">
        <v>400</v>
      </c>
      <c r="J225" s="81" t="n">
        <f aca="false">HLOOKUP($C$18,$P$3:$AB$241,(ROW()-2),FALSE())</f>
        <v>0</v>
      </c>
      <c r="K225" s="69" t="n">
        <f aca="false">SPx-Box</f>
        <v>276</v>
      </c>
      <c r="L225" s="69" t="n">
        <f aca="false">SPy+7.5*Box</f>
        <v>354</v>
      </c>
      <c r="P225" s="69" t="n">
        <v>1</v>
      </c>
      <c r="Q225" s="69" t="n">
        <v>0</v>
      </c>
      <c r="R225" s="69" t="n">
        <v>1</v>
      </c>
    </row>
    <row r="226" customFormat="false" ht="12.75" hidden="false" customHeight="false" outlineLevel="0" collapsed="false">
      <c r="H226" s="69" t="n">
        <v>5</v>
      </c>
      <c r="I226" s="68" t="s">
        <v>401</v>
      </c>
      <c r="J226" s="81" t="n">
        <f aca="false">HLOOKUP($C$18,$P$3:$AB$241,(ROW()-2),FALSE())</f>
        <v>0</v>
      </c>
      <c r="K226" s="69" t="n">
        <f aca="false">K16</f>
        <v>252</v>
      </c>
      <c r="L226" s="69" t="n">
        <f aca="false">L16+N16</f>
        <v>306</v>
      </c>
      <c r="P226" s="69" t="n">
        <v>1</v>
      </c>
      <c r="Q226" s="69" t="n">
        <v>0</v>
      </c>
      <c r="R226" s="69" t="n">
        <v>1</v>
      </c>
    </row>
    <row r="227" customFormat="false" ht="12.75" hidden="false" customHeight="false" outlineLevel="0" collapsed="false">
      <c r="H227" s="69" t="n">
        <v>6</v>
      </c>
      <c r="I227" s="68" t="s">
        <v>402</v>
      </c>
      <c r="J227" s="81" t="n">
        <f aca="false">HLOOKUP($C$18,$P$3:$AB$241,(ROW()-2),FALSE())</f>
        <v>1</v>
      </c>
      <c r="K227" s="69" t="n">
        <f aca="false">K19</f>
        <v>444</v>
      </c>
      <c r="L227" s="69" t="n">
        <f aca="false">L19</f>
        <v>330</v>
      </c>
      <c r="P227" s="69" t="n">
        <v>0</v>
      </c>
      <c r="Q227" s="69" t="n">
        <v>1</v>
      </c>
      <c r="R227" s="69" t="n">
        <v>1</v>
      </c>
    </row>
    <row r="228" customFormat="false" ht="12.75" hidden="false" customHeight="false" outlineLevel="0" collapsed="false">
      <c r="H228" s="69" t="n">
        <v>7</v>
      </c>
      <c r="I228" s="68" t="s">
        <v>274</v>
      </c>
      <c r="J228" s="81" t="n">
        <f aca="false">HLOOKUP($C$18,$P$3:$AB$241,(ROW()-2),FALSE())</f>
        <v>1</v>
      </c>
      <c r="K228" s="69" t="n">
        <f aca="false">K10</f>
        <v>444</v>
      </c>
      <c r="L228" s="69" t="n">
        <f aca="false">L10</f>
        <v>390</v>
      </c>
      <c r="P228" s="69" t="n">
        <v>0</v>
      </c>
      <c r="Q228" s="69" t="n">
        <v>1</v>
      </c>
      <c r="R228" s="69" t="n">
        <v>1</v>
      </c>
    </row>
    <row r="229" customFormat="false" ht="12.75" hidden="false" customHeight="false" outlineLevel="0" collapsed="false">
      <c r="H229" s="69" t="n">
        <v>8</v>
      </c>
      <c r="I229" s="68" t="s">
        <v>403</v>
      </c>
      <c r="J229" s="81" t="n">
        <f aca="false">HLOOKUP($C$18,$P$3:$AB$241,(ROW()-2),FALSE())</f>
        <v>1</v>
      </c>
      <c r="K229" s="69" t="n">
        <f aca="false">K23+N23</f>
        <v>276</v>
      </c>
      <c r="L229" s="69" t="n">
        <f aca="false">L23</f>
        <v>330</v>
      </c>
      <c r="P229" s="69" t="n">
        <v>0</v>
      </c>
      <c r="Q229" s="69" t="n">
        <v>1</v>
      </c>
      <c r="R229" s="69" t="n">
        <v>1</v>
      </c>
    </row>
    <row r="230" customFormat="false" ht="12.75" hidden="false" customHeight="false" outlineLevel="0" collapsed="false">
      <c r="H230" s="69" t="n">
        <v>9</v>
      </c>
      <c r="I230" s="68" t="s">
        <v>404</v>
      </c>
      <c r="J230" s="69" t="n">
        <f aca="false">HLOOKUP($C$19,$P$3:$AC$252,(ROW()-2),FALSE())</f>
        <v>0</v>
      </c>
      <c r="K230" s="69" t="n">
        <f aca="false">K32</f>
        <v>108</v>
      </c>
      <c r="L230" s="69" t="n">
        <f aca="false">L30</f>
        <v>186</v>
      </c>
      <c r="P230" s="69" t="n">
        <v>0</v>
      </c>
      <c r="Q230" s="69" t="n">
        <v>0</v>
      </c>
      <c r="R230" s="69" t="n">
        <v>0</v>
      </c>
      <c r="S230" s="69" t="n">
        <v>0</v>
      </c>
      <c r="T230" s="69" t="n">
        <v>1</v>
      </c>
      <c r="U230" s="69" t="n">
        <v>0</v>
      </c>
      <c r="V230" s="69" t="n">
        <v>0</v>
      </c>
      <c r="W230" s="69" t="n">
        <v>0</v>
      </c>
      <c r="X230" s="69" t="n">
        <v>0</v>
      </c>
      <c r="Y230" s="69" t="n">
        <v>0</v>
      </c>
      <c r="Z230" s="69" t="n">
        <v>1</v>
      </c>
      <c r="AA230" s="69" t="n">
        <v>0</v>
      </c>
      <c r="AB230" s="69" t="n">
        <v>0</v>
      </c>
      <c r="AC230" s="69" t="n">
        <v>0</v>
      </c>
      <c r="AD230" s="69" t="n">
        <v>0</v>
      </c>
    </row>
    <row r="231" customFormat="false" ht="12.75" hidden="false" customHeight="false" outlineLevel="0" collapsed="false">
      <c r="H231" s="69" t="n">
        <v>10</v>
      </c>
      <c r="I231" s="68" t="s">
        <v>405</v>
      </c>
      <c r="J231" s="69" t="n">
        <f aca="false">HLOOKUP($C$19,$P$3:$AC$252,(ROW()-2),FALSE())</f>
        <v>1</v>
      </c>
      <c r="K231" s="69" t="n">
        <f aca="false">K46</f>
        <v>180</v>
      </c>
      <c r="L231" s="69" t="n">
        <f aca="false">L230</f>
        <v>186</v>
      </c>
      <c r="P231" s="69" t="n">
        <v>0</v>
      </c>
      <c r="Q231" s="69" t="n">
        <v>0</v>
      </c>
      <c r="R231" s="69" t="n">
        <v>1</v>
      </c>
      <c r="S231" s="69" t="n">
        <v>1</v>
      </c>
      <c r="T231" s="69" t="n">
        <v>1</v>
      </c>
      <c r="U231" s="69" t="n">
        <v>1</v>
      </c>
      <c r="V231" s="69" t="n">
        <v>1</v>
      </c>
      <c r="W231" s="69" t="n">
        <v>1</v>
      </c>
      <c r="X231" s="69" t="n">
        <v>1</v>
      </c>
      <c r="Y231" s="69" t="n">
        <v>1</v>
      </c>
      <c r="Z231" s="69" t="n">
        <v>1</v>
      </c>
      <c r="AA231" s="69" t="n">
        <v>1</v>
      </c>
      <c r="AB231" s="69" t="n">
        <v>1</v>
      </c>
      <c r="AC231" s="69" t="n">
        <v>0</v>
      </c>
      <c r="AD231" s="69" t="n">
        <v>0</v>
      </c>
    </row>
    <row r="232" customFormat="false" ht="12.75" hidden="false" customHeight="false" outlineLevel="0" collapsed="false">
      <c r="H232" s="69" t="n">
        <v>11</v>
      </c>
      <c r="I232" s="68" t="s">
        <v>406</v>
      </c>
      <c r="J232" s="69" t="n">
        <f aca="false">HLOOKUP($C$19,$P$3:$AC$252,(ROW()-2),FALSE())</f>
        <v>1</v>
      </c>
      <c r="K232" s="69" t="n">
        <f aca="false">K231</f>
        <v>180</v>
      </c>
      <c r="L232" s="69" t="n">
        <f aca="false">L36</f>
        <v>234</v>
      </c>
      <c r="P232" s="69" t="n">
        <v>0</v>
      </c>
      <c r="Q232" s="69" t="n">
        <v>0</v>
      </c>
      <c r="R232" s="69" t="n">
        <v>1</v>
      </c>
      <c r="S232" s="69" t="n">
        <v>1</v>
      </c>
      <c r="T232" s="69" t="n">
        <v>1</v>
      </c>
      <c r="U232" s="69" t="n">
        <v>1</v>
      </c>
      <c r="V232" s="69" t="n">
        <v>1</v>
      </c>
      <c r="W232" s="69" t="n">
        <v>1</v>
      </c>
      <c r="X232" s="69" t="n">
        <v>1</v>
      </c>
      <c r="Y232" s="69" t="n">
        <v>1</v>
      </c>
      <c r="Z232" s="69" t="n">
        <v>1</v>
      </c>
      <c r="AA232" s="69" t="n">
        <v>1</v>
      </c>
      <c r="AB232" s="69" t="n">
        <v>1</v>
      </c>
      <c r="AC232" s="69" t="n">
        <v>0</v>
      </c>
      <c r="AD232" s="69" t="n">
        <v>0</v>
      </c>
    </row>
    <row r="233" customFormat="false" ht="12.75" hidden="false" customHeight="false" outlineLevel="0" collapsed="false">
      <c r="H233" s="69" t="n">
        <v>12</v>
      </c>
      <c r="I233" s="68" t="s">
        <v>407</v>
      </c>
      <c r="J233" s="69" t="n">
        <f aca="false">HLOOKUP($C$19,$P$3:$AC$252,(ROW()-2),FALSE())</f>
        <v>1</v>
      </c>
      <c r="K233" s="69" t="n">
        <f aca="false">K41</f>
        <v>240</v>
      </c>
      <c r="L233" s="69" t="n">
        <f aca="false">L38</f>
        <v>258</v>
      </c>
      <c r="P233" s="69" t="n">
        <v>0</v>
      </c>
      <c r="Q233" s="69" t="n">
        <v>0</v>
      </c>
      <c r="R233" s="69" t="n">
        <v>1</v>
      </c>
      <c r="S233" s="69" t="n">
        <v>1</v>
      </c>
      <c r="T233" s="69" t="n">
        <v>1</v>
      </c>
      <c r="U233" s="69" t="n">
        <v>1</v>
      </c>
      <c r="V233" s="69" t="n">
        <v>1</v>
      </c>
      <c r="W233" s="69" t="n">
        <v>1</v>
      </c>
      <c r="X233" s="69" t="n">
        <v>1</v>
      </c>
      <c r="Y233" s="69" t="n">
        <v>0</v>
      </c>
      <c r="Z233" s="69" t="n">
        <v>1</v>
      </c>
      <c r="AA233" s="69" t="n">
        <v>1</v>
      </c>
      <c r="AB233" s="69" t="n">
        <v>1</v>
      </c>
      <c r="AC233" s="69" t="n">
        <v>0</v>
      </c>
      <c r="AD233" s="69" t="n">
        <v>0</v>
      </c>
    </row>
    <row r="234" customFormat="false" ht="12.75" hidden="false" customHeight="false" outlineLevel="0" collapsed="false">
      <c r="H234" s="69" t="n">
        <v>13</v>
      </c>
      <c r="I234" s="68" t="s">
        <v>408</v>
      </c>
      <c r="J234" s="69" t="n">
        <f aca="false">IF($C$19=$E$19,HLOOKUP($C$19,$P$3:$AD$252,(ROW()-2),FALSE()),HLOOKUP($E$19,$P$3:$AD$252,(ROW()-2),FALSE()))</f>
        <v>0</v>
      </c>
      <c r="K234" s="69" t="n">
        <f aca="false">K61</f>
        <v>612</v>
      </c>
      <c r="L234" s="69" t="n">
        <f aca="false">L61</f>
        <v>186</v>
      </c>
      <c r="R234" s="69" t="n">
        <v>0</v>
      </c>
      <c r="S234" s="69" t="n">
        <v>0</v>
      </c>
      <c r="T234" s="69" t="n">
        <v>0</v>
      </c>
      <c r="U234" s="69" t="n">
        <v>1</v>
      </c>
      <c r="V234" s="69" t="n">
        <v>0</v>
      </c>
      <c r="W234" s="69" t="n">
        <v>0</v>
      </c>
      <c r="X234" s="69" t="n">
        <v>0</v>
      </c>
      <c r="Y234" s="69" t="n">
        <v>0</v>
      </c>
      <c r="Z234" s="69" t="n">
        <v>0</v>
      </c>
      <c r="AA234" s="69" t="n">
        <v>0</v>
      </c>
      <c r="AB234" s="69" t="n">
        <v>0</v>
      </c>
      <c r="AC234" s="69" t="n">
        <v>0</v>
      </c>
      <c r="AD234" s="69" t="n">
        <v>0</v>
      </c>
    </row>
    <row r="235" customFormat="false" ht="12.75" hidden="false" customHeight="false" outlineLevel="0" collapsed="false">
      <c r="H235" s="69" t="n">
        <v>14</v>
      </c>
      <c r="I235" s="68" t="s">
        <v>409</v>
      </c>
      <c r="J235" s="69" t="n">
        <f aca="false">HLOOKUP($E$19,$P$3:$AD$252,(ROW()-2),FALSE())</f>
        <v>0</v>
      </c>
      <c r="K235" s="69" t="n">
        <f aca="false">K49</f>
        <v>540</v>
      </c>
      <c r="L235" s="69" t="n">
        <f aca="false">L59</f>
        <v>186</v>
      </c>
      <c r="R235" s="69" t="n">
        <v>1</v>
      </c>
      <c r="S235" s="69" t="n">
        <v>1</v>
      </c>
      <c r="T235" s="69" t="n">
        <v>1</v>
      </c>
      <c r="U235" s="69" t="n">
        <v>1</v>
      </c>
      <c r="V235" s="69" t="n">
        <v>1</v>
      </c>
      <c r="W235" s="69" t="n">
        <v>1</v>
      </c>
      <c r="X235" s="69" t="n">
        <v>1</v>
      </c>
      <c r="Y235" s="69" t="n">
        <v>1</v>
      </c>
      <c r="Z235" s="69" t="n">
        <v>1</v>
      </c>
      <c r="AA235" s="69" t="n">
        <v>1</v>
      </c>
      <c r="AB235" s="69" t="n">
        <v>1</v>
      </c>
      <c r="AC235" s="69" t="n">
        <v>0</v>
      </c>
      <c r="AD235" s="69" t="n">
        <v>0</v>
      </c>
    </row>
    <row r="236" customFormat="false" ht="12.75" hidden="false" customHeight="false" outlineLevel="0" collapsed="false">
      <c r="H236" s="69" t="n">
        <v>15</v>
      </c>
      <c r="I236" s="68" t="s">
        <v>410</v>
      </c>
      <c r="J236" s="69" t="n">
        <f aca="false">HLOOKUP($E$19,$P$3:$AD$252,(ROW()-2),FALSE())</f>
        <v>0</v>
      </c>
      <c r="K236" s="69" t="n">
        <f aca="false">K66</f>
        <v>540</v>
      </c>
      <c r="L236" s="69" t="n">
        <f aca="false">L66</f>
        <v>234</v>
      </c>
      <c r="R236" s="69" t="n">
        <v>1</v>
      </c>
      <c r="S236" s="69" t="n">
        <v>1</v>
      </c>
      <c r="T236" s="69" t="n">
        <v>1</v>
      </c>
      <c r="U236" s="69" t="n">
        <v>1</v>
      </c>
      <c r="V236" s="69" t="n">
        <v>1</v>
      </c>
      <c r="W236" s="69" t="n">
        <v>1</v>
      </c>
      <c r="X236" s="69" t="n">
        <v>1</v>
      </c>
      <c r="Y236" s="69" t="n">
        <v>1</v>
      </c>
      <c r="Z236" s="69" t="n">
        <v>1</v>
      </c>
      <c r="AA236" s="69" t="n">
        <v>1</v>
      </c>
      <c r="AB236" s="69" t="n">
        <v>1</v>
      </c>
      <c r="AC236" s="69" t="n">
        <v>0</v>
      </c>
      <c r="AD236" s="69" t="n">
        <v>0</v>
      </c>
    </row>
    <row r="237" customFormat="false" ht="12.75" hidden="false" customHeight="false" outlineLevel="0" collapsed="false">
      <c r="H237" s="69" t="n">
        <v>16</v>
      </c>
      <c r="I237" s="68" t="s">
        <v>411</v>
      </c>
      <c r="J237" s="69" t="n">
        <f aca="false">HLOOKUP($E$19,$P$3:$AD$252,(ROW()-2),FALSE())</f>
        <v>0</v>
      </c>
      <c r="K237" s="69" t="n">
        <f aca="false">K76</f>
        <v>468</v>
      </c>
      <c r="L237" s="69" t="n">
        <f aca="false">L76</f>
        <v>258</v>
      </c>
      <c r="R237" s="69" t="n">
        <v>1</v>
      </c>
      <c r="S237" s="69" t="n">
        <v>1</v>
      </c>
      <c r="T237" s="69" t="n">
        <v>1</v>
      </c>
      <c r="U237" s="69" t="n">
        <v>1</v>
      </c>
      <c r="V237" s="69" t="n">
        <v>1</v>
      </c>
      <c r="W237" s="69" t="n">
        <v>1</v>
      </c>
      <c r="X237" s="69" t="n">
        <v>1</v>
      </c>
      <c r="Y237" s="69" t="n">
        <v>1</v>
      </c>
      <c r="Z237" s="69" t="n">
        <v>1</v>
      </c>
      <c r="AA237" s="69" t="n">
        <v>1</v>
      </c>
      <c r="AB237" s="69" t="n">
        <v>1</v>
      </c>
      <c r="AC237" s="69" t="n">
        <v>0</v>
      </c>
      <c r="AD237" s="69" t="n">
        <v>0</v>
      </c>
    </row>
    <row r="238" customFormat="false" ht="12.75" hidden="false" customHeight="false" outlineLevel="0" collapsed="false">
      <c r="G238" s="69" t="n">
        <f aca="false">ROW()</f>
        <v>2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1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67" width="9.14"/>
    <col collapsed="false" customWidth="true" hidden="false" outlineLevel="0" max="5" min="5" style="67" width="11.85"/>
    <col collapsed="false" customWidth="true" hidden="false" outlineLevel="0" max="6" min="6" style="67" width="10.85"/>
    <col collapsed="false" customWidth="false" hidden="false" outlineLevel="0" max="8" min="7" style="67" width="9.14"/>
    <col collapsed="false" customWidth="true" hidden="false" outlineLevel="0" max="9" min="9" style="67" width="12.99"/>
    <col collapsed="false" customWidth="true" hidden="false" outlineLevel="0" max="10" min="10" style="67" width="11.7"/>
    <col collapsed="false" customWidth="false" hidden="false" outlineLevel="0" max="18" min="11" style="67" width="9.14"/>
    <col collapsed="false" customWidth="true" hidden="false" outlineLevel="0" max="19" min="19" style="67" width="10.99"/>
    <col collapsed="false" customWidth="true" hidden="false" outlineLevel="0" max="20" min="20" style="69" width="7.7"/>
    <col collapsed="false" customWidth="true" hidden="false" outlineLevel="0" max="21" min="21" style="69" width="14.7"/>
    <col collapsed="false" customWidth="false" hidden="false" outlineLevel="0" max="23" min="22" style="67" width="9.14"/>
    <col collapsed="false" customWidth="true" hidden="false" outlineLevel="0" max="24" min="24" style="67" width="13.28"/>
    <col collapsed="false" customWidth="true" hidden="false" outlineLevel="0" max="25" min="25" style="67" width="10.13"/>
    <col collapsed="false" customWidth="true" hidden="false" outlineLevel="0" max="26" min="26" style="67" width="16.84"/>
    <col collapsed="false" customWidth="false" hidden="false" outlineLevel="0" max="27" min="27" style="69" width="9.14"/>
    <col collapsed="false" customWidth="true" hidden="false" outlineLevel="0" max="28" min="28" style="69" width="10.41"/>
    <col collapsed="false" customWidth="false" hidden="false" outlineLevel="0" max="29" min="29" style="69" width="9.14"/>
    <col collapsed="false" customWidth="true" hidden="false" outlineLevel="0" max="30" min="30" style="69" width="11.56"/>
    <col collapsed="false" customWidth="false" hidden="false" outlineLevel="0" max="31" min="31" style="69" width="9.14"/>
    <col collapsed="false" customWidth="true" hidden="false" outlineLevel="0" max="32" min="32" style="69" width="10.41"/>
    <col collapsed="false" customWidth="false" hidden="false" outlineLevel="0" max="35" min="33" style="69" width="9.14"/>
    <col collapsed="false" customWidth="true" hidden="false" outlineLevel="0" max="36" min="36" style="69" width="11.28"/>
    <col collapsed="false" customWidth="true" hidden="false" outlineLevel="0" max="37" min="37" style="69" width="12.28"/>
    <col collapsed="false" customWidth="true" hidden="false" outlineLevel="0" max="38" min="38" style="69" width="11.56"/>
    <col collapsed="false" customWidth="false" hidden="false" outlineLevel="0" max="39" min="39" style="69" width="9.14"/>
    <col collapsed="false" customWidth="true" hidden="false" outlineLevel="0" max="40" min="40" style="69" width="10.99"/>
    <col collapsed="false" customWidth="false" hidden="false" outlineLevel="0" max="43" min="41" style="69" width="9.14"/>
    <col collapsed="false" customWidth="true" hidden="false" outlineLevel="0" max="44" min="44" style="69" width="9.7"/>
    <col collapsed="false" customWidth="true" hidden="false" outlineLevel="0" max="46" min="45" style="69" width="11.85"/>
    <col collapsed="false" customWidth="true" hidden="false" outlineLevel="0" max="48" min="47" style="69" width="13.41"/>
    <col collapsed="false" customWidth="false" hidden="false" outlineLevel="0" max="50" min="49" style="69" width="9.14"/>
    <col collapsed="false" customWidth="true" hidden="false" outlineLevel="0" max="51" min="51" style="69" width="10.41"/>
    <col collapsed="false" customWidth="false" hidden="false" outlineLevel="0" max="60" min="52" style="69" width="9.14"/>
    <col collapsed="false" customWidth="false" hidden="false" outlineLevel="0" max="64" min="61" style="67" width="9.14"/>
    <col collapsed="false" customWidth="false" hidden="false" outlineLevel="0" max="67" min="65" style="69" width="9.14"/>
    <col collapsed="false" customWidth="false" hidden="false" outlineLevel="0" max="68" min="68" style="67" width="9.14"/>
    <col collapsed="false" customWidth="true" hidden="false" outlineLevel="0" max="69" min="69" style="67" width="10.71"/>
    <col collapsed="false" customWidth="true" hidden="false" outlineLevel="0" max="70" min="70" style="67" width="10.28"/>
    <col collapsed="false" customWidth="false" hidden="false" outlineLevel="0" max="257" min="71" style="67" width="9.14"/>
  </cols>
  <sheetData>
    <row r="1" customFormat="false" ht="13.5" hidden="false" customHeight="false" outlineLevel="0" collapsed="false">
      <c r="S1" s="68" t="s">
        <v>412</v>
      </c>
      <c r="T1" s="91" t="n">
        <f aca="false">SUM(U1:V1)</f>
        <v>1</v>
      </c>
      <c r="U1" s="91" t="n">
        <f aca="false">IF(T3&gt;1100,1,0)</f>
        <v>1</v>
      </c>
      <c r="V1" s="91" t="n">
        <f aca="false">IF(U3&gt;1200,1,0)</f>
        <v>0</v>
      </c>
    </row>
    <row r="2" customFormat="false" ht="12.75" hidden="false" customHeight="false" outlineLevel="0" collapsed="false">
      <c r="I2" s="0"/>
      <c r="J2" s="0"/>
      <c r="M2" s="0"/>
      <c r="N2" s="0"/>
      <c r="R2" s="67" t="s">
        <v>413</v>
      </c>
      <c r="V2" s="92" t="s">
        <v>414</v>
      </c>
      <c r="W2" s="93"/>
      <c r="BS2" s="67" t="n">
        <f aca="false">COLUMN()</f>
        <v>71</v>
      </c>
      <c r="BT2" s="67" t="n">
        <f aca="false">COLUMN()</f>
        <v>72</v>
      </c>
      <c r="BU2" s="67" t="n">
        <f aca="false">COLUMN()</f>
        <v>73</v>
      </c>
      <c r="BV2" s="67" t="n">
        <f aca="false">COLUMN()</f>
        <v>74</v>
      </c>
    </row>
    <row r="3" customFormat="false" ht="20.25" hidden="false" customHeight="false" outlineLevel="0" collapsed="false">
      <c r="A3" s="64"/>
      <c r="B3" s="64"/>
      <c r="F3" s="94" t="s">
        <v>415</v>
      </c>
      <c r="I3" s="0"/>
      <c r="J3" s="0"/>
      <c r="K3" s="0"/>
      <c r="L3" s="0"/>
      <c r="M3" s="0"/>
      <c r="N3" s="0"/>
      <c r="S3" s="68" t="s">
        <v>416</v>
      </c>
      <c r="T3" s="91" t="n">
        <f aca="false">SUM(T6:T35)</f>
        <v>1113</v>
      </c>
      <c r="U3" s="91" t="n">
        <f aca="false">IF(T3&gt;1300,0,SUM(U6:U35))</f>
        <v>1200</v>
      </c>
      <c r="V3" s="95" t="s">
        <v>417</v>
      </c>
      <c r="W3" s="96"/>
      <c r="AU3" s="69" t="s">
        <v>418</v>
      </c>
      <c r="AV3" s="69" t="s">
        <v>419</v>
      </c>
    </row>
    <row r="4" customFormat="false" ht="12.75" hidden="false" customHeight="false" outlineLevel="0" collapsed="false">
      <c r="H4" s="97" t="s">
        <v>420</v>
      </c>
      <c r="I4" s="0"/>
      <c r="J4" s="0"/>
      <c r="K4" s="0"/>
      <c r="L4" s="0"/>
      <c r="M4" s="0"/>
      <c r="N4" s="0"/>
      <c r="R4" s="64"/>
      <c r="S4" s="63" t="s">
        <v>421</v>
      </c>
      <c r="V4" s="95" t="s">
        <v>422</v>
      </c>
      <c r="W4" s="96"/>
      <c r="Y4" s="69" t="s">
        <v>213</v>
      </c>
      <c r="AA4" s="69" t="s">
        <v>423</v>
      </c>
    </row>
    <row r="5" customFormat="false" ht="12.75" hidden="false" customHeight="false" outlineLevel="0" collapsed="false">
      <c r="E5" s="97" t="s">
        <v>424</v>
      </c>
      <c r="H5" s="97" t="s">
        <v>425</v>
      </c>
      <c r="I5" s="0"/>
      <c r="J5" s="0"/>
      <c r="K5" s="0"/>
      <c r="L5" s="0"/>
      <c r="M5" s="0"/>
      <c r="N5" s="0"/>
      <c r="R5" s="64" t="s">
        <v>426</v>
      </c>
      <c r="S5" s="63" t="s">
        <v>427</v>
      </c>
      <c r="T5" s="69" t="s">
        <v>88</v>
      </c>
      <c r="U5" s="69" t="s">
        <v>89</v>
      </c>
      <c r="V5" s="98" t="s">
        <v>428</v>
      </c>
      <c r="W5" s="99"/>
      <c r="X5" s="67" t="s">
        <v>429</v>
      </c>
      <c r="Y5" s="67" t="n">
        <v>1</v>
      </c>
      <c r="AA5" s="69" t="n">
        <v>1111</v>
      </c>
      <c r="AB5" s="69" t="n">
        <v>1112</v>
      </c>
      <c r="AC5" s="69" t="n">
        <v>1113</v>
      </c>
      <c r="AD5" s="69" t="n">
        <v>1114</v>
      </c>
      <c r="AE5" s="69" t="n">
        <v>1121</v>
      </c>
      <c r="AF5" s="69" t="n">
        <v>1122</v>
      </c>
      <c r="AG5" s="69" t="n">
        <v>1123</v>
      </c>
      <c r="AH5" s="69" t="n">
        <v>1130</v>
      </c>
      <c r="AI5" s="69" t="n">
        <f aca="false">AA5+100</f>
        <v>1211</v>
      </c>
      <c r="AJ5" s="69" t="n">
        <f aca="false">AB5+100</f>
        <v>1212</v>
      </c>
      <c r="AK5" s="69" t="n">
        <f aca="false">AC5+100</f>
        <v>1213</v>
      </c>
      <c r="AL5" s="69" t="n">
        <f aca="false">AD5+100</f>
        <v>1214</v>
      </c>
      <c r="AM5" s="69" t="n">
        <f aca="false">AE5+100</f>
        <v>1221</v>
      </c>
      <c r="AN5" s="69" t="n">
        <f aca="false">AF5+100</f>
        <v>1222</v>
      </c>
      <c r="AO5" s="69" t="n">
        <f aca="false">AG5+100</f>
        <v>1223</v>
      </c>
      <c r="AP5" s="69" t="n">
        <f aca="false">AH5+100</f>
        <v>1230</v>
      </c>
      <c r="AQ5" s="69" t="n">
        <v>2110</v>
      </c>
      <c r="AR5" s="69" t="n">
        <v>2120</v>
      </c>
      <c r="AS5" s="69" t="n">
        <v>2130</v>
      </c>
      <c r="AT5" s="69" t="n">
        <v>2140</v>
      </c>
      <c r="AU5" s="69" t="n">
        <v>2150</v>
      </c>
      <c r="AV5" s="69" t="n">
        <v>2160</v>
      </c>
      <c r="AW5" s="69" t="n">
        <v>2200</v>
      </c>
      <c r="AX5" s="69" t="n">
        <v>2300</v>
      </c>
      <c r="AY5" s="69" t="n">
        <v>3000</v>
      </c>
      <c r="AZ5" s="69" t="n">
        <v>1100</v>
      </c>
      <c r="BA5" s="69" t="n">
        <v>1110</v>
      </c>
      <c r="BB5" s="69" t="n">
        <v>1120</v>
      </c>
      <c r="BC5" s="69" t="n">
        <f aca="false">AZ5+100</f>
        <v>1200</v>
      </c>
      <c r="BD5" s="69" t="n">
        <f aca="false">BA5+100</f>
        <v>1210</v>
      </c>
      <c r="BE5" s="69" t="n">
        <f aca="false">BB5+100</f>
        <v>1220</v>
      </c>
      <c r="BF5" s="69" t="n">
        <v>2000</v>
      </c>
      <c r="BG5" s="69" t="n">
        <v>2100</v>
      </c>
      <c r="BH5" s="69" t="n">
        <v>0</v>
      </c>
      <c r="BM5" s="63" t="s">
        <v>256</v>
      </c>
      <c r="BN5" s="63"/>
      <c r="BO5" s="63" t="s">
        <v>430</v>
      </c>
      <c r="BR5" s="67" t="s">
        <v>431</v>
      </c>
    </row>
    <row r="6" customFormat="false" ht="12.75" hidden="false" customHeight="false" outlineLevel="0" collapsed="false">
      <c r="E6" s="97" t="s">
        <v>432</v>
      </c>
      <c r="I6" s="0"/>
      <c r="J6" s="0"/>
      <c r="K6" s="0"/>
      <c r="L6" s="0"/>
      <c r="M6" s="0"/>
      <c r="N6" s="0"/>
      <c r="R6" s="68" t="s">
        <v>433</v>
      </c>
      <c r="S6" s="100" t="b">
        <f aca="false">TRUE()</f>
        <v>1</v>
      </c>
      <c r="T6" s="69" t="n">
        <f aca="false">IF(S6=TRUE(),1100,0)</f>
        <v>1100</v>
      </c>
      <c r="U6" s="69" t="n">
        <f aca="false">IF(S6=TRUE(),1200,0)</f>
        <v>1200</v>
      </c>
      <c r="V6" s="101" t="s">
        <v>434</v>
      </c>
      <c r="W6" s="102" t="n">
        <v>1000</v>
      </c>
      <c r="X6" s="69" t="n">
        <v>1000</v>
      </c>
      <c r="Y6" s="67" t="n">
        <v>2</v>
      </c>
      <c r="Z6" s="68" t="s">
        <v>435</v>
      </c>
      <c r="AA6" s="69" t="s">
        <v>436</v>
      </c>
      <c r="AB6" s="69" t="s">
        <v>437</v>
      </c>
      <c r="AC6" s="69" t="s">
        <v>438</v>
      </c>
      <c r="AD6" s="69" t="s">
        <v>439</v>
      </c>
      <c r="AE6" s="69" t="s">
        <v>436</v>
      </c>
      <c r="AF6" s="69" t="s">
        <v>437</v>
      </c>
      <c r="AG6" s="69" t="s">
        <v>438</v>
      </c>
      <c r="AH6" s="69" t="s">
        <v>436</v>
      </c>
      <c r="AI6" s="69" t="s">
        <v>436</v>
      </c>
      <c r="AJ6" s="69" t="s">
        <v>437</v>
      </c>
      <c r="AK6" s="69" t="s">
        <v>438</v>
      </c>
      <c r="AL6" s="69" t="s">
        <v>439</v>
      </c>
      <c r="AM6" s="69" t="s">
        <v>436</v>
      </c>
      <c r="AN6" s="69" t="s">
        <v>437</v>
      </c>
      <c r="AO6" s="69" t="s">
        <v>438</v>
      </c>
      <c r="AP6" s="69" t="s">
        <v>436</v>
      </c>
      <c r="AQ6" s="69" t="s">
        <v>436</v>
      </c>
      <c r="AR6" s="69" t="s">
        <v>437</v>
      </c>
      <c r="AS6" s="69" t="s">
        <v>438</v>
      </c>
      <c r="AT6" s="69" t="s">
        <v>439</v>
      </c>
      <c r="AU6" s="69" t="s">
        <v>440</v>
      </c>
      <c r="AV6" s="69" t="s">
        <v>440</v>
      </c>
      <c r="AW6" s="69" t="s">
        <v>441</v>
      </c>
      <c r="AX6" s="69" t="s">
        <v>442</v>
      </c>
      <c r="AY6" s="69" t="s">
        <v>436</v>
      </c>
      <c r="AZ6" s="69" t="str">
        <f aca="false">""</f>
        <v/>
      </c>
      <c r="BA6" s="69" t="str">
        <f aca="false">""</f>
        <v/>
      </c>
      <c r="BB6" s="69" t="str">
        <f aca="false">""</f>
        <v/>
      </c>
      <c r="BC6" s="69" t="str">
        <f aca="false">""</f>
        <v/>
      </c>
      <c r="BD6" s="69" t="str">
        <f aca="false">""</f>
        <v/>
      </c>
      <c r="BE6" s="69" t="str">
        <f aca="false">""</f>
        <v/>
      </c>
      <c r="BF6" s="69" t="str">
        <f aca="false">""</f>
        <v/>
      </c>
      <c r="BG6" s="69" t="str">
        <f aca="false">""</f>
        <v/>
      </c>
      <c r="BH6" s="69" t="str">
        <f aca="false">HLOOKUP($T$3,$AA$5:$AY$35,ROW()-4,FALSE())</f>
        <v>Bessel</v>
      </c>
      <c r="BK6" s="67" t="s">
        <v>209</v>
      </c>
      <c r="BL6" s="67" t="s">
        <v>213</v>
      </c>
      <c r="BM6" s="35" t="s">
        <v>443</v>
      </c>
      <c r="BO6" s="35" t="s">
        <v>444</v>
      </c>
      <c r="BR6" s="67" t="s">
        <v>445</v>
      </c>
    </row>
    <row r="7" customFormat="false" ht="12.75" hidden="false" customHeight="false" outlineLevel="0" collapsed="false">
      <c r="A7" s="64"/>
      <c r="B7" s="64"/>
      <c r="D7" s="97"/>
      <c r="F7" s="97"/>
      <c r="I7" s="0"/>
      <c r="J7" s="0"/>
      <c r="K7" s="0"/>
      <c r="L7" s="0"/>
      <c r="M7" s="0"/>
      <c r="N7" s="0"/>
      <c r="R7" s="68" t="s">
        <v>446</v>
      </c>
      <c r="S7" s="100" t="b">
        <f aca="false">FALSE()</f>
        <v>0</v>
      </c>
      <c r="T7" s="69" t="n">
        <f aca="false">IF(S7=TRUE(),2000,0)</f>
        <v>0</v>
      </c>
      <c r="V7" s="101" t="s">
        <v>447</v>
      </c>
      <c r="W7" s="102" t="n">
        <v>1</v>
      </c>
      <c r="X7" s="69" t="n">
        <v>1</v>
      </c>
      <c r="Y7" s="67" t="n">
        <v>3</v>
      </c>
      <c r="Z7" s="68" t="s">
        <v>426</v>
      </c>
      <c r="AA7" s="69" t="s">
        <v>448</v>
      </c>
      <c r="AB7" s="69" t="s">
        <v>448</v>
      </c>
      <c r="AC7" s="69" t="s">
        <v>448</v>
      </c>
      <c r="AD7" s="69" t="s">
        <v>448</v>
      </c>
      <c r="AE7" s="69" t="s">
        <v>449</v>
      </c>
      <c r="AF7" s="69" t="s">
        <v>449</v>
      </c>
      <c r="AG7" s="69" t="s">
        <v>449</v>
      </c>
      <c r="AH7" s="69" t="s">
        <v>448</v>
      </c>
      <c r="AI7" s="69" t="s">
        <v>448</v>
      </c>
      <c r="AJ7" s="69" t="s">
        <v>448</v>
      </c>
      <c r="AK7" s="69" t="s">
        <v>448</v>
      </c>
      <c r="AL7" s="69" t="s">
        <v>448</v>
      </c>
      <c r="AM7" s="69" t="s">
        <v>449</v>
      </c>
      <c r="AN7" s="69" t="s">
        <v>449</v>
      </c>
      <c r="AO7" s="69" t="s">
        <v>449</v>
      </c>
      <c r="AP7" s="69" t="s">
        <v>448</v>
      </c>
      <c r="AQ7" s="69" t="s">
        <v>117</v>
      </c>
      <c r="AR7" s="69" t="s">
        <v>117</v>
      </c>
      <c r="AS7" s="69" t="s">
        <v>117</v>
      </c>
      <c r="AT7" s="69" t="s">
        <v>117</v>
      </c>
      <c r="AU7" s="69" t="s">
        <v>117</v>
      </c>
      <c r="AV7" s="69" t="s">
        <v>117</v>
      </c>
      <c r="AW7" s="69" t="s">
        <v>117</v>
      </c>
      <c r="AX7" s="69" t="s">
        <v>117</v>
      </c>
      <c r="AY7" s="69" t="s">
        <v>450</v>
      </c>
      <c r="AZ7" s="69" t="s">
        <v>451</v>
      </c>
      <c r="BA7" s="69" t="s">
        <v>448</v>
      </c>
      <c r="BB7" s="69" t="s">
        <v>449</v>
      </c>
      <c r="BC7" s="69" t="s">
        <v>451</v>
      </c>
      <c r="BD7" s="69" t="s">
        <v>448</v>
      </c>
      <c r="BE7" s="69" t="s">
        <v>449</v>
      </c>
      <c r="BF7" s="69" t="s">
        <v>117</v>
      </c>
      <c r="BG7" s="69" t="s">
        <v>117</v>
      </c>
      <c r="BH7" s="69" t="str">
        <f aca="false">HLOOKUP($T$3,$AA$5:$AY$35,ROW()-4,FALSE())</f>
        <v>2nd</v>
      </c>
      <c r="BK7" s="67" t="n">
        <v>1</v>
      </c>
      <c r="BL7" s="69" t="n">
        <f aca="false">ROW()</f>
        <v>7</v>
      </c>
      <c r="BM7" s="35" t="n">
        <v>10</v>
      </c>
      <c r="BO7" s="35" t="n">
        <v>10</v>
      </c>
      <c r="BR7" s="67" t="s">
        <v>452</v>
      </c>
      <c r="BS7" s="69" t="s">
        <v>453</v>
      </c>
      <c r="BT7" s="69" t="s">
        <v>453</v>
      </c>
      <c r="BU7" s="69" t="s">
        <v>454</v>
      </c>
      <c r="BV7" s="69" t="s">
        <v>454</v>
      </c>
    </row>
    <row r="8" customFormat="false" ht="12.75" hidden="false" customHeight="false" outlineLevel="0" collapsed="false">
      <c r="D8" s="97"/>
      <c r="F8" s="97"/>
      <c r="I8" s="0"/>
      <c r="J8" s="0"/>
      <c r="K8" s="0"/>
      <c r="L8" s="0"/>
      <c r="M8" s="0"/>
      <c r="N8" s="0"/>
      <c r="R8" s="68" t="s">
        <v>455</v>
      </c>
      <c r="S8" s="100" t="b">
        <f aca="false">FALSE()</f>
        <v>0</v>
      </c>
      <c r="T8" s="69" t="n">
        <f aca="false">IF(S8=TRUE(),3000,0)</f>
        <v>0</v>
      </c>
      <c r="V8" s="101" t="s">
        <v>456</v>
      </c>
      <c r="W8" s="102" t="n">
        <v>200</v>
      </c>
      <c r="X8" s="69" t="n">
        <v>200</v>
      </c>
      <c r="Y8" s="67" t="n">
        <v>4</v>
      </c>
      <c r="Z8" s="68" t="s">
        <v>127</v>
      </c>
      <c r="AA8" s="69" t="s">
        <v>457</v>
      </c>
      <c r="AB8" s="69" t="s">
        <v>457</v>
      </c>
      <c r="AC8" s="69" t="s">
        <v>457</v>
      </c>
      <c r="AD8" s="69" t="s">
        <v>457</v>
      </c>
      <c r="AE8" s="69" t="s">
        <v>457</v>
      </c>
      <c r="AF8" s="69" t="s">
        <v>457</v>
      </c>
      <c r="AG8" s="69" t="s">
        <v>457</v>
      </c>
      <c r="AH8" s="69" t="s">
        <v>195</v>
      </c>
      <c r="AI8" s="69" t="s">
        <v>457</v>
      </c>
      <c r="AJ8" s="69" t="s">
        <v>457</v>
      </c>
      <c r="AK8" s="69" t="s">
        <v>457</v>
      </c>
      <c r="AL8" s="69" t="s">
        <v>457</v>
      </c>
      <c r="AM8" s="69" t="s">
        <v>457</v>
      </c>
      <c r="AN8" s="69" t="s">
        <v>457</v>
      </c>
      <c r="AO8" s="69" t="s">
        <v>457</v>
      </c>
      <c r="AP8" s="69" t="s">
        <v>195</v>
      </c>
      <c r="AQ8" s="69" t="s">
        <v>457</v>
      </c>
      <c r="AR8" s="69" t="s">
        <v>457</v>
      </c>
      <c r="AS8" s="69" t="s">
        <v>457</v>
      </c>
      <c r="AT8" s="69" t="s">
        <v>457</v>
      </c>
      <c r="AU8" s="69" t="s">
        <v>457</v>
      </c>
      <c r="AV8" s="69" t="s">
        <v>457</v>
      </c>
      <c r="AW8" s="69" t="s">
        <v>195</v>
      </c>
      <c r="AX8" s="69" t="s">
        <v>195</v>
      </c>
      <c r="AY8" s="69" t="s">
        <v>457</v>
      </c>
      <c r="AZ8" s="69" t="str">
        <f aca="false">""</f>
        <v/>
      </c>
      <c r="BA8" s="69" t="s">
        <v>457</v>
      </c>
      <c r="BB8" s="69" t="s">
        <v>457</v>
      </c>
      <c r="BC8" s="69" t="str">
        <f aca="false">""</f>
        <v/>
      </c>
      <c r="BD8" s="69" t="s">
        <v>457</v>
      </c>
      <c r="BE8" s="69" t="s">
        <v>457</v>
      </c>
      <c r="BF8" s="69" t="str">
        <f aca="false">""</f>
        <v/>
      </c>
      <c r="BG8" s="69" t="s">
        <v>457</v>
      </c>
      <c r="BH8" s="69" t="str">
        <f aca="false">HLOOKUP($T$3,$AA$5:$AY$35,ROW()-4,FALSE())</f>
        <v>Lowpass</v>
      </c>
      <c r="BK8" s="67" t="n">
        <v>2</v>
      </c>
      <c r="BL8" s="69" t="n">
        <f aca="false">ROW()</f>
        <v>8</v>
      </c>
      <c r="BM8" s="35" t="n">
        <v>10.2</v>
      </c>
      <c r="BO8" s="35" t="n">
        <v>11</v>
      </c>
      <c r="BS8" s="69" t="s">
        <v>213</v>
      </c>
      <c r="BT8" s="69" t="s">
        <v>458</v>
      </c>
      <c r="BU8" s="69" t="s">
        <v>213</v>
      </c>
      <c r="BV8" s="69" t="s">
        <v>458</v>
      </c>
    </row>
    <row r="9" customFormat="false" ht="12.75" hidden="false" customHeight="false" outlineLevel="0" collapsed="false">
      <c r="D9" s="97"/>
      <c r="E9" s="97"/>
      <c r="F9" s="97"/>
      <c r="I9" s="0"/>
      <c r="J9" s="0"/>
      <c r="K9" s="0"/>
      <c r="L9" s="0"/>
      <c r="M9" s="0"/>
      <c r="N9" s="0"/>
      <c r="S9" s="100" t="b">
        <f aca="false">FALSE()</f>
        <v>0</v>
      </c>
      <c r="V9" s="101" t="s">
        <v>459</v>
      </c>
      <c r="W9" s="102" t="n">
        <v>1000</v>
      </c>
      <c r="X9" s="69" t="n">
        <v>1000</v>
      </c>
      <c r="Y9" s="67" t="n">
        <v>5</v>
      </c>
      <c r="Z9" s="68" t="s">
        <v>460</v>
      </c>
      <c r="AA9" s="69" t="s">
        <v>88</v>
      </c>
      <c r="AB9" s="69" t="s">
        <v>88</v>
      </c>
      <c r="AC9" s="69" t="s">
        <v>88</v>
      </c>
      <c r="AD9" s="69" t="s">
        <v>88</v>
      </c>
      <c r="AE9" s="69" t="s">
        <v>88</v>
      </c>
      <c r="AF9" s="69" t="s">
        <v>88</v>
      </c>
      <c r="AG9" s="69" t="s">
        <v>88</v>
      </c>
      <c r="AH9" s="69" t="s">
        <v>88</v>
      </c>
      <c r="AI9" s="69" t="s">
        <v>89</v>
      </c>
      <c r="AJ9" s="69" t="s">
        <v>89</v>
      </c>
      <c r="AK9" s="69" t="s">
        <v>89</v>
      </c>
      <c r="AL9" s="69" t="s">
        <v>89</v>
      </c>
      <c r="AM9" s="69" t="s">
        <v>89</v>
      </c>
      <c r="AN9" s="69" t="s">
        <v>89</v>
      </c>
      <c r="AO9" s="69" t="s">
        <v>89</v>
      </c>
      <c r="AP9" s="69" t="s">
        <v>89</v>
      </c>
      <c r="AQ9" s="69" t="s">
        <v>461</v>
      </c>
      <c r="AR9" s="69" t="s">
        <v>461</v>
      </c>
      <c r="AS9" s="69" t="s">
        <v>461</v>
      </c>
      <c r="AT9" s="69" t="s">
        <v>461</v>
      </c>
      <c r="AU9" s="69" t="s">
        <v>461</v>
      </c>
      <c r="AV9" s="69" t="s">
        <v>461</v>
      </c>
      <c r="AW9" s="69" t="s">
        <v>461</v>
      </c>
      <c r="AX9" s="69" t="s">
        <v>461</v>
      </c>
      <c r="AY9" s="69" t="s">
        <v>461</v>
      </c>
      <c r="BH9" s="69" t="str">
        <f aca="false">HLOOKUP($T$3,$AA$5:$AY$35,ROW()-4,FALSE())</f>
        <v>A</v>
      </c>
      <c r="BK9" s="67" t="n">
        <v>3</v>
      </c>
      <c r="BL9" s="69" t="n">
        <f aca="false">ROW()</f>
        <v>9</v>
      </c>
      <c r="BM9" s="35" t="n">
        <v>10.5</v>
      </c>
      <c r="BO9" s="35" t="n">
        <v>12</v>
      </c>
      <c r="BQ9" s="67" t="s">
        <v>462</v>
      </c>
      <c r="BR9" s="69" t="s">
        <v>49</v>
      </c>
      <c r="BS9" s="69" t="n">
        <v>60</v>
      </c>
      <c r="BT9" s="69" t="n">
        <v>2</v>
      </c>
      <c r="BU9" s="69" t="n">
        <v>67</v>
      </c>
      <c r="BV9" s="69" t="n">
        <v>2</v>
      </c>
      <c r="BW9" s="67" t="n">
        <f aca="false">ROW()</f>
        <v>9</v>
      </c>
    </row>
    <row r="10" customFormat="false" ht="12.75" hidden="false" customHeight="false" outlineLevel="0" collapsed="false">
      <c r="B10" s="103" t="s">
        <v>463</v>
      </c>
      <c r="D10" s="104"/>
      <c r="E10" s="104"/>
      <c r="F10" s="104"/>
      <c r="I10" s="0"/>
      <c r="J10" s="0"/>
      <c r="K10" s="0"/>
      <c r="L10" s="0"/>
      <c r="M10" s="0"/>
      <c r="N10" s="0"/>
      <c r="R10" s="64" t="s">
        <v>464</v>
      </c>
      <c r="S10" s="100" t="b">
        <f aca="false">FALSE()</f>
        <v>0</v>
      </c>
      <c r="V10" s="101" t="s">
        <v>465</v>
      </c>
      <c r="W10" s="102" t="n">
        <v>1</v>
      </c>
      <c r="X10" s="69" t="n">
        <v>1</v>
      </c>
      <c r="Y10" s="67" t="n">
        <v>6</v>
      </c>
      <c r="Z10" s="68" t="s">
        <v>466</v>
      </c>
      <c r="AA10" s="69" t="n">
        <v>3</v>
      </c>
      <c r="AB10" s="69" t="n">
        <v>3</v>
      </c>
      <c r="AC10" s="69" t="n">
        <v>3</v>
      </c>
      <c r="AD10" s="69" t="n">
        <v>3</v>
      </c>
      <c r="AE10" s="69" t="n">
        <v>5</v>
      </c>
      <c r="AF10" s="69" t="n">
        <v>5</v>
      </c>
      <c r="AG10" s="69" t="n">
        <v>5</v>
      </c>
      <c r="AH10" s="69" t="n">
        <v>7</v>
      </c>
      <c r="AQ10" s="69" t="n">
        <v>9</v>
      </c>
      <c r="AR10" s="69" t="n">
        <v>9</v>
      </c>
      <c r="AS10" s="69" t="n">
        <v>9</v>
      </c>
      <c r="AT10" s="69" t="n">
        <v>9</v>
      </c>
      <c r="AU10" s="69" t="n">
        <v>10</v>
      </c>
      <c r="AV10" s="69" t="n">
        <v>10</v>
      </c>
      <c r="AW10" s="69" t="n">
        <v>12</v>
      </c>
      <c r="AX10" s="69" t="n">
        <v>13</v>
      </c>
      <c r="AY10" s="69" t="n">
        <v>11</v>
      </c>
      <c r="AZ10" s="69" t="n">
        <v>14</v>
      </c>
      <c r="BA10" s="69" t="n">
        <v>14</v>
      </c>
      <c r="BB10" s="69" t="n">
        <v>14</v>
      </c>
      <c r="BF10" s="69" t="n">
        <v>14</v>
      </c>
      <c r="BG10" s="69" t="n">
        <v>14</v>
      </c>
      <c r="BH10" s="69" t="n">
        <v>14</v>
      </c>
      <c r="BK10" s="67" t="n">
        <v>4</v>
      </c>
      <c r="BL10" s="69" t="n">
        <f aca="false">ROW()</f>
        <v>10</v>
      </c>
      <c r="BM10" s="35" t="n">
        <v>10.7</v>
      </c>
      <c r="BO10" s="35" t="n">
        <v>13</v>
      </c>
      <c r="BQ10" s="67" t="s">
        <v>462</v>
      </c>
      <c r="BR10" s="69" t="s">
        <v>57</v>
      </c>
      <c r="BS10" s="69" t="n">
        <v>61</v>
      </c>
      <c r="BT10" s="69" t="n">
        <v>2</v>
      </c>
      <c r="BU10" s="69" t="n">
        <v>68</v>
      </c>
      <c r="BV10" s="69" t="n">
        <v>2</v>
      </c>
      <c r="BW10" s="67" t="n">
        <f aca="false">ROW()</f>
        <v>10</v>
      </c>
    </row>
    <row r="11" customFormat="false" ht="12.75" hidden="false" customHeight="false" outlineLevel="0" collapsed="false">
      <c r="B11" s="105" t="s">
        <v>467</v>
      </c>
      <c r="C11" s="106"/>
      <c r="D11" s="107"/>
      <c r="E11" s="107"/>
      <c r="F11" s="108"/>
      <c r="I11" s="0"/>
      <c r="J11" s="0"/>
      <c r="K11" s="0"/>
      <c r="L11" s="0"/>
      <c r="M11" s="0"/>
      <c r="N11" s="0"/>
      <c r="R11" s="67" t="s">
        <v>468</v>
      </c>
      <c r="S11" s="100" t="b">
        <f aca="false">TRUE()</f>
        <v>1</v>
      </c>
      <c r="T11" s="69" t="n">
        <f aca="false">IF(S11=TRUE(),10,0)</f>
        <v>10</v>
      </c>
      <c r="V11" s="101" t="s">
        <v>469</v>
      </c>
      <c r="W11" s="102" t="n">
        <v>200</v>
      </c>
      <c r="X11" s="69" t="n">
        <v>200</v>
      </c>
      <c r="Y11" s="67" t="n">
        <v>7</v>
      </c>
      <c r="Z11" s="68" t="s">
        <v>470</v>
      </c>
      <c r="AI11" s="69" t="n">
        <v>4</v>
      </c>
      <c r="AJ11" s="69" t="n">
        <v>4</v>
      </c>
      <c r="AK11" s="69" t="n">
        <v>4</v>
      </c>
      <c r="AL11" s="69" t="n">
        <v>4</v>
      </c>
      <c r="AM11" s="69" t="n">
        <v>6</v>
      </c>
      <c r="AN11" s="69" t="n">
        <v>6</v>
      </c>
      <c r="AO11" s="69" t="n">
        <v>6</v>
      </c>
      <c r="AP11" s="69" t="n">
        <v>8</v>
      </c>
      <c r="BC11" s="69" t="n">
        <v>15</v>
      </c>
      <c r="BD11" s="69" t="n">
        <v>15</v>
      </c>
      <c r="BE11" s="69" t="n">
        <v>15</v>
      </c>
      <c r="BF11" s="69" t="n">
        <v>15</v>
      </c>
      <c r="BG11" s="69" t="n">
        <v>15</v>
      </c>
      <c r="BH11" s="69" t="n">
        <v>15</v>
      </c>
      <c r="BK11" s="67" t="n">
        <v>5</v>
      </c>
      <c r="BL11" s="69" t="n">
        <f aca="false">ROW()</f>
        <v>11</v>
      </c>
      <c r="BM11" s="35" t="n">
        <v>11</v>
      </c>
      <c r="BO11" s="35" t="n">
        <v>15</v>
      </c>
      <c r="BQ11" s="67" t="s">
        <v>462</v>
      </c>
      <c r="BR11" s="69" t="s">
        <v>58</v>
      </c>
      <c r="BS11" s="69" t="n">
        <v>60</v>
      </c>
      <c r="BT11" s="69" t="n">
        <v>4</v>
      </c>
      <c r="BU11" s="69" t="n">
        <v>67</v>
      </c>
      <c r="BV11" s="69" t="n">
        <v>4</v>
      </c>
      <c r="BW11" s="67" t="n">
        <f aca="false">ROW()</f>
        <v>11</v>
      </c>
    </row>
    <row r="12" customFormat="false" ht="12.75" hidden="false" customHeight="false" outlineLevel="0" collapsed="false">
      <c r="B12" s="109" t="s">
        <v>471</v>
      </c>
      <c r="I12" s="0"/>
      <c r="J12" s="0"/>
      <c r="K12" s="0"/>
      <c r="L12" s="0"/>
      <c r="M12" s="0"/>
      <c r="N12" s="0"/>
      <c r="R12" s="67" t="s">
        <v>472</v>
      </c>
      <c r="S12" s="100" t="b">
        <f aca="false">FALSE()</f>
        <v>0</v>
      </c>
      <c r="T12" s="69" t="n">
        <f aca="false">IF(S12=TRUE(),20,0)</f>
        <v>0</v>
      </c>
      <c r="V12" s="98" t="s">
        <v>446</v>
      </c>
      <c r="W12" s="102"/>
      <c r="X12" s="69"/>
      <c r="Y12" s="67" t="n">
        <v>8</v>
      </c>
      <c r="Z12" s="68" t="s">
        <v>473</v>
      </c>
      <c r="AA12" s="73" t="n">
        <v>3</v>
      </c>
      <c r="AB12" s="73" t="n">
        <v>2</v>
      </c>
      <c r="AC12" s="73" t="n">
        <v>2</v>
      </c>
      <c r="AD12" s="73" t="n">
        <v>2</v>
      </c>
      <c r="AE12" s="73" t="n">
        <v>4</v>
      </c>
      <c r="AF12" s="73" t="n">
        <v>2</v>
      </c>
      <c r="AG12" s="73" t="n">
        <v>2</v>
      </c>
      <c r="AH12" s="73" t="n">
        <v>3</v>
      </c>
      <c r="AI12" s="73" t="n">
        <v>3</v>
      </c>
      <c r="AJ12" s="73" t="n">
        <v>2</v>
      </c>
      <c r="AK12" s="73" t="n">
        <v>2</v>
      </c>
      <c r="AL12" s="73" t="n">
        <v>2</v>
      </c>
      <c r="AM12" s="73" t="n">
        <v>4</v>
      </c>
      <c r="AN12" s="73" t="n">
        <v>2</v>
      </c>
      <c r="AO12" s="73" t="n">
        <v>2</v>
      </c>
      <c r="AP12" s="73" t="n">
        <v>3</v>
      </c>
      <c r="AQ12" s="73" t="n">
        <v>6</v>
      </c>
      <c r="AR12" s="73" t="n">
        <v>2</v>
      </c>
      <c r="AS12" s="73" t="n">
        <v>2</v>
      </c>
      <c r="AT12" s="73" t="n">
        <v>2</v>
      </c>
      <c r="AU12" s="73" t="n">
        <v>2</v>
      </c>
      <c r="AV12" s="73" t="n">
        <v>2</v>
      </c>
      <c r="AW12" s="73" t="n">
        <v>3</v>
      </c>
      <c r="AX12" s="73" t="n">
        <v>3</v>
      </c>
      <c r="AY12" s="73" t="n">
        <v>7</v>
      </c>
      <c r="AZ12" s="110" t="n">
        <v>0</v>
      </c>
      <c r="BA12" s="110" t="n">
        <v>0</v>
      </c>
      <c r="BB12" s="110" t="n">
        <v>0</v>
      </c>
      <c r="BC12" s="110" t="n">
        <v>0</v>
      </c>
      <c r="BD12" s="110" t="n">
        <v>0</v>
      </c>
      <c r="BE12" s="110" t="n">
        <v>0</v>
      </c>
      <c r="BF12" s="110" t="n">
        <v>0</v>
      </c>
      <c r="BG12" s="69" t="n">
        <v>0</v>
      </c>
      <c r="BH12" s="69" t="n">
        <f aca="false">HLOOKUP($T$3,$AA$5:$AY$35,ROW()-4,FALSE())</f>
        <v>2</v>
      </c>
      <c r="BI12" s="69"/>
      <c r="BJ12" s="69"/>
      <c r="BK12" s="67" t="n">
        <v>6</v>
      </c>
      <c r="BL12" s="69" t="n">
        <f aca="false">ROW()</f>
        <v>12</v>
      </c>
      <c r="BM12" s="35" t="n">
        <v>11.3</v>
      </c>
      <c r="BO12" s="35" t="n">
        <v>16</v>
      </c>
      <c r="BP12" s="69"/>
      <c r="BQ12" s="67" t="s">
        <v>462</v>
      </c>
      <c r="BR12" s="69" t="s">
        <v>62</v>
      </c>
      <c r="BS12" s="69" t="n">
        <v>61</v>
      </c>
      <c r="BT12" s="69" t="n">
        <v>4</v>
      </c>
      <c r="BU12" s="69" t="n">
        <v>68</v>
      </c>
      <c r="BV12" s="69" t="n">
        <v>4</v>
      </c>
      <c r="BW12" s="67" t="n">
        <f aca="false">ROW()</f>
        <v>12</v>
      </c>
    </row>
    <row r="13" customFormat="false" ht="12.75" hidden="false" customHeight="false" outlineLevel="0" collapsed="false">
      <c r="I13" s="0"/>
      <c r="J13" s="0"/>
      <c r="K13" s="0"/>
      <c r="L13" s="0"/>
      <c r="M13" s="0"/>
      <c r="N13" s="0"/>
      <c r="R13" s="67" t="s">
        <v>474</v>
      </c>
      <c r="S13" s="100" t="b">
        <f aca="false">FALSE()</f>
        <v>0</v>
      </c>
      <c r="T13" s="69" t="n">
        <f aca="false">IF(S13=TRUE(),30,0)</f>
        <v>0</v>
      </c>
      <c r="V13" s="101" t="s">
        <v>475</v>
      </c>
      <c r="W13" s="102" t="n">
        <v>1000</v>
      </c>
      <c r="X13" s="69" t="n">
        <v>1000</v>
      </c>
      <c r="Y13" s="67" t="n">
        <v>9</v>
      </c>
      <c r="Z13" s="68" t="s">
        <v>476</v>
      </c>
      <c r="AA13" s="110" t="n">
        <f aca="false">2*10^-11*$W$20^3*(100*$W$21-49)^0.7+$W$20</f>
        <v>1000.31356611045</v>
      </c>
      <c r="AB13" s="110" t="n">
        <f aca="false">$W$6</f>
        <v>1000</v>
      </c>
      <c r="AC13" s="110" t="n">
        <f aca="false">1.277*$W$6</f>
        <v>1277</v>
      </c>
      <c r="AD13" s="110" t="n">
        <f aca="false">4.664*10^(-10)+1.42*$W$6</f>
        <v>1420.00000000047</v>
      </c>
      <c r="AE13" s="110" t="n">
        <f aca="false">2*10^-11*$W$20^3*(100*$W$21-49)^0.7+$W$20</f>
        <v>1000.31356611045</v>
      </c>
      <c r="AF13" s="110" t="n">
        <f aca="false">$W$6</f>
        <v>1000</v>
      </c>
      <c r="AG13" s="110" t="n">
        <f aca="false">1.453*$W$6</f>
        <v>1453</v>
      </c>
      <c r="AH13" s="110" t="n">
        <f aca="false">W6</f>
        <v>1000</v>
      </c>
      <c r="AI13" s="110" t="n">
        <v>1000</v>
      </c>
      <c r="AJ13" s="110" t="n">
        <v>1000</v>
      </c>
      <c r="AK13" s="110" t="n">
        <v>1000</v>
      </c>
      <c r="AL13" s="110" t="n">
        <v>1000</v>
      </c>
      <c r="AM13" s="110" t="n">
        <v>1000</v>
      </c>
      <c r="AN13" s="110" t="n">
        <v>1000</v>
      </c>
      <c r="AO13" s="110" t="n">
        <v>1000</v>
      </c>
      <c r="AP13" s="110" t="n">
        <v>1000</v>
      </c>
      <c r="AQ13" s="110" t="n">
        <f aca="false">2*10^-11*$W$20^3*(100*$W$21-49)^0.7+$W$20</f>
        <v>1000.31356611045</v>
      </c>
      <c r="AR13" s="110" t="n">
        <f aca="false">W13</f>
        <v>1000</v>
      </c>
      <c r="AS13" s="110" t="n">
        <f aca="false">1.419*W13</f>
        <v>1419</v>
      </c>
      <c r="AT13" s="110" t="n">
        <f aca="false">5.392*10^(-10)*W13^3+0.655*W13</f>
        <v>655.5392</v>
      </c>
      <c r="AU13" s="110" t="n">
        <f aca="false">$W$13</f>
        <v>1000</v>
      </c>
      <c r="AV13" s="110" t="n">
        <f aca="false">$W$13</f>
        <v>1000</v>
      </c>
      <c r="AW13" s="110" t="n">
        <f aca="false">$W$13</f>
        <v>1000</v>
      </c>
      <c r="AX13" s="110" t="n">
        <f aca="false">$W$16</f>
        <v>100</v>
      </c>
      <c r="AY13" s="110" t="n">
        <f aca="false">2*10^-11*$W$20^3*(100*$W$21-49)^0.7+$W$20</f>
        <v>1000.31356611045</v>
      </c>
      <c r="AZ13" s="110" t="n">
        <v>1</v>
      </c>
      <c r="BA13" s="110" t="n">
        <v>1</v>
      </c>
      <c r="BB13" s="110" t="n">
        <v>1</v>
      </c>
      <c r="BC13" s="110" t="n">
        <v>1</v>
      </c>
      <c r="BD13" s="110" t="n">
        <v>1</v>
      </c>
      <c r="BE13" s="110" t="n">
        <v>1</v>
      </c>
      <c r="BF13" s="110" t="n">
        <v>1</v>
      </c>
      <c r="BG13" s="110" t="n">
        <v>1</v>
      </c>
      <c r="BH13" s="69" t="n">
        <f aca="false">HLOOKUP($T$3,$AA$5:$AY$35,ROW()-4,FALSE())</f>
        <v>1277</v>
      </c>
      <c r="BI13" s="69"/>
      <c r="BJ13" s="69"/>
      <c r="BK13" s="67" t="n">
        <v>7</v>
      </c>
      <c r="BL13" s="69" t="n">
        <f aca="false">ROW()</f>
        <v>13</v>
      </c>
      <c r="BM13" s="35" t="n">
        <v>11.5</v>
      </c>
      <c r="BO13" s="35" t="n">
        <v>18</v>
      </c>
      <c r="BP13" s="69"/>
      <c r="BQ13" s="69" t="s">
        <v>477</v>
      </c>
      <c r="BR13" s="69" t="s">
        <v>57</v>
      </c>
      <c r="BS13" s="69" t="n">
        <v>26</v>
      </c>
      <c r="BT13" s="69" t="n">
        <v>11</v>
      </c>
      <c r="BU13" s="69" t="n">
        <v>28</v>
      </c>
      <c r="BV13" s="69" t="n">
        <v>11</v>
      </c>
      <c r="BW13" s="67" t="n">
        <f aca="false">ROW()</f>
        <v>13</v>
      </c>
    </row>
    <row r="14" customFormat="false" ht="12.75" hidden="false" customHeight="false" outlineLevel="0" collapsed="false">
      <c r="I14" s="0"/>
      <c r="J14" s="0"/>
      <c r="K14" s="0"/>
      <c r="L14" s="0"/>
      <c r="M14" s="0"/>
      <c r="N14" s="0"/>
      <c r="R14" s="67" t="s">
        <v>478</v>
      </c>
      <c r="S14" s="100" t="b">
        <f aca="false">FALSE()</f>
        <v>0</v>
      </c>
      <c r="U14" s="69" t="n">
        <f aca="false">IF($S$20=TRUE(),T11,IF(S14=TRUE(),10,0))</f>
        <v>0</v>
      </c>
      <c r="V14" s="101" t="s">
        <v>38</v>
      </c>
      <c r="W14" s="102" t="n">
        <v>1</v>
      </c>
      <c r="X14" s="69" t="n">
        <v>1</v>
      </c>
      <c r="Y14" s="67" t="n">
        <v>10</v>
      </c>
      <c r="Z14" s="68" t="s">
        <v>8</v>
      </c>
      <c r="AA14" s="110" t="n">
        <f aca="false">IF(W21&lt;0.5,0.5,IF($W$21*(1-(9*10^-6*$W$21+7*10^-6)*AA13)&gt;10,10,$W$21*(1-(9*10^-6*$W$21+7*10^-6)*AA13)))</f>
        <v>0.983994982942233</v>
      </c>
      <c r="AB14" s="110" t="n">
        <f aca="false">0.707</f>
        <v>0.707</v>
      </c>
      <c r="AC14" s="110" t="n">
        <v>0.577</v>
      </c>
      <c r="AD14" s="110" t="n">
        <f aca="false">0.79-1.224*10^(-9)*$W$6^2</f>
        <v>0.788776</v>
      </c>
      <c r="AE14" s="110" t="n">
        <f aca="false">IF(W21&lt;0.5,0.5,IF($W$21*(1-(9*10^-6*$W$21+7*10^-6)*AE13)&lt;0.5,0.5,$W$21*(1-(9*10^-6*$W$21+7*10^-6)*AE13)))</f>
        <v>0.983994982942233</v>
      </c>
      <c r="AF14" s="110" t="n">
        <v>1</v>
      </c>
      <c r="AG14" s="110" t="n">
        <v>0.691</v>
      </c>
      <c r="AH14" s="110" t="n">
        <f aca="false">IF(AH13/W8&gt;10,10,AH13/W8)</f>
        <v>5</v>
      </c>
      <c r="AI14" s="110" t="n">
        <v>1</v>
      </c>
      <c r="AJ14" s="110" t="n">
        <v>1</v>
      </c>
      <c r="AK14" s="110" t="n">
        <v>1</v>
      </c>
      <c r="AL14" s="110" t="n">
        <v>1</v>
      </c>
      <c r="AM14" s="110" t="n">
        <v>1</v>
      </c>
      <c r="AN14" s="110" t="n">
        <v>1</v>
      </c>
      <c r="AO14" s="110" t="n">
        <v>1</v>
      </c>
      <c r="AP14" s="110" t="n">
        <v>1</v>
      </c>
      <c r="AQ14" s="110" t="n">
        <f aca="false">IF(W21&lt;0.5,0.5,$W$21*(1-(9*10^-6*$W$21+7*10^-6)*AQ13))</f>
        <v>0.983994982942233</v>
      </c>
      <c r="AR14" s="110" t="n">
        <f aca="false">0.541-2.099*10^(-10)*W13^2</f>
        <v>0.5407901</v>
      </c>
      <c r="AS14" s="110" t="n">
        <v>0.522</v>
      </c>
      <c r="AT14" s="110" t="n">
        <f aca="false">0.655-4.507*10^(-10)*W13^2</f>
        <v>0.6545493</v>
      </c>
      <c r="AU14" s="110" t="n">
        <v>0.707</v>
      </c>
      <c r="AV14" s="110" t="n">
        <v>0.707</v>
      </c>
      <c r="AW14" s="110" t="n">
        <f aca="false">ROUND((AW13/W15)*SQRT(SQRT(2)-1),3)</f>
        <v>3.218</v>
      </c>
      <c r="AX14" s="110" t="n">
        <v>0.707</v>
      </c>
      <c r="AY14" s="110" t="n">
        <f aca="false">IF(W21&lt;0.5,0.5,IF($W$21*(1-(9*10^-6*$W$21+7*10^-6)*AY13)&lt;0.5,0.5,$W$21*(1-(9*10^-6*$W$21+7*10^-6)*AY13)))</f>
        <v>0.983994982942233</v>
      </c>
      <c r="AZ14" s="110" t="n">
        <v>1</v>
      </c>
      <c r="BA14" s="110" t="n">
        <v>1</v>
      </c>
      <c r="BB14" s="110" t="n">
        <v>1</v>
      </c>
      <c r="BC14" s="110" t="n">
        <v>1</v>
      </c>
      <c r="BD14" s="110" t="n">
        <v>1</v>
      </c>
      <c r="BE14" s="110" t="n">
        <v>1</v>
      </c>
      <c r="BF14" s="110" t="n">
        <v>1</v>
      </c>
      <c r="BG14" s="110" t="n">
        <v>1</v>
      </c>
      <c r="BH14" s="69" t="n">
        <f aca="false">HLOOKUP($T$3,$AA$5:$AY$35,ROW()-4,FALSE())</f>
        <v>0.577</v>
      </c>
      <c r="BI14" s="69"/>
      <c r="BJ14" s="69"/>
      <c r="BK14" s="67" t="n">
        <v>8</v>
      </c>
      <c r="BL14" s="69" t="n">
        <f aca="false">ROW()</f>
        <v>14</v>
      </c>
      <c r="BM14" s="35" t="n">
        <v>11.8</v>
      </c>
      <c r="BO14" s="35" t="n">
        <v>20</v>
      </c>
      <c r="BP14" s="69"/>
      <c r="BQ14" s="69" t="s">
        <v>477</v>
      </c>
      <c r="BR14" s="69" t="s">
        <v>49</v>
      </c>
      <c r="BS14" s="69" t="n">
        <v>27</v>
      </c>
      <c r="BT14" s="69" t="n">
        <v>11</v>
      </c>
      <c r="BU14" s="69" t="n">
        <v>29</v>
      </c>
      <c r="BV14" s="69" t="n">
        <v>11</v>
      </c>
      <c r="BW14" s="67" t="n">
        <f aca="false">ROW()</f>
        <v>14</v>
      </c>
    </row>
    <row r="15" customFormat="false" ht="12.75" hidden="false" customHeight="false" outlineLevel="0" collapsed="false">
      <c r="B15" s="104"/>
      <c r="I15" s="0"/>
      <c r="J15" s="0"/>
      <c r="K15" s="0"/>
      <c r="L15" s="0"/>
      <c r="M15" s="0"/>
      <c r="N15" s="0"/>
      <c r="R15" s="67" t="s">
        <v>479</v>
      </c>
      <c r="S15" s="100" t="b">
        <f aca="false">FALSE()</f>
        <v>0</v>
      </c>
      <c r="U15" s="69" t="n">
        <f aca="false">IF($S$20=TRUE(),T12,IF(S15=TRUE(),20,0))</f>
        <v>0</v>
      </c>
      <c r="V15" s="101" t="s">
        <v>480</v>
      </c>
      <c r="W15" s="102" t="n">
        <v>200</v>
      </c>
      <c r="X15" s="69" t="n">
        <v>200</v>
      </c>
      <c r="Y15" s="67" t="n">
        <v>11</v>
      </c>
      <c r="Z15" s="68" t="s">
        <v>481</v>
      </c>
      <c r="AA15" s="110" t="n">
        <v>1000</v>
      </c>
      <c r="AB15" s="110" t="n">
        <v>1000</v>
      </c>
      <c r="AC15" s="110" t="n">
        <v>1000</v>
      </c>
      <c r="AD15" s="110" t="n">
        <v>1000</v>
      </c>
      <c r="AE15" s="110" t="n">
        <v>1000</v>
      </c>
      <c r="AF15" s="110" t="n">
        <v>1000</v>
      </c>
      <c r="AG15" s="110" t="n">
        <v>1000</v>
      </c>
      <c r="AH15" s="110" t="n">
        <v>1000</v>
      </c>
      <c r="AI15" s="110" t="n">
        <f aca="false">2*10^-11*$W$25^3*(100*$W$26-49)^0.7+$W$25</f>
        <v>1000.31356611045</v>
      </c>
      <c r="AJ15" s="110" t="n">
        <f aca="false">$W$9</f>
        <v>1000</v>
      </c>
      <c r="AK15" s="110" t="n">
        <f aca="false">1.277*$W$9</f>
        <v>1277</v>
      </c>
      <c r="AL15" s="110" t="n">
        <f aca="false">4.664*10^(-10)+1.42*$W$9</f>
        <v>1420.00000000047</v>
      </c>
      <c r="AM15" s="110" t="n">
        <f aca="false">2*10^-11*$W$25^3*(100*$W$26-49)^0.7+$W$25</f>
        <v>1000.31356611045</v>
      </c>
      <c r="AN15" s="110" t="n">
        <f aca="false">W9</f>
        <v>1000</v>
      </c>
      <c r="AO15" s="110" t="n">
        <f aca="false">1.453*$W$9</f>
        <v>1453</v>
      </c>
      <c r="AP15" s="110" t="n">
        <f aca="false">W9</f>
        <v>1000</v>
      </c>
      <c r="AQ15" s="110" t="n">
        <f aca="false">2*10^-11*$W$25^3*(100*$W$26-49)^0.7+$W$25</f>
        <v>1000.31356611045</v>
      </c>
      <c r="AR15" s="110" t="n">
        <f aca="false">5.1*10^(-10)*W13^3+W13</f>
        <v>1000.51</v>
      </c>
      <c r="AS15" s="110" t="n">
        <f aca="false">1.591*W13</f>
        <v>1591</v>
      </c>
      <c r="AT15" s="110" t="n">
        <f aca="false">8.139*10^(-10)*W13^3+1.074*W13</f>
        <v>1074.8139</v>
      </c>
      <c r="AU15" s="110" t="n">
        <f aca="false">AU13</f>
        <v>1000</v>
      </c>
      <c r="AV15" s="110" t="n">
        <f aca="false">AV13</f>
        <v>1000</v>
      </c>
      <c r="AW15" s="110" t="n">
        <f aca="false">AW13</f>
        <v>1000</v>
      </c>
      <c r="AX15" s="110" t="n">
        <f aca="false">$W$17</f>
        <v>1000</v>
      </c>
      <c r="AY15" s="110" t="n">
        <f aca="false">2*10^-11*$W$25^3*(100*$W$26-49)^0.7+$W$25</f>
        <v>1000.31356611045</v>
      </c>
      <c r="AZ15" s="110" t="n">
        <v>1</v>
      </c>
      <c r="BA15" s="110" t="n">
        <v>1</v>
      </c>
      <c r="BB15" s="110" t="n">
        <v>1</v>
      </c>
      <c r="BC15" s="110" t="n">
        <v>1</v>
      </c>
      <c r="BD15" s="110" t="n">
        <v>1</v>
      </c>
      <c r="BE15" s="110" t="n">
        <v>1</v>
      </c>
      <c r="BF15" s="110" t="n">
        <v>1</v>
      </c>
      <c r="BG15" s="110" t="n">
        <v>1</v>
      </c>
      <c r="BH15" s="69" t="n">
        <f aca="false">HLOOKUP($T$3,$AA$5:$AY$35,ROW()-4,FALSE())</f>
        <v>1000</v>
      </c>
      <c r="BI15" s="69"/>
      <c r="BJ15" s="69"/>
      <c r="BK15" s="67" t="n">
        <v>9</v>
      </c>
      <c r="BL15" s="69" t="n">
        <f aca="false">ROW()</f>
        <v>15</v>
      </c>
      <c r="BM15" s="35" t="n">
        <v>12.1</v>
      </c>
      <c r="BO15" s="35" t="n">
        <v>22</v>
      </c>
      <c r="BP15" s="69"/>
      <c r="BQ15" s="69" t="s">
        <v>477</v>
      </c>
      <c r="BR15" s="69" t="s">
        <v>62</v>
      </c>
      <c r="BS15" s="69" t="n">
        <v>26</v>
      </c>
      <c r="BT15" s="69" t="n">
        <v>12</v>
      </c>
      <c r="BU15" s="69" t="n">
        <v>28</v>
      </c>
      <c r="BV15" s="69" t="n">
        <v>12</v>
      </c>
      <c r="BW15" s="67" t="n">
        <f aca="false">ROW()</f>
        <v>15</v>
      </c>
    </row>
    <row r="16" customFormat="false" ht="12.75" hidden="false" customHeight="false" outlineLevel="0" collapsed="false">
      <c r="B16" s="104"/>
      <c r="I16" s="0"/>
      <c r="J16" s="0"/>
      <c r="K16" s="0"/>
      <c r="L16" s="0"/>
      <c r="M16" s="0"/>
      <c r="N16" s="0"/>
      <c r="R16" s="67" t="s">
        <v>482</v>
      </c>
      <c r="S16" s="100" t="b">
        <f aca="false">FALSE()</f>
        <v>0</v>
      </c>
      <c r="U16" s="69" t="n">
        <f aca="false">IF($S$20=TRUE(),T13,IF(S16=TRUE(),30,0))</f>
        <v>0</v>
      </c>
      <c r="V16" s="101" t="s">
        <v>483</v>
      </c>
      <c r="W16" s="102" t="n">
        <v>100</v>
      </c>
      <c r="X16" s="69" t="n">
        <v>100</v>
      </c>
      <c r="Y16" s="67" t="n">
        <v>12</v>
      </c>
      <c r="Z16" s="68" t="s">
        <v>326</v>
      </c>
      <c r="AA16" s="110" t="n">
        <v>1</v>
      </c>
      <c r="AB16" s="110" t="n">
        <v>1</v>
      </c>
      <c r="AC16" s="110" t="n">
        <v>1</v>
      </c>
      <c r="AD16" s="110" t="n">
        <v>1</v>
      </c>
      <c r="AE16" s="110" t="n">
        <v>1</v>
      </c>
      <c r="AF16" s="110" t="n">
        <v>1</v>
      </c>
      <c r="AG16" s="110" t="n">
        <v>1</v>
      </c>
      <c r="AH16" s="110" t="n">
        <v>1</v>
      </c>
      <c r="AI16" s="110" t="n">
        <f aca="false">IF(W26&lt;0.5,0.5,$W$26*(1-(9*10^-6*$W$26+7*10^-6)*AI15))</f>
        <v>0.983994982942233</v>
      </c>
      <c r="AJ16" s="110" t="n">
        <f aca="false">0.707</f>
        <v>0.707</v>
      </c>
      <c r="AK16" s="110" t="n">
        <v>0.577</v>
      </c>
      <c r="AL16" s="110" t="n">
        <f aca="false">0.79-1.224*10^(-9)*$W$6^2</f>
        <v>0.788776</v>
      </c>
      <c r="AM16" s="110" t="n">
        <f aca="false">IF(W26&lt;0.5,0.5,IF($W$26*(1-(9*10^-6*$W$26+7*10^-6)*AM15)&lt;0.5,0.5,$W$26*(1-(9*10^-6*$W$26+7*10^-6)*AM15)))</f>
        <v>0.983994982942233</v>
      </c>
      <c r="AN16" s="110" t="n">
        <v>1</v>
      </c>
      <c r="AO16" s="110" t="n">
        <v>0.691</v>
      </c>
      <c r="AP16" s="110" t="n">
        <f aca="false">IF(AP15/W11&gt;10,10,AP15/W11)</f>
        <v>5</v>
      </c>
      <c r="AQ16" s="110" t="n">
        <f aca="false">IF(W26&lt;0.5,0.5,$W$26*(1-(9*10^-6*$W$26+7*10^-6)*AQ15))</f>
        <v>0.983994982942233</v>
      </c>
      <c r="AR16" s="110" t="n">
        <f aca="false">1.306-2.369*10^(-9)*W13^2</f>
        <v>1.303631</v>
      </c>
      <c r="AS16" s="110" t="n">
        <f aca="false">0.806-1.694*10^(-9)*W13^2</f>
        <v>0.804306</v>
      </c>
      <c r="AT16" s="110" t="n">
        <f aca="false">2.68-1.07*10^(-8)*W13^2</f>
        <v>2.6693</v>
      </c>
      <c r="AU16" s="110" t="n">
        <f aca="false">AU14</f>
        <v>0.707</v>
      </c>
      <c r="AV16" s="110" t="n">
        <f aca="false">AV14</f>
        <v>0.707</v>
      </c>
      <c r="AW16" s="110" t="n">
        <f aca="false">AW14</f>
        <v>3.218</v>
      </c>
      <c r="AX16" s="110" t="n">
        <v>0.707</v>
      </c>
      <c r="AY16" s="110" t="n">
        <f aca="false">IF(W26&lt;0.5,0.5,IF($W$26*(1-(9*10^-6*$W$26+7*10^-6)*AY15)&lt;0.5,0.5,$W$26*(1-(9*10^-6*$W$26+7*10^-6)*AY15)))</f>
        <v>0.983994982942233</v>
      </c>
      <c r="AZ16" s="110" t="n">
        <v>1</v>
      </c>
      <c r="BA16" s="110" t="n">
        <v>1</v>
      </c>
      <c r="BB16" s="110" t="n">
        <v>1</v>
      </c>
      <c r="BC16" s="110" t="n">
        <v>1</v>
      </c>
      <c r="BD16" s="110" t="n">
        <v>1</v>
      </c>
      <c r="BE16" s="110" t="n">
        <v>1</v>
      </c>
      <c r="BF16" s="110" t="n">
        <v>1</v>
      </c>
      <c r="BG16" s="110" t="n">
        <v>1</v>
      </c>
      <c r="BH16" s="69" t="n">
        <f aca="false">HLOOKUP($T$3,$AA$5:$AY$35,ROW()-4,FALSE())</f>
        <v>1</v>
      </c>
      <c r="BI16" s="69"/>
      <c r="BJ16" s="69"/>
      <c r="BK16" s="67" t="n">
        <v>10</v>
      </c>
      <c r="BL16" s="69" t="n">
        <f aca="false">ROW()</f>
        <v>16</v>
      </c>
      <c r="BM16" s="35" t="n">
        <v>12.4</v>
      </c>
      <c r="BO16" s="35" t="n">
        <v>24</v>
      </c>
      <c r="BP16" s="69"/>
      <c r="BQ16" s="69" t="s">
        <v>477</v>
      </c>
      <c r="BR16" s="69" t="s">
        <v>58</v>
      </c>
      <c r="BS16" s="69" t="n">
        <v>27</v>
      </c>
      <c r="BT16" s="69" t="n">
        <v>12</v>
      </c>
      <c r="BU16" s="69" t="n">
        <v>29</v>
      </c>
      <c r="BV16" s="69" t="n">
        <v>12</v>
      </c>
      <c r="BW16" s="67" t="n">
        <f aca="false">ROW()</f>
        <v>16</v>
      </c>
    </row>
    <row r="17" customFormat="false" ht="12.75" hidden="false" customHeight="false" outlineLevel="0" collapsed="false">
      <c r="B17" s="104"/>
      <c r="C17" s="111"/>
      <c r="D17" s="111"/>
      <c r="E17" s="111"/>
      <c r="F17" s="111"/>
      <c r="K17" s="0"/>
      <c r="L17" s="0"/>
      <c r="M17" s="0"/>
      <c r="N17" s="0"/>
      <c r="R17" s="67" t="s">
        <v>232</v>
      </c>
      <c r="S17" s="100" t="b">
        <f aca="false">FALSE()</f>
        <v>0</v>
      </c>
      <c r="T17" s="69" t="n">
        <f aca="false">IF(S17=TRUE(),100,0)</f>
        <v>0</v>
      </c>
      <c r="V17" s="101" t="s">
        <v>484</v>
      </c>
      <c r="W17" s="102" t="n">
        <v>1000</v>
      </c>
      <c r="X17" s="69" t="n">
        <v>1000</v>
      </c>
      <c r="Y17" s="67" t="n">
        <v>13</v>
      </c>
      <c r="Z17" s="68" t="s">
        <v>485</v>
      </c>
      <c r="AA17" s="110" t="n">
        <v>1</v>
      </c>
      <c r="AB17" s="110" t="n">
        <v>1</v>
      </c>
      <c r="AC17" s="110" t="n">
        <v>1</v>
      </c>
      <c r="AD17" s="110" t="n">
        <v>1</v>
      </c>
      <c r="AE17" s="110" t="n">
        <f aca="false">$W$23</f>
        <v>500</v>
      </c>
      <c r="AF17" s="110" t="n">
        <f aca="false">$W$6</f>
        <v>1000</v>
      </c>
      <c r="AG17" s="69" t="n">
        <f aca="false">1.327*W6</f>
        <v>1327</v>
      </c>
      <c r="AH17" s="110" t="n">
        <v>1</v>
      </c>
      <c r="AI17" s="110" t="n">
        <v>1</v>
      </c>
      <c r="AJ17" s="110" t="n">
        <v>1</v>
      </c>
      <c r="AK17" s="110" t="n">
        <v>1</v>
      </c>
      <c r="AL17" s="110" t="n">
        <v>1</v>
      </c>
      <c r="AM17" s="110" t="n">
        <v>1</v>
      </c>
      <c r="AN17" s="110" t="n">
        <v>1</v>
      </c>
      <c r="AO17" s="110" t="n">
        <v>1</v>
      </c>
      <c r="AP17" s="110" t="n">
        <v>1</v>
      </c>
      <c r="AQ17" s="110" t="n">
        <v>1</v>
      </c>
      <c r="AR17" s="110" t="n">
        <v>1</v>
      </c>
      <c r="AS17" s="110" t="n">
        <v>1</v>
      </c>
      <c r="AT17" s="110" t="n">
        <v>1</v>
      </c>
      <c r="AU17" s="110" t="n">
        <v>1</v>
      </c>
      <c r="AV17" s="110" t="n">
        <v>1</v>
      </c>
      <c r="AW17" s="110" t="n">
        <v>1</v>
      </c>
      <c r="AX17" s="110" t="n">
        <v>1</v>
      </c>
      <c r="AY17" s="110" t="n">
        <f aca="false">$W$23</f>
        <v>500</v>
      </c>
      <c r="AZ17" s="110" t="n">
        <v>1</v>
      </c>
      <c r="BA17" s="110" t="n">
        <v>1</v>
      </c>
      <c r="BB17" s="110" t="n">
        <v>1</v>
      </c>
      <c r="BC17" s="110" t="n">
        <v>1</v>
      </c>
      <c r="BD17" s="110" t="n">
        <v>1</v>
      </c>
      <c r="BE17" s="110" t="n">
        <v>1</v>
      </c>
      <c r="BF17" s="110" t="n">
        <v>1</v>
      </c>
      <c r="BG17" s="110" t="n">
        <v>1</v>
      </c>
      <c r="BH17" s="69" t="n">
        <f aca="false">HLOOKUP($T$3,$AA$5:$AY$35,ROW()-4,FALSE())</f>
        <v>1</v>
      </c>
      <c r="BI17" s="69"/>
      <c r="BJ17" s="69"/>
      <c r="BK17" s="67" t="n">
        <v>11</v>
      </c>
      <c r="BL17" s="69" t="n">
        <f aca="false">ROW()</f>
        <v>17</v>
      </c>
      <c r="BM17" s="35" t="n">
        <v>12.7</v>
      </c>
      <c r="BO17" s="35" t="n">
        <v>27</v>
      </c>
      <c r="BP17" s="69"/>
      <c r="BQ17" s="69" t="s">
        <v>486</v>
      </c>
      <c r="BR17" s="69" t="s">
        <v>49</v>
      </c>
      <c r="BS17" s="69" t="n">
        <v>17</v>
      </c>
      <c r="BT17" s="69" t="n">
        <v>19</v>
      </c>
      <c r="BU17" s="69" t="n">
        <v>22</v>
      </c>
      <c r="BV17" s="69" t="n">
        <v>19</v>
      </c>
      <c r="BW17" s="67" t="n">
        <f aca="false">ROW()</f>
        <v>17</v>
      </c>
    </row>
    <row r="18" customFormat="false" ht="12.75" hidden="false" customHeight="false" outlineLevel="0" collapsed="false">
      <c r="K18" s="0"/>
      <c r="L18" s="0"/>
      <c r="M18" s="0"/>
      <c r="N18" s="0"/>
      <c r="R18" s="67" t="s">
        <v>487</v>
      </c>
      <c r="S18" s="100" t="b">
        <f aca="false">FALSE()</f>
        <v>0</v>
      </c>
      <c r="T18" s="69" t="n">
        <f aca="false">IF(S18=TRUE(),200,0)</f>
        <v>0</v>
      </c>
      <c r="V18" s="101" t="s">
        <v>488</v>
      </c>
      <c r="W18" s="102" t="n">
        <v>1</v>
      </c>
      <c r="X18" s="69" t="n">
        <v>1</v>
      </c>
      <c r="Y18" s="67" t="n">
        <v>14</v>
      </c>
      <c r="Z18" s="68" t="s">
        <v>489</v>
      </c>
      <c r="AA18" s="110" t="n">
        <v>1</v>
      </c>
      <c r="AB18" s="110" t="n">
        <v>1</v>
      </c>
      <c r="AC18" s="110" t="n">
        <v>1</v>
      </c>
      <c r="AD18" s="110" t="n">
        <v>1</v>
      </c>
      <c r="AE18" s="110" t="n">
        <v>1</v>
      </c>
      <c r="AF18" s="110" t="n">
        <v>1</v>
      </c>
      <c r="AG18" s="110" t="n">
        <v>1</v>
      </c>
      <c r="AH18" s="110" t="n">
        <v>1</v>
      </c>
      <c r="AI18" s="110" t="n">
        <v>1</v>
      </c>
      <c r="AJ18" s="110" t="n">
        <v>1</v>
      </c>
      <c r="AK18" s="110" t="n">
        <v>1</v>
      </c>
      <c r="AL18" s="110" t="n">
        <v>1</v>
      </c>
      <c r="AM18" s="110" t="n">
        <f aca="false">$W$28</f>
        <v>500</v>
      </c>
      <c r="AN18" s="110" t="n">
        <f aca="false">$W$9</f>
        <v>1000</v>
      </c>
      <c r="AO18" s="69" t="n">
        <f aca="false">1.327*W9</f>
        <v>1327</v>
      </c>
      <c r="AP18" s="110" t="n">
        <v>1</v>
      </c>
      <c r="AQ18" s="110" t="n">
        <v>1</v>
      </c>
      <c r="AR18" s="110" t="n">
        <v>1</v>
      </c>
      <c r="AS18" s="110" t="n">
        <v>1</v>
      </c>
      <c r="AT18" s="110" t="n">
        <v>1</v>
      </c>
      <c r="AU18" s="110" t="n">
        <v>1</v>
      </c>
      <c r="AV18" s="110" t="n">
        <v>1</v>
      </c>
      <c r="AW18" s="110" t="n">
        <v>1</v>
      </c>
      <c r="AX18" s="110" t="n">
        <v>1</v>
      </c>
      <c r="AY18" s="35" t="n">
        <v>1</v>
      </c>
      <c r="AZ18" s="110" t="n">
        <v>1</v>
      </c>
      <c r="BA18" s="110" t="n">
        <v>1</v>
      </c>
      <c r="BB18" s="110" t="n">
        <v>1</v>
      </c>
      <c r="BC18" s="110" t="n">
        <v>1</v>
      </c>
      <c r="BD18" s="110" t="n">
        <v>1</v>
      </c>
      <c r="BE18" s="110" t="n">
        <v>1</v>
      </c>
      <c r="BF18" s="110" t="n">
        <v>1</v>
      </c>
      <c r="BG18" s="110" t="n">
        <v>1</v>
      </c>
      <c r="BH18" s="69" t="n">
        <f aca="false">HLOOKUP($T$3,$AA$5:$AY$35,ROW()-4,FALSE())</f>
        <v>1</v>
      </c>
      <c r="BI18" s="69"/>
      <c r="BJ18" s="69"/>
      <c r="BK18" s="67" t="n">
        <v>12</v>
      </c>
      <c r="BL18" s="69" t="n">
        <f aca="false">ROW()</f>
        <v>18</v>
      </c>
      <c r="BM18" s="35" t="n">
        <v>13</v>
      </c>
      <c r="BO18" s="35" t="n">
        <v>30</v>
      </c>
      <c r="BP18" s="69"/>
      <c r="BQ18" s="69" t="s">
        <v>486</v>
      </c>
      <c r="BR18" s="69" t="s">
        <v>57</v>
      </c>
      <c r="BS18" s="69" t="n">
        <v>18</v>
      </c>
      <c r="BT18" s="69" t="n">
        <v>19</v>
      </c>
      <c r="BU18" s="69" t="n">
        <v>23</v>
      </c>
      <c r="BV18" s="69" t="n">
        <v>19</v>
      </c>
      <c r="BW18" s="67" t="n">
        <f aca="false">ROW()</f>
        <v>18</v>
      </c>
    </row>
    <row r="19" customFormat="false" ht="12.75" hidden="false" customHeight="false" outlineLevel="0" collapsed="false">
      <c r="L19" s="0"/>
      <c r="M19" s="0"/>
      <c r="N19" s="0"/>
      <c r="R19" s="67" t="s">
        <v>490</v>
      </c>
      <c r="S19" s="100" t="b">
        <f aca="false">FALSE()</f>
        <v>0</v>
      </c>
      <c r="T19" s="69" t="n">
        <f aca="false">IF(S19=TRUE(),300,0)</f>
        <v>0</v>
      </c>
      <c r="V19" s="98" t="s">
        <v>436</v>
      </c>
      <c r="W19" s="102"/>
      <c r="X19" s="69"/>
      <c r="Y19" s="67" t="n">
        <v>15</v>
      </c>
      <c r="Z19" s="68" t="s">
        <v>491</v>
      </c>
      <c r="AA19" s="110" t="n">
        <f aca="false">IF(ROUND(AA23,1)=1,1,$W$22)</f>
        <v>1</v>
      </c>
      <c r="AB19" s="110" t="n">
        <f aca="false">IF(ROUND(AB23,1)=1,1,$W$7)</f>
        <v>1</v>
      </c>
      <c r="AC19" s="110" t="n">
        <f aca="false">IF(ROUND(AC23,1)=1,1,$W$7)</f>
        <v>1</v>
      </c>
      <c r="AD19" s="110" t="n">
        <f aca="false">IF(ROUND(AD23,1)=1,1,$W$7)</f>
        <v>1</v>
      </c>
      <c r="AE19" s="110" t="n">
        <f aca="false">IF(ROUND(AE23,1)=1,1,$W$22)</f>
        <v>1</v>
      </c>
      <c r="AF19" s="110" t="n">
        <f aca="false">IF(ROUND(AF23,1)=1,1,$W$7)</f>
        <v>1</v>
      </c>
      <c r="AG19" s="110" t="n">
        <f aca="false">IF(ROUND(AG23,1)=1,1,$W$7)</f>
        <v>1</v>
      </c>
      <c r="AH19" s="110" t="n">
        <f aca="false">IF(ROUND(AH23,1)=1,1,W7)</f>
        <v>1</v>
      </c>
      <c r="AI19" s="110" t="n">
        <v>1</v>
      </c>
      <c r="AJ19" s="110" t="n">
        <v>1</v>
      </c>
      <c r="AK19" s="110" t="n">
        <v>1</v>
      </c>
      <c r="AL19" s="110" t="n">
        <v>1</v>
      </c>
      <c r="AM19" s="110" t="n">
        <v>1</v>
      </c>
      <c r="AN19" s="110" t="n">
        <v>1</v>
      </c>
      <c r="AO19" s="110" t="n">
        <v>1</v>
      </c>
      <c r="AP19" s="110" t="n">
        <v>1</v>
      </c>
      <c r="AQ19" s="110" t="n">
        <f aca="false">W22</f>
        <v>1</v>
      </c>
      <c r="AR19" s="110" t="n">
        <f aca="false">IF(ROUND(AR24,1)=1,1,SQRT($W$14))</f>
        <v>1</v>
      </c>
      <c r="AS19" s="110" t="n">
        <f aca="false">IF(ROUND(AS24,1)=1,1,SQRT($W$14))</f>
        <v>1</v>
      </c>
      <c r="AT19" s="110" t="n">
        <f aca="false">IF(ROUND(AT24,1)=1,1,SQRT($W$14))</f>
        <v>1</v>
      </c>
      <c r="AU19" s="110" t="n">
        <v>1</v>
      </c>
      <c r="AV19" s="110" t="n">
        <v>1</v>
      </c>
      <c r="AW19" s="110" t="n">
        <f aca="false">IF(ROUND(AW24,1)=1,1,SQRT(W14))</f>
        <v>1</v>
      </c>
      <c r="AX19" s="110" t="n">
        <f aca="false">IF(ROUND(AX24,1)=1,1,W14)</f>
        <v>1</v>
      </c>
      <c r="AY19" s="110" t="n">
        <f aca="false">W22</f>
        <v>1</v>
      </c>
      <c r="AZ19" s="110" t="n">
        <v>1</v>
      </c>
      <c r="BA19" s="110" t="n">
        <v>1</v>
      </c>
      <c r="BB19" s="110" t="n">
        <v>1</v>
      </c>
      <c r="BC19" s="110" t="n">
        <v>1</v>
      </c>
      <c r="BD19" s="110" t="n">
        <v>1</v>
      </c>
      <c r="BE19" s="110" t="n">
        <v>1</v>
      </c>
      <c r="BF19" s="110" t="n">
        <v>1</v>
      </c>
      <c r="BG19" s="110" t="n">
        <v>1</v>
      </c>
      <c r="BH19" s="69" t="n">
        <f aca="false">HLOOKUP($T$3,$AA$5:$AY$35,ROW()-4,FALSE())</f>
        <v>1</v>
      </c>
      <c r="BI19" s="69"/>
      <c r="BJ19" s="69"/>
      <c r="BK19" s="67" t="n">
        <v>13</v>
      </c>
      <c r="BL19" s="69" t="n">
        <f aca="false">ROW()</f>
        <v>19</v>
      </c>
      <c r="BM19" s="35" t="n">
        <v>13.3</v>
      </c>
      <c r="BO19" s="35" t="n">
        <v>33</v>
      </c>
      <c r="BP19" s="69"/>
      <c r="BQ19" s="67" t="s">
        <v>462</v>
      </c>
      <c r="BR19" s="69" t="s">
        <v>492</v>
      </c>
      <c r="BS19" s="69" t="n">
        <v>62</v>
      </c>
      <c r="BT19" s="69" t="n">
        <v>2</v>
      </c>
      <c r="BU19" s="69" t="n">
        <v>66</v>
      </c>
      <c r="BV19" s="69" t="n">
        <v>2</v>
      </c>
      <c r="BW19" s="67" t="n">
        <f aca="false">ROW()</f>
        <v>19</v>
      </c>
    </row>
    <row r="20" customFormat="false" ht="12.75" hidden="false" customHeight="false" outlineLevel="0" collapsed="false">
      <c r="G20" s="112"/>
      <c r="L20" s="0"/>
      <c r="M20" s="0"/>
      <c r="N20" s="0"/>
      <c r="R20" s="68" t="s">
        <v>493</v>
      </c>
      <c r="S20" s="100" t="b">
        <f aca="false">FALSE()</f>
        <v>0</v>
      </c>
      <c r="V20" s="101" t="s">
        <v>494</v>
      </c>
      <c r="W20" s="102" t="n">
        <v>1000</v>
      </c>
      <c r="X20" s="69" t="n">
        <v>1000</v>
      </c>
      <c r="Y20" s="67" t="n">
        <v>16</v>
      </c>
      <c r="Z20" s="68" t="s">
        <v>495</v>
      </c>
      <c r="AA20" s="110" t="n">
        <v>1</v>
      </c>
      <c r="AB20" s="110" t="n">
        <v>1</v>
      </c>
      <c r="AC20" s="110" t="n">
        <v>1</v>
      </c>
      <c r="AD20" s="110" t="n">
        <v>1</v>
      </c>
      <c r="AE20" s="110" t="n">
        <v>1</v>
      </c>
      <c r="AF20" s="110" t="n">
        <v>1</v>
      </c>
      <c r="AG20" s="110" t="n">
        <v>1</v>
      </c>
      <c r="AH20" s="110" t="n">
        <v>1</v>
      </c>
      <c r="AI20" s="110" t="n">
        <f aca="false">IF(ROUND(AI24,1)=1,1,$W$27)</f>
        <v>1</v>
      </c>
      <c r="AJ20" s="110" t="n">
        <f aca="false">IF(ROUND(AJ24,1)=1,1,$W$10)</f>
        <v>1</v>
      </c>
      <c r="AK20" s="110" t="n">
        <f aca="false">IF(ROUND(AK24,1)=1,1,$W$10)</f>
        <v>1</v>
      </c>
      <c r="AL20" s="110" t="n">
        <f aca="false">IF(ROUND(AL24,1)=1,1,$W$10)</f>
        <v>1</v>
      </c>
      <c r="AM20" s="110" t="n">
        <f aca="false">IF(ROUND(AM24,1)=1,1,$W$27)</f>
        <v>1</v>
      </c>
      <c r="AN20" s="110" t="n">
        <f aca="false">IF(ROUND(AN24,1)=1,1,$W$10)</f>
        <v>1</v>
      </c>
      <c r="AO20" s="110" t="n">
        <f aca="false">IF(ROUND(AO24,1)=1,1,$W$10)</f>
        <v>1</v>
      </c>
      <c r="AP20" s="110" t="n">
        <f aca="false">IF(ROUND(AP24,1)=1,1,W10)</f>
        <v>1</v>
      </c>
      <c r="AQ20" s="110" t="n">
        <f aca="false">W27</f>
        <v>1</v>
      </c>
      <c r="AR20" s="110" t="n">
        <f aca="false">AR19</f>
        <v>1</v>
      </c>
      <c r="AS20" s="110" t="n">
        <f aca="false">AS19</f>
        <v>1</v>
      </c>
      <c r="AT20" s="110" t="n">
        <f aca="false">AT19</f>
        <v>1</v>
      </c>
      <c r="AU20" s="110" t="n">
        <v>1</v>
      </c>
      <c r="AV20" s="110" t="n">
        <v>1</v>
      </c>
      <c r="AW20" s="110" t="n">
        <f aca="false">AW19</f>
        <v>1</v>
      </c>
      <c r="AX20" s="110" t="e">
        <f aca="false">LT1563!$T$14*105.7/LT1563!$S$20</f>
        <v>#DIV/0!</v>
      </c>
      <c r="AY20" s="110" t="n">
        <f aca="false">W27</f>
        <v>1</v>
      </c>
      <c r="AZ20" s="110" t="n">
        <v>1</v>
      </c>
      <c r="BA20" s="110" t="n">
        <v>1</v>
      </c>
      <c r="BB20" s="110" t="n">
        <v>1</v>
      </c>
      <c r="BC20" s="110" t="n">
        <v>1</v>
      </c>
      <c r="BD20" s="110" t="n">
        <v>1</v>
      </c>
      <c r="BE20" s="110" t="n">
        <v>1</v>
      </c>
      <c r="BF20" s="110" t="n">
        <v>1</v>
      </c>
      <c r="BG20" s="110" t="n">
        <v>1</v>
      </c>
      <c r="BH20" s="69" t="n">
        <f aca="false">HLOOKUP($T$3,$AA$5:$AY$35,ROW()-4,FALSE())</f>
        <v>1</v>
      </c>
      <c r="BI20" s="69"/>
      <c r="BJ20" s="69"/>
      <c r="BK20" s="67" t="n">
        <v>14</v>
      </c>
      <c r="BL20" s="69" t="n">
        <f aca="false">ROW()</f>
        <v>20</v>
      </c>
      <c r="BM20" s="35" t="n">
        <v>13.7</v>
      </c>
      <c r="BO20" s="35" t="n">
        <v>36</v>
      </c>
      <c r="BP20" s="69"/>
      <c r="BQ20" s="67" t="s">
        <v>462</v>
      </c>
      <c r="BR20" s="69" t="s">
        <v>496</v>
      </c>
      <c r="BS20" s="69" t="n">
        <v>62</v>
      </c>
      <c r="BT20" s="69" t="n">
        <v>4</v>
      </c>
      <c r="BU20" s="69" t="n">
        <v>66</v>
      </c>
      <c r="BV20" s="69" t="n">
        <v>4</v>
      </c>
      <c r="BW20" s="67" t="n">
        <f aca="false">ROW()</f>
        <v>20</v>
      </c>
    </row>
    <row r="21" customFormat="false" ht="12.75" hidden="false" customHeight="false" outlineLevel="0" collapsed="false">
      <c r="B21" s="103"/>
      <c r="I21" s="113"/>
      <c r="J21" s="113"/>
      <c r="L21" s="0"/>
      <c r="M21" s="0"/>
      <c r="N21" s="0"/>
      <c r="R21" s="64" t="s">
        <v>127</v>
      </c>
      <c r="S21" s="100" t="b">
        <f aca="false">FALSE()</f>
        <v>0</v>
      </c>
      <c r="V21" s="101" t="s">
        <v>497</v>
      </c>
      <c r="W21" s="102" t="n">
        <v>1</v>
      </c>
      <c r="X21" s="69" t="n">
        <v>1</v>
      </c>
      <c r="Y21" s="67" t="n">
        <v>17</v>
      </c>
      <c r="Z21" s="68" t="s">
        <v>498</v>
      </c>
      <c r="AA21" s="110" t="n">
        <v>100</v>
      </c>
      <c r="AB21" s="110" t="n">
        <v>100</v>
      </c>
      <c r="AC21" s="110" t="n">
        <v>200</v>
      </c>
      <c r="AD21" s="110" t="n">
        <v>200</v>
      </c>
      <c r="AE21" s="110" t="n">
        <v>200</v>
      </c>
      <c r="AF21" s="110" t="n">
        <v>200</v>
      </c>
      <c r="AG21" s="110" t="n">
        <v>200</v>
      </c>
      <c r="AH21" s="110" t="n">
        <v>200</v>
      </c>
      <c r="AI21" s="110" t="n">
        <v>200</v>
      </c>
      <c r="AJ21" s="110" t="n">
        <v>200</v>
      </c>
      <c r="AK21" s="110" t="n">
        <v>200</v>
      </c>
      <c r="AL21" s="110" t="n">
        <v>200</v>
      </c>
      <c r="AM21" s="110" t="n">
        <v>200</v>
      </c>
      <c r="AN21" s="110" t="n">
        <v>200</v>
      </c>
      <c r="AO21" s="110" t="n">
        <v>200</v>
      </c>
      <c r="AP21" s="110" t="n">
        <v>200</v>
      </c>
      <c r="AQ21" s="110" t="n">
        <v>200</v>
      </c>
      <c r="AR21" s="110" t="n">
        <v>100</v>
      </c>
      <c r="AS21" s="110" t="n">
        <v>100</v>
      </c>
      <c r="AT21" s="110" t="n">
        <v>350</v>
      </c>
      <c r="AU21" s="110" t="n">
        <v>300</v>
      </c>
      <c r="AV21" s="110" t="n">
        <v>300</v>
      </c>
      <c r="AW21" s="110" t="n">
        <v>100</v>
      </c>
      <c r="AX21" s="110" t="n">
        <v>100</v>
      </c>
      <c r="AY21" s="110" t="n">
        <v>100</v>
      </c>
      <c r="AZ21" s="110" t="n">
        <v>100</v>
      </c>
      <c r="BA21" s="110" t="n">
        <v>100</v>
      </c>
      <c r="BB21" s="110" t="n">
        <v>100</v>
      </c>
      <c r="BC21" s="110" t="n">
        <v>100</v>
      </c>
      <c r="BD21" s="110" t="n">
        <v>100</v>
      </c>
      <c r="BE21" s="110" t="n">
        <v>100</v>
      </c>
      <c r="BF21" s="110" t="n">
        <v>100</v>
      </c>
      <c r="BG21" s="110" t="n">
        <v>100</v>
      </c>
      <c r="BH21" s="69" t="n">
        <f aca="false">HLOOKUP($T$3,$AA$5:$AY$35,ROW()-4,FALSE())</f>
        <v>200</v>
      </c>
      <c r="BI21" s="69"/>
      <c r="BJ21" s="69"/>
      <c r="BK21" s="67" t="n">
        <v>15</v>
      </c>
      <c r="BL21" s="69" t="n">
        <f aca="false">ROW()</f>
        <v>21</v>
      </c>
      <c r="BM21" s="35" t="n">
        <v>14</v>
      </c>
      <c r="BO21" s="35" t="n">
        <v>39</v>
      </c>
      <c r="BP21" s="69"/>
      <c r="BQ21" s="69" t="s">
        <v>477</v>
      </c>
      <c r="BR21" s="69" t="s">
        <v>499</v>
      </c>
      <c r="BS21" s="69" t="n">
        <v>15</v>
      </c>
      <c r="BT21" s="69" t="n">
        <v>11</v>
      </c>
      <c r="BU21" s="69" t="n">
        <v>16</v>
      </c>
      <c r="BV21" s="69" t="n">
        <v>11</v>
      </c>
      <c r="BW21" s="67" t="n">
        <f aca="false">ROW()</f>
        <v>21</v>
      </c>
    </row>
    <row r="22" customFormat="false" ht="12.75" hidden="false" customHeight="false" outlineLevel="0" collapsed="false">
      <c r="B22" s="114" t="str">
        <f aca="false">IF(CQ30=0,"",Sheet2!N133)</f>
        <v/>
      </c>
      <c r="H22" s="115"/>
      <c r="I22" s="113"/>
      <c r="J22" s="113"/>
      <c r="L22" s="0"/>
      <c r="M22" s="0"/>
      <c r="N22" s="0"/>
      <c r="R22" s="67" t="s">
        <v>500</v>
      </c>
      <c r="S22" s="100" t="b">
        <f aca="false">FALSE()</f>
        <v>0</v>
      </c>
      <c r="T22" s="69" t="n">
        <f aca="false">IF(S22=TRUE(),1,0)</f>
        <v>0</v>
      </c>
      <c r="V22" s="101" t="s">
        <v>447</v>
      </c>
      <c r="W22" s="102" t="n">
        <v>1</v>
      </c>
      <c r="X22" s="69" t="n">
        <v>1</v>
      </c>
      <c r="Y22" s="67" t="n">
        <v>18</v>
      </c>
      <c r="Z22" s="68" t="s">
        <v>501</v>
      </c>
      <c r="AA22" s="110" t="n">
        <v>10000</v>
      </c>
      <c r="AB22" s="110" t="n">
        <v>10000</v>
      </c>
      <c r="AC22" s="110" t="n">
        <v>7000</v>
      </c>
      <c r="AD22" s="110" t="n">
        <v>7000</v>
      </c>
      <c r="AE22" s="110" t="n">
        <v>10000</v>
      </c>
      <c r="AF22" s="110" t="n">
        <v>10000</v>
      </c>
      <c r="AG22" s="110" t="n">
        <v>7000</v>
      </c>
      <c r="AH22" s="110" t="n">
        <v>10000</v>
      </c>
      <c r="AI22" s="110" t="n">
        <v>10000</v>
      </c>
      <c r="AJ22" s="110" t="n">
        <v>10000</v>
      </c>
      <c r="AK22" s="110" t="n">
        <v>7000</v>
      </c>
      <c r="AL22" s="110" t="n">
        <v>7000</v>
      </c>
      <c r="AM22" s="110" t="n">
        <v>10000</v>
      </c>
      <c r="AN22" s="110" t="n">
        <v>10000</v>
      </c>
      <c r="AO22" s="110" t="n">
        <v>7000</v>
      </c>
      <c r="AP22" s="110" t="n">
        <v>10000</v>
      </c>
      <c r="AQ22" s="110" t="n">
        <v>10000</v>
      </c>
      <c r="AR22" s="110" t="n">
        <v>10000</v>
      </c>
      <c r="AS22" s="110" t="n">
        <v>6000</v>
      </c>
      <c r="AT22" s="110" t="n">
        <v>10000</v>
      </c>
      <c r="AU22" s="110" t="n">
        <v>5000</v>
      </c>
      <c r="AV22" s="110" t="n">
        <v>5000</v>
      </c>
      <c r="AW22" s="110" t="n">
        <v>10000</v>
      </c>
      <c r="AX22" s="110" t="n">
        <v>3333</v>
      </c>
      <c r="AY22" s="110" t="n">
        <v>10000</v>
      </c>
      <c r="AZ22" s="110" t="n">
        <v>10000</v>
      </c>
      <c r="BA22" s="110" t="n">
        <v>10000</v>
      </c>
      <c r="BB22" s="110" t="n">
        <v>10000</v>
      </c>
      <c r="BC22" s="110" t="n">
        <v>10000</v>
      </c>
      <c r="BD22" s="110" t="n">
        <v>10000</v>
      </c>
      <c r="BE22" s="110" t="n">
        <v>10000</v>
      </c>
      <c r="BF22" s="110" t="n">
        <v>10000</v>
      </c>
      <c r="BG22" s="110" t="n">
        <v>10000</v>
      </c>
      <c r="BH22" s="69" t="n">
        <f aca="false">HLOOKUP($T$3,$AA$5:$AY$35,ROW()-4,FALSE())</f>
        <v>7000</v>
      </c>
      <c r="BI22" s="69"/>
      <c r="BJ22" s="69"/>
      <c r="BK22" s="67" t="n">
        <v>16</v>
      </c>
      <c r="BL22" s="69" t="n">
        <f aca="false">ROW()</f>
        <v>22</v>
      </c>
      <c r="BM22" s="35" t="n">
        <v>14.3</v>
      </c>
      <c r="BO22" s="35" t="n">
        <v>43</v>
      </c>
      <c r="BP22" s="69"/>
      <c r="BQ22" s="69" t="s">
        <v>477</v>
      </c>
      <c r="BR22" s="69" t="s">
        <v>502</v>
      </c>
      <c r="BS22" s="69" t="n">
        <v>15</v>
      </c>
      <c r="BT22" s="69" t="n">
        <v>12</v>
      </c>
      <c r="BU22" s="69" t="n">
        <v>16</v>
      </c>
      <c r="BV22" s="69" t="n">
        <v>12</v>
      </c>
      <c r="BW22" s="67" t="n">
        <f aca="false">ROW()</f>
        <v>22</v>
      </c>
    </row>
    <row r="23" customFormat="false" ht="12.75" hidden="false" customHeight="false" outlineLevel="0" collapsed="false">
      <c r="G23" s="116" t="str">
        <f aca="false">IF($CQ$30=0,"",IF(ROW()-22&gt;$R$95,"",VLOOKUP(SMALL($R$98:$R$113,ROW()-22),$R$98:$AB$113,2,FALSE())))</f>
        <v/>
      </c>
      <c r="H23" s="69" t="str">
        <f aca="false">IF($CQ$30=0,"",IF(ROW()-22&gt;$R$95,"",ROUND(VLOOKUP(SMALL($R$98:$R$113,ROW()-22),$R$98:$AB$113,6,FALSE()),0)))</f>
        <v/>
      </c>
      <c r="I23" s="69" t="str">
        <f aca="false">IF($CQ$30=0,"",IF(ROW()-22&gt;$R$95,"",ROUND(VLOOKUP(SMALL($R$98:$R$113,ROW()-22),$R$98:$AB$113,7,FALSE()),0)))</f>
        <v/>
      </c>
      <c r="J23" s="69" t="str">
        <f aca="false">IF($CQ$30=0,"",IF(ROW()-22&gt;$R$95,"",VLOOKUP(SMALL($R$98:$R$113,ROW()-22),$R$98:$AB$113,11,FALSE())))</f>
        <v/>
      </c>
      <c r="R23" s="67" t="s">
        <v>503</v>
      </c>
      <c r="S23" s="100" t="b">
        <f aca="false">FALSE()</f>
        <v>0</v>
      </c>
      <c r="T23" s="69" t="n">
        <f aca="false">IF(S23=TRUE(),2,0)</f>
        <v>0</v>
      </c>
      <c r="V23" s="101" t="s">
        <v>504</v>
      </c>
      <c r="W23" s="102" t="n">
        <v>500</v>
      </c>
      <c r="X23" s="69" t="n">
        <v>500</v>
      </c>
      <c r="Y23" s="67" t="n">
        <v>19</v>
      </c>
      <c r="Z23" s="68" t="s">
        <v>505</v>
      </c>
      <c r="AA23" s="110" t="n">
        <f aca="false">IF(AA13&gt;=5000,1,IF(AA36&lt;10000/(AA13*AA14),AA36,10000/(AA13*AA14)))</f>
        <v>10.1594677768914</v>
      </c>
      <c r="AB23" s="110" t="n">
        <f aca="false">IF(AB13&gt;=5000,1,IF(AB36&lt;5000/AB13,AB36,5000/AB13))</f>
        <v>5</v>
      </c>
      <c r="AC23" s="110" t="n">
        <f aca="false">IF(AC13&gt;=5000,1,IF(AC36&lt;5000/AC13,AC36,5000/AC13))</f>
        <v>3.91542678151919</v>
      </c>
      <c r="AD23" s="110" t="n">
        <f aca="false">IF(AD13&gt;=5000,1,IF(AD36&lt;5000/AD13,AD36,5000/AD13))</f>
        <v>3.52112676056222</v>
      </c>
      <c r="AE23" s="110" t="n">
        <f aca="false">IF(AE13&gt;=5000,1,IF(AE36&lt;10000/(AE13*AE14),AE36,10000/(AE13*AE14)))</f>
        <v>10.1594677768914</v>
      </c>
      <c r="AF23" s="110" t="n">
        <f aca="false">IF(AF13&gt;=5000,1,IF(AF36&lt;5000/AF13,AF36,5000/AF13))</f>
        <v>5</v>
      </c>
      <c r="AG23" s="110" t="n">
        <f aca="false">IF(AG13&gt;=5000,1,IF(AG36&lt;5000/AG13,AG36,5000/AG13))</f>
        <v>3.44115622849277</v>
      </c>
      <c r="AH23" s="110" t="n">
        <f aca="false">IF(AH35=1,1,IF(30000/(6.436*AH13)&gt;10,10,30000/(6.436*AH13)))</f>
        <v>4.66128029832194</v>
      </c>
      <c r="AI23" s="110" t="n">
        <v>10</v>
      </c>
      <c r="AJ23" s="110" t="n">
        <v>10</v>
      </c>
      <c r="AK23" s="110" t="n">
        <v>10</v>
      </c>
      <c r="AL23" s="110" t="n">
        <v>10</v>
      </c>
      <c r="AM23" s="110" t="n">
        <v>10</v>
      </c>
      <c r="AN23" s="110" t="n">
        <v>10</v>
      </c>
      <c r="AO23" s="110" t="n">
        <v>10</v>
      </c>
      <c r="AP23" s="110" t="n">
        <v>10</v>
      </c>
      <c r="AQ23" s="110" t="n">
        <f aca="false">IF(AQ13&gt;=5000,1,IF(AQ36&lt;10000/(AQ13*AQ14),AQ36,10000/(AQ13*AQ14)))</f>
        <v>10.1594677768914</v>
      </c>
      <c r="AR23" s="110" t="n">
        <f aca="false">AR24</f>
        <v>5</v>
      </c>
      <c r="AS23" s="110" t="n">
        <f aca="false">AS24</f>
        <v>5</v>
      </c>
      <c r="AT23" s="110" t="n">
        <f aca="false">AT24</f>
        <v>5</v>
      </c>
      <c r="AU23" s="110" t="n">
        <v>1</v>
      </c>
      <c r="AV23" s="110" t="n">
        <v>1</v>
      </c>
      <c r="AW23" s="110" t="n">
        <f aca="false">AW24</f>
        <v>4.66128029832194</v>
      </c>
      <c r="AX23" s="110" t="n">
        <f aca="false">AX24</f>
        <v>5</v>
      </c>
      <c r="AY23" s="110" t="n">
        <f aca="false">IF(AY13&gt;=5000,1,IF(AY36&lt;10000/(AY13*AY14),AY36,10000/(AY13*AY14)))</f>
        <v>10.1594677768914</v>
      </c>
      <c r="AZ23" s="110" t="n">
        <v>10</v>
      </c>
      <c r="BA23" s="110" t="n">
        <v>10</v>
      </c>
      <c r="BB23" s="110" t="n">
        <v>10</v>
      </c>
      <c r="BC23" s="110" t="n">
        <v>10</v>
      </c>
      <c r="BD23" s="110" t="n">
        <v>10</v>
      </c>
      <c r="BE23" s="110" t="n">
        <v>10</v>
      </c>
      <c r="BF23" s="110" t="n">
        <v>10</v>
      </c>
      <c r="BG23" s="110" t="n">
        <v>10</v>
      </c>
      <c r="BH23" s="69" t="n">
        <f aca="false">HLOOKUP($T$3,$AA$5:$AY$35,ROW()-4,FALSE())</f>
        <v>3.91542678151919</v>
      </c>
      <c r="BI23" s="69"/>
      <c r="BJ23" s="69"/>
      <c r="BK23" s="67" t="n">
        <v>17</v>
      </c>
      <c r="BL23" s="69" t="n">
        <f aca="false">ROW()</f>
        <v>23</v>
      </c>
      <c r="BM23" s="35" t="n">
        <v>14.7</v>
      </c>
      <c r="BO23" s="35" t="n">
        <v>47</v>
      </c>
      <c r="BP23" s="69"/>
      <c r="BQ23" s="69" t="s">
        <v>486</v>
      </c>
      <c r="BR23" s="69" t="s">
        <v>59</v>
      </c>
      <c r="BS23" s="69" t="n">
        <v>19</v>
      </c>
      <c r="BT23" s="69" t="n">
        <v>19</v>
      </c>
      <c r="BU23" s="69" t="n">
        <v>20</v>
      </c>
      <c r="BV23" s="69" t="n">
        <v>19</v>
      </c>
      <c r="BW23" s="67" t="n">
        <f aca="false">ROW()</f>
        <v>23</v>
      </c>
    </row>
    <row r="24" customFormat="false" ht="15.75" hidden="false" customHeight="false" outlineLevel="0" collapsed="false">
      <c r="B24" s="117"/>
      <c r="G24" s="116" t="str">
        <f aca="false">IF($CQ$30=0,"",IF(ROW()-22&gt;$R$95,"",VLOOKUP(SMALL($R$98:$R$113,ROW()-22),$R$98:$AB$113,2,FALSE())))</f>
        <v/>
      </c>
      <c r="H24" s="69" t="str">
        <f aca="false">IF($CQ$30=0,"",IF(ROW()-22&gt;$R$95,"",ROUND(VLOOKUP(SMALL($R$98:$R$113,ROW()-22),$R$98:$AB$113,6,FALSE()),0)))</f>
        <v/>
      </c>
      <c r="I24" s="69" t="str">
        <f aca="false">IF($CQ$30=0,"",IF(ROW()-22&gt;$R$95,"",ROUND(VLOOKUP(SMALL($R$98:$R$113,ROW()-22),$R$98:$AB$113,7,FALSE()),0)))</f>
        <v/>
      </c>
      <c r="J24" s="69" t="str">
        <f aca="false">IF($CQ$30=0,"",IF(ROW()-22&gt;$R$95,"",VLOOKUP(SMALL($R$98:$R$113,ROW()-22),$R$98:$AB$113,11,FALSE())))</f>
        <v/>
      </c>
      <c r="R24" s="67" t="s">
        <v>506</v>
      </c>
      <c r="S24" s="100" t="b">
        <f aca="false">TRUE()</f>
        <v>1</v>
      </c>
      <c r="T24" s="69" t="n">
        <f aca="false">IF(S24=TRUE(),3,0)</f>
        <v>3</v>
      </c>
      <c r="V24" s="101"/>
      <c r="W24" s="102"/>
      <c r="X24" s="69"/>
      <c r="Y24" s="67" t="n">
        <v>20</v>
      </c>
      <c r="Z24" s="68" t="s">
        <v>507</v>
      </c>
      <c r="AA24" s="110" t="n">
        <v>10</v>
      </c>
      <c r="AB24" s="110" t="n">
        <v>10</v>
      </c>
      <c r="AC24" s="110" t="n">
        <v>10</v>
      </c>
      <c r="AD24" s="110" t="n">
        <v>10</v>
      </c>
      <c r="AE24" s="110" t="n">
        <v>10</v>
      </c>
      <c r="AF24" s="110" t="n">
        <v>10</v>
      </c>
      <c r="AG24" s="110" t="n">
        <v>10</v>
      </c>
      <c r="AH24" s="110" t="n">
        <v>10</v>
      </c>
      <c r="AI24" s="110" t="n">
        <f aca="false">IF(AI15&gt;=5000,1,IF(AI37&lt;10000/(AI16*AI15),AI37,10000/(AI16*AI15)))</f>
        <v>10.1594677768914</v>
      </c>
      <c r="AJ24" s="110" t="n">
        <f aca="false">IF(AJ15&gt;=5000,1,IF(AJ37&lt;5000/AJ15,AJ37,5000/AJ15))</f>
        <v>5</v>
      </c>
      <c r="AK24" s="110" t="n">
        <f aca="false">IF(AK15&gt;=5000,1,IF(AK37&lt;5000/AK15,AK37,5000/AK15))</f>
        <v>3.91542678151919</v>
      </c>
      <c r="AL24" s="110" t="n">
        <f aca="false">IF(AL15&gt;=5000,1,IF(AL37&lt;5000/AL15,AL37,5000/AL15))</f>
        <v>3.52112676056222</v>
      </c>
      <c r="AM24" s="110" t="n">
        <f aca="false">IF(AM15&gt;=5000,1,IF(AM37&lt;10000/(AM16*AM15),AM37,10000/(AM16*AM15)))</f>
        <v>10.1594677768914</v>
      </c>
      <c r="AN24" s="110" t="n">
        <f aca="false">IF(AN15&gt;=5000,1,IF(AN37&lt;5000/AN15,AN37,5000/AN15))</f>
        <v>5</v>
      </c>
      <c r="AO24" s="110" t="n">
        <f aca="false">IF(AO15&gt;=5000,1,IF(AO37&lt;5000/AO15,AO37,5000/AO15))</f>
        <v>3.44115622849277</v>
      </c>
      <c r="AP24" s="110" t="n">
        <f aca="false">IF(AP35=1,1,IF(30000/(6.436*AP15)&gt;10,10,30000/(6.436*AP15)))</f>
        <v>4.66128029832194</v>
      </c>
      <c r="AQ24" s="110" t="n">
        <f aca="false">IF(AQ15&gt;=5000,1,IF(AQ37&lt;10000/(AQ16*AQ15),AQ37,10000/(AQ16*AQ15)))</f>
        <v>10.1594677768914</v>
      </c>
      <c r="AR24" s="110" t="n">
        <f aca="false">IF(AR13&gt;=5000,1,IF(AR36&lt;5000/AR13,AR36,5000/AR13))</f>
        <v>5</v>
      </c>
      <c r="AS24" s="110" t="n">
        <f aca="false">IF(W13&gt;=5000,1,IF(AS36&lt;5000/W13,AS36,5000/W13))</f>
        <v>5</v>
      </c>
      <c r="AT24" s="110" t="n">
        <f aca="false">IF(W13&gt;=5000,1,IF(AT36&lt;5000/W13,AT36,5000/W13))</f>
        <v>5</v>
      </c>
      <c r="AU24" s="110" t="n">
        <v>1</v>
      </c>
      <c r="AV24" s="110" t="n">
        <v>1</v>
      </c>
      <c r="AW24" s="110" t="n">
        <f aca="false">IF(AW35=1,1,IF(30000/(6.436*AW15)&gt;10,10,30000/(6.436*AW15)))</f>
        <v>4.66128029832194</v>
      </c>
      <c r="AX24" s="110" t="n">
        <f aca="false">IF(AX15&gt;=5000,1,5000/AX15)</f>
        <v>5</v>
      </c>
      <c r="AY24" s="110" t="n">
        <f aca="false">IF(AY15&gt;=5000,1,IF(AY37&lt;10000/(AY16*AY15),AY37,10000/(AY16*AY15)))</f>
        <v>10.1594677768914</v>
      </c>
      <c r="AZ24" s="110" t="n">
        <v>10</v>
      </c>
      <c r="BA24" s="110" t="n">
        <v>10</v>
      </c>
      <c r="BB24" s="110" t="n">
        <v>10</v>
      </c>
      <c r="BC24" s="110" t="n">
        <v>10</v>
      </c>
      <c r="BD24" s="110" t="n">
        <v>10</v>
      </c>
      <c r="BE24" s="110" t="n">
        <v>10</v>
      </c>
      <c r="BF24" s="110" t="n">
        <v>10</v>
      </c>
      <c r="BG24" s="110" t="n">
        <v>10</v>
      </c>
      <c r="BH24" s="69" t="n">
        <f aca="false">HLOOKUP($T$3,$AA$5:$AY$35,ROW()-4,FALSE())</f>
        <v>10</v>
      </c>
      <c r="BI24" s="69"/>
      <c r="BJ24" s="69"/>
      <c r="BK24" s="67" t="n">
        <v>18</v>
      </c>
      <c r="BL24" s="69" t="n">
        <f aca="false">ROW()</f>
        <v>24</v>
      </c>
      <c r="BM24" s="35" t="n">
        <v>15</v>
      </c>
      <c r="BO24" s="35" t="n">
        <v>51</v>
      </c>
      <c r="BP24" s="69"/>
      <c r="BQ24" s="69"/>
      <c r="BR24" s="25"/>
      <c r="BS24" s="69"/>
      <c r="BT24" s="69"/>
      <c r="BU24" s="69"/>
      <c r="BV24" s="69"/>
    </row>
    <row r="25" customFormat="false" ht="12.75" hidden="false" customHeight="false" outlineLevel="0" collapsed="false">
      <c r="B25" s="118"/>
      <c r="G25" s="116" t="str">
        <f aca="false">IF($CQ$30=0,"",IF(ROW()-22&gt;$R$95,"",VLOOKUP(SMALL($R$98:$R$113,ROW()-22),$R$98:$AB$113,2,FALSE())))</f>
        <v/>
      </c>
      <c r="H25" s="69" t="str">
        <f aca="false">IF($CQ$30=0,"",IF(ROW()-22&gt;$R$95,"",ROUND(VLOOKUP(SMALL($R$98:$R$113,ROW()-22),$R$98:$AB$113,6,FALSE()),0)))</f>
        <v/>
      </c>
      <c r="I25" s="69" t="str">
        <f aca="false">IF($CQ$30=0,"",IF(ROW()-22&gt;$R$95,"",ROUND(VLOOKUP(SMALL($R$98:$R$113,ROW()-22),$R$98:$AB$113,7,FALSE()),0)))</f>
        <v/>
      </c>
      <c r="J25" s="69" t="str">
        <f aca="false">IF($CQ$30=0,"",IF(ROW()-22&gt;$R$95,"",VLOOKUP(SMALL($R$98:$R$113,ROW()-22),$R$98:$AB$113,11,FALSE())))</f>
        <v/>
      </c>
      <c r="R25" s="67" t="s">
        <v>508</v>
      </c>
      <c r="S25" s="100" t="b">
        <f aca="false">FALSE()</f>
        <v>0</v>
      </c>
      <c r="T25" s="69" t="n">
        <f aca="false">IF(S25=TRUE(),4,0)</f>
        <v>0</v>
      </c>
      <c r="V25" s="101" t="s">
        <v>509</v>
      </c>
      <c r="W25" s="102" t="n">
        <v>1000</v>
      </c>
      <c r="X25" s="69" t="n">
        <v>1000</v>
      </c>
      <c r="Y25" s="67" t="n">
        <v>21</v>
      </c>
      <c r="Z25" s="67" t="s">
        <v>510</v>
      </c>
      <c r="AA25" s="110" t="n">
        <v>10000</v>
      </c>
      <c r="AB25" s="110" t="n">
        <v>10000</v>
      </c>
      <c r="AC25" s="110" t="n">
        <v>10000</v>
      </c>
      <c r="AD25" s="110" t="n">
        <v>10000</v>
      </c>
      <c r="AE25" s="110" t="n">
        <v>10000</v>
      </c>
      <c r="AF25" s="110" t="n">
        <v>10000</v>
      </c>
      <c r="AG25" s="110" t="n">
        <v>10000</v>
      </c>
      <c r="AH25" s="110" t="n">
        <f aca="false">AH13/AH33</f>
        <v>769.411764705882</v>
      </c>
      <c r="AI25" s="110" t="n">
        <v>10000</v>
      </c>
      <c r="AJ25" s="110" t="n">
        <v>10000</v>
      </c>
      <c r="AK25" s="110" t="n">
        <v>10000</v>
      </c>
      <c r="AL25" s="110" t="n">
        <v>10000</v>
      </c>
      <c r="AM25" s="110" t="n">
        <v>10000</v>
      </c>
      <c r="AN25" s="110" t="n">
        <v>10000</v>
      </c>
      <c r="AO25" s="110" t="n">
        <v>10000</v>
      </c>
      <c r="AP25" s="110" t="n">
        <f aca="false">AP15/AP33</f>
        <v>769.411764705882</v>
      </c>
      <c r="AQ25" s="110" t="n">
        <v>10000</v>
      </c>
      <c r="AR25" s="110" t="n">
        <v>10000</v>
      </c>
      <c r="AS25" s="110" t="n">
        <v>10000</v>
      </c>
      <c r="AT25" s="110" t="n">
        <v>10000</v>
      </c>
      <c r="AU25" s="110" t="n">
        <v>10000</v>
      </c>
      <c r="AV25" s="110" t="n">
        <v>10000</v>
      </c>
      <c r="AW25" s="110" t="n">
        <f aca="false">AW15/(AW33*1.555)</f>
        <v>494.798562511822</v>
      </c>
      <c r="AX25" s="110" t="n">
        <v>10000</v>
      </c>
      <c r="AY25" s="110" t="n">
        <v>10000</v>
      </c>
      <c r="AZ25" s="110" t="n">
        <v>10000</v>
      </c>
      <c r="BA25" s="110" t="n">
        <v>10000</v>
      </c>
      <c r="BB25" s="110" t="n">
        <v>10000</v>
      </c>
      <c r="BC25" s="110" t="n">
        <v>10000</v>
      </c>
      <c r="BD25" s="110" t="n">
        <v>10000</v>
      </c>
      <c r="BE25" s="110" t="n">
        <v>10000</v>
      </c>
      <c r="BF25" s="110" t="n">
        <v>10000</v>
      </c>
      <c r="BG25" s="110" t="n">
        <v>10000</v>
      </c>
      <c r="BH25" s="69" t="n">
        <f aca="false">HLOOKUP($T$3,$AA$5:$AY$35,ROW()-4,FALSE())</f>
        <v>10000</v>
      </c>
      <c r="BI25" s="69"/>
      <c r="BJ25" s="69"/>
      <c r="BK25" s="67" t="n">
        <v>19</v>
      </c>
      <c r="BL25" s="69" t="n">
        <f aca="false">ROW()</f>
        <v>25</v>
      </c>
      <c r="BM25" s="35" t="n">
        <v>15.4</v>
      </c>
      <c r="BO25" s="35" t="n">
        <v>56</v>
      </c>
      <c r="BP25" s="69"/>
    </row>
    <row r="26" customFormat="false" ht="12.75" hidden="false" customHeight="false" outlineLevel="0" collapsed="false">
      <c r="G26" s="116" t="str">
        <f aca="false">IF($CQ$30=0,"",IF(ROW()-22&gt;$R$95,"",VLOOKUP(SMALL($R$98:$R$113,ROW()-22),$R$98:$AB$113,2,FALSE())))</f>
        <v/>
      </c>
      <c r="H26" s="69" t="str">
        <f aca="false">IF($CQ$30=0,"",IF(ROW()-22&gt;$R$95,"",ROUND(VLOOKUP(SMALL($R$98:$R$113,ROW()-22),$R$98:$AB$113,6,FALSE()),0)))</f>
        <v/>
      </c>
      <c r="I26" s="69" t="str">
        <f aca="false">IF($CQ$30=0,"",IF(ROW()-22&gt;$R$95,"",ROUND(VLOOKUP(SMALL($R$98:$R$113,ROW()-22),$R$98:$AB$113,7,FALSE()),0)))</f>
        <v/>
      </c>
      <c r="J26" s="69" t="str">
        <f aca="false">IF($CQ$30=0,"",IF(ROW()-22&gt;$R$95,"",VLOOKUP(SMALL($R$98:$R$113,ROW()-22),$R$98:$AB$113,11,FALSE())))</f>
        <v/>
      </c>
      <c r="R26" s="67" t="s">
        <v>511</v>
      </c>
      <c r="S26" s="100" t="b">
        <f aca="false">FALSE()</f>
        <v>0</v>
      </c>
      <c r="U26" s="69" t="n">
        <f aca="false">IF($S$20=TRUE(),T22,IF(S26=TRUE(),1,0))</f>
        <v>0</v>
      </c>
      <c r="V26" s="101" t="s">
        <v>512</v>
      </c>
      <c r="W26" s="102" t="n">
        <v>1</v>
      </c>
      <c r="X26" s="69" t="n">
        <v>1</v>
      </c>
      <c r="Y26" s="67" t="n">
        <v>22</v>
      </c>
      <c r="Z26" s="67" t="s">
        <v>513</v>
      </c>
      <c r="AA26" s="110" t="n">
        <v>1</v>
      </c>
      <c r="AB26" s="110" t="n">
        <v>1</v>
      </c>
      <c r="AC26" s="110" t="n">
        <v>1</v>
      </c>
      <c r="AD26" s="110" t="n">
        <v>1</v>
      </c>
      <c r="AE26" s="110" t="n">
        <v>1</v>
      </c>
      <c r="AF26" s="110" t="n">
        <v>1</v>
      </c>
      <c r="AG26" s="110" t="n">
        <v>1</v>
      </c>
      <c r="AH26" s="110" t="n">
        <f aca="false">AH13/AH29</f>
        <v>155.376009944065</v>
      </c>
      <c r="AI26" s="110" t="n">
        <v>1</v>
      </c>
      <c r="AJ26" s="110" t="n">
        <v>1</v>
      </c>
      <c r="AK26" s="110" t="n">
        <v>1</v>
      </c>
      <c r="AL26" s="110" t="n">
        <v>1</v>
      </c>
      <c r="AM26" s="110" t="n">
        <v>1</v>
      </c>
      <c r="AN26" s="110" t="n">
        <v>1</v>
      </c>
      <c r="AO26" s="110" t="n">
        <v>1</v>
      </c>
      <c r="AP26" s="110" t="n">
        <f aca="false">AP15/AP30</f>
        <v>155.376009944065</v>
      </c>
      <c r="AQ26" s="110" t="n">
        <v>1</v>
      </c>
      <c r="AR26" s="110" t="n">
        <v>1</v>
      </c>
      <c r="AS26" s="110" t="n">
        <v>1</v>
      </c>
      <c r="AT26" s="110" t="n">
        <v>1</v>
      </c>
      <c r="AU26" s="110" t="n">
        <v>1</v>
      </c>
      <c r="AV26" s="110" t="n">
        <v>1</v>
      </c>
      <c r="AW26" s="110" t="n">
        <f aca="false">AW15/(AW30*1.555)</f>
        <v>99.9202636296236</v>
      </c>
      <c r="AX26" s="110" t="n">
        <v>1</v>
      </c>
      <c r="AY26" s="110" t="n">
        <v>1</v>
      </c>
      <c r="AZ26" s="110" t="n">
        <v>1</v>
      </c>
      <c r="BA26" s="110" t="n">
        <v>1</v>
      </c>
      <c r="BB26" s="110" t="n">
        <v>1</v>
      </c>
      <c r="BC26" s="110" t="n">
        <v>1</v>
      </c>
      <c r="BD26" s="110" t="n">
        <v>1</v>
      </c>
      <c r="BE26" s="110" t="n">
        <v>1</v>
      </c>
      <c r="BF26" s="110" t="n">
        <v>1</v>
      </c>
      <c r="BG26" s="110" t="n">
        <v>1</v>
      </c>
      <c r="BH26" s="69" t="n">
        <f aca="false">HLOOKUP($T$3,$AA$5:$AY$35,ROW()-4,FALSE())</f>
        <v>1</v>
      </c>
      <c r="BI26" s="69"/>
      <c r="BJ26" s="69"/>
      <c r="BK26" s="67" t="n">
        <v>20</v>
      </c>
      <c r="BL26" s="69" t="n">
        <f aca="false">ROW()</f>
        <v>26</v>
      </c>
      <c r="BM26" s="35" t="n">
        <v>15.8</v>
      </c>
      <c r="BO26" s="35" t="n">
        <v>62</v>
      </c>
      <c r="BP26" s="69"/>
    </row>
    <row r="27" customFormat="false" ht="12.75" hidden="false" customHeight="false" outlineLevel="0" collapsed="false">
      <c r="G27" s="116" t="str">
        <f aca="false">IF($CQ$30=0,"",IF(ROW()-22&gt;$R$95,"",VLOOKUP(SMALL($R$98:$R$113,ROW()-22),$R$98:$AB$113,2,FALSE())))</f>
        <v/>
      </c>
      <c r="H27" s="69" t="str">
        <f aca="false">IF($CQ$30=0,"",IF(ROW()-22&gt;$R$95,"",ROUND(VLOOKUP(SMALL($R$98:$R$113,ROW()-22),$R$98:$AB$113,6,FALSE()),0)))</f>
        <v/>
      </c>
      <c r="I27" s="69" t="str">
        <f aca="false">IF($CQ$30=0,"",IF(ROW()-22&gt;$R$95,"",ROUND(VLOOKUP(SMALL($R$98:$R$113,ROW()-22),$R$98:$AB$113,7,FALSE()),0)))</f>
        <v/>
      </c>
      <c r="J27" s="69" t="str">
        <f aca="false">IF($CQ$30=0,"",IF(ROW()-22&gt;$R$95,"",VLOOKUP(SMALL($R$98:$R$113,ROW()-22),$R$98:$AB$113,11,FALSE())))</f>
        <v/>
      </c>
      <c r="R27" s="67" t="s">
        <v>514</v>
      </c>
      <c r="S27" s="100" t="b">
        <f aca="false">FALSE()</f>
        <v>0</v>
      </c>
      <c r="U27" s="69" t="n">
        <f aca="false">IF($S$20=TRUE(),T23,IF(S27=TRUE(),2,0))</f>
        <v>0</v>
      </c>
      <c r="V27" s="101" t="s">
        <v>465</v>
      </c>
      <c r="W27" s="102" t="n">
        <v>1</v>
      </c>
      <c r="X27" s="69" t="n">
        <v>1</v>
      </c>
      <c r="Y27" s="67" t="n">
        <v>23</v>
      </c>
      <c r="Z27" s="68" t="s">
        <v>515</v>
      </c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 t="n">
        <f aca="false">AX13*3</f>
        <v>300</v>
      </c>
      <c r="AY27" s="110"/>
      <c r="AZ27" s="110"/>
      <c r="BA27" s="110"/>
      <c r="BB27" s="110"/>
      <c r="BC27" s="110"/>
      <c r="BD27" s="110"/>
      <c r="BE27" s="110"/>
      <c r="BF27" s="110"/>
      <c r="BH27" s="69" t="n">
        <f aca="false">HLOOKUP($T$3,$AA$5:$AY$35,ROW()-4,FALSE())</f>
        <v>0</v>
      </c>
      <c r="BI27" s="69"/>
      <c r="BJ27" s="69"/>
      <c r="BK27" s="67" t="n">
        <v>21</v>
      </c>
      <c r="BL27" s="69" t="n">
        <f aca="false">ROW()</f>
        <v>27</v>
      </c>
      <c r="BM27" s="35" t="n">
        <v>16.2</v>
      </c>
      <c r="BO27" s="35" t="n">
        <v>68</v>
      </c>
      <c r="BP27" s="69"/>
    </row>
    <row r="28" customFormat="false" ht="13.5" hidden="false" customHeight="false" outlineLevel="0" collapsed="false">
      <c r="G28" s="116" t="str">
        <f aca="false">IF($CQ$30=0,"",IF(ROW()-22&gt;$R$95,"",VLOOKUP(SMALL($R$98:$R$113,ROW()-22),$R$98:$AB$113,2,FALSE())))</f>
        <v/>
      </c>
      <c r="H28" s="69" t="str">
        <f aca="false">IF($CQ$30=0,"",IF(ROW()-22&gt;$R$95,"",ROUND(VLOOKUP(SMALL($R$98:$R$113,ROW()-22),$R$98:$AB$113,6,FALSE()),0)))</f>
        <v/>
      </c>
      <c r="I28" s="69" t="str">
        <f aca="false">IF($CQ$30=0,"",IF(ROW()-22&gt;$R$95,"",ROUND(VLOOKUP(SMALL($R$98:$R$113,ROW()-22),$R$98:$AB$113,7,FALSE()),0)))</f>
        <v/>
      </c>
      <c r="J28" s="69" t="str">
        <f aca="false">IF($CQ$30=0,"",IF(ROW()-22&gt;$R$95,"",VLOOKUP(SMALL($R$98:$R$113,ROW()-22),$R$98:$AB$113,11,FALSE())))</f>
        <v/>
      </c>
      <c r="R28" s="67" t="s">
        <v>516</v>
      </c>
      <c r="S28" s="100" t="b">
        <f aca="false">FALSE()</f>
        <v>0</v>
      </c>
      <c r="U28" s="69" t="n">
        <f aca="false">IF($S$20=TRUE(),T24,IF(S28=TRUE(),3,0))</f>
        <v>0</v>
      </c>
      <c r="V28" s="119" t="s">
        <v>517</v>
      </c>
      <c r="W28" s="102" t="n">
        <v>500</v>
      </c>
      <c r="X28" s="69" t="n">
        <v>500</v>
      </c>
      <c r="Y28" s="67" t="n">
        <v>24</v>
      </c>
      <c r="Z28" s="68" t="s">
        <v>518</v>
      </c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 t="n">
        <f aca="false">INT(1.35*AU13)</f>
        <v>1350</v>
      </c>
      <c r="AV28" s="110" t="n">
        <f aca="false">INT(2*AV13)</f>
        <v>2000</v>
      </c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H28" s="69" t="n">
        <f aca="false">HLOOKUP($T$3,$AA$5:$AY$35,ROW()-4,FALSE())</f>
        <v>0</v>
      </c>
      <c r="BI28" s="69"/>
      <c r="BJ28" s="69"/>
      <c r="BK28" s="67" t="n">
        <v>22</v>
      </c>
      <c r="BL28" s="69" t="n">
        <f aca="false">ROW()</f>
        <v>28</v>
      </c>
      <c r="BM28" s="35" t="n">
        <v>16.5</v>
      </c>
      <c r="BO28" s="35" t="n">
        <v>75</v>
      </c>
      <c r="BP28" s="69"/>
    </row>
    <row r="29" customFormat="false" ht="12.75" hidden="false" customHeight="false" outlineLevel="0" collapsed="false">
      <c r="G29" s="116" t="str">
        <f aca="false">IF($CQ$30=0,"",IF(ROW()-22&gt;$R$95,"",VLOOKUP(SMALL($R$98:$R$113,ROW()-22),$R$98:$AB$113,2,FALSE())))</f>
        <v/>
      </c>
      <c r="H29" s="69" t="str">
        <f aca="false">IF($CQ$30=0,"",IF(ROW()-22&gt;$R$95,"",ROUND(VLOOKUP(SMALL($R$98:$R$113,ROW()-22),$R$98:$AB$113,6,FALSE()),0)))</f>
        <v/>
      </c>
      <c r="I29" s="69" t="str">
        <f aca="false">IF($CQ$30=0,"",IF(ROW()-22&gt;$R$95,"",ROUND(VLOOKUP(SMALL($R$98:$R$113,ROW()-22),$R$98:$AB$113,7,FALSE()),0)))</f>
        <v/>
      </c>
      <c r="J29" s="69" t="str">
        <f aca="false">IF($CQ$30=0,"",IF(ROW()-22&gt;$R$95,"",VLOOKUP(SMALL($R$98:$R$113,ROW()-22),$R$98:$AB$113,11,FALSE())))</f>
        <v/>
      </c>
      <c r="R29" s="67" t="s">
        <v>519</v>
      </c>
      <c r="S29" s="100" t="b">
        <f aca="false">FALSE()</f>
        <v>0</v>
      </c>
      <c r="U29" s="69" t="n">
        <f aca="false">IF($S$20=TRUE(),T25,IF(S29=TRUE(),4,0))</f>
        <v>0</v>
      </c>
      <c r="Y29" s="67" t="n">
        <v>25</v>
      </c>
      <c r="Z29" s="120" t="s">
        <v>520</v>
      </c>
      <c r="AA29" s="110" t="n">
        <f aca="false">IF(10000/AA13&gt;10,10,ROUND(10000/AA13,1))</f>
        <v>10</v>
      </c>
      <c r="AB29" s="110" t="n">
        <v>10</v>
      </c>
      <c r="AC29" s="110" t="n">
        <v>10</v>
      </c>
      <c r="AD29" s="110" t="n">
        <v>10</v>
      </c>
      <c r="AE29" s="110" t="n">
        <f aca="false">IF(10000/AE13&gt;10,10,ROUND(10000/AE13,1))</f>
        <v>10</v>
      </c>
      <c r="AF29" s="110" t="n">
        <v>10</v>
      </c>
      <c r="AG29" s="110" t="n">
        <v>10</v>
      </c>
      <c r="AH29" s="110" t="n">
        <f aca="false">IF(30000/(AH13*AH19)&gt;6.436,6.436,30000/(AH13*AH19))</f>
        <v>6.436</v>
      </c>
      <c r="AI29" s="110" t="n">
        <v>10</v>
      </c>
      <c r="AJ29" s="110" t="n">
        <v>10</v>
      </c>
      <c r="AK29" s="110" t="n">
        <v>10</v>
      </c>
      <c r="AL29" s="110" t="n">
        <v>10</v>
      </c>
      <c r="AM29" s="110" t="n">
        <v>10</v>
      </c>
      <c r="AN29" s="110" t="n">
        <v>10</v>
      </c>
      <c r="AO29" s="110" t="n">
        <v>10</v>
      </c>
      <c r="AP29" s="110" t="n">
        <v>10</v>
      </c>
      <c r="AQ29" s="110" t="n">
        <f aca="false">IF(10000/AQ13&gt;10,10,ROUND(10000/AQ13,1))</f>
        <v>10</v>
      </c>
      <c r="AR29" s="110" t="n">
        <v>10</v>
      </c>
      <c r="AS29" s="110" t="n">
        <v>10</v>
      </c>
      <c r="AT29" s="110" t="n">
        <v>10</v>
      </c>
      <c r="AU29" s="110" t="n">
        <v>10</v>
      </c>
      <c r="AV29" s="110" t="n">
        <v>10</v>
      </c>
      <c r="AW29" s="110" t="n">
        <v>10</v>
      </c>
      <c r="AX29" s="110" t="n">
        <v>10</v>
      </c>
      <c r="AY29" s="110" t="n">
        <f aca="false">IF(10000/AY13&gt;10,10,ROUND(10000/AY13,1))</f>
        <v>10</v>
      </c>
      <c r="AZ29" s="110" t="n">
        <v>10</v>
      </c>
      <c r="BA29" s="110" t="n">
        <v>10</v>
      </c>
      <c r="BB29" s="110" t="n">
        <v>10</v>
      </c>
      <c r="BC29" s="110" t="n">
        <v>10</v>
      </c>
      <c r="BD29" s="110" t="n">
        <v>10</v>
      </c>
      <c r="BE29" s="110" t="n">
        <v>10</v>
      </c>
      <c r="BF29" s="110" t="n">
        <v>10</v>
      </c>
      <c r="BG29" s="110" t="n">
        <v>10</v>
      </c>
      <c r="BH29" s="69" t="n">
        <f aca="false">HLOOKUP($T$3,$AA$5:$AY$35,ROW()-4,FALSE())</f>
        <v>10</v>
      </c>
      <c r="BI29" s="69"/>
      <c r="BJ29" s="69"/>
      <c r="BK29" s="67" t="n">
        <v>23</v>
      </c>
      <c r="BL29" s="69" t="n">
        <f aca="false">ROW()</f>
        <v>29</v>
      </c>
      <c r="BM29" s="35" t="n">
        <v>16.9</v>
      </c>
      <c r="BO29" s="35" t="n">
        <v>82</v>
      </c>
      <c r="BP29" s="69"/>
    </row>
    <row r="30" customFormat="false" ht="12.75" hidden="false" customHeight="false" outlineLevel="0" collapsed="false">
      <c r="G30" s="116" t="str">
        <f aca="false">IF($CQ$30=0,"",IF(ROW()-22&gt;$R$95,"",VLOOKUP(SMALL($R$98:$R$113,ROW()-22),$R$98:$AB$113,2,FALSE())))</f>
        <v/>
      </c>
      <c r="H30" s="69" t="str">
        <f aca="false">IF($CQ$30=0,"",IF(ROW()-22&gt;$R$95,"",ROUND(VLOOKUP(SMALL($R$98:$R$113,ROW()-22),$R$98:$AB$113,6,FALSE()),0)))</f>
        <v/>
      </c>
      <c r="I30" s="69" t="str">
        <f aca="false">IF($CQ$30=0,"",IF(ROW()-22&gt;$R$95,"",ROUND(VLOOKUP(SMALL($R$98:$R$113,ROW()-22),$R$98:$AB$113,7,FALSE()),0)))</f>
        <v/>
      </c>
      <c r="J30" s="69" t="str">
        <f aca="false">IF($CQ$30=0,"",IF(ROW()-22&gt;$R$95,"",VLOOKUP(SMALL($R$98:$R$113,ROW()-22),$R$98:$AB$113,11,FALSE())))</f>
        <v/>
      </c>
      <c r="R30" s="67" t="s">
        <v>521</v>
      </c>
      <c r="S30" s="100" t="b">
        <f aca="false">FALSE()</f>
        <v>0</v>
      </c>
      <c r="T30" s="69" t="n">
        <f aca="false">IF(S30=TRUE(),10,0)</f>
        <v>0</v>
      </c>
      <c r="Y30" s="67" t="n">
        <v>26</v>
      </c>
      <c r="Z30" s="120" t="s">
        <v>522</v>
      </c>
      <c r="AA30" s="110" t="n">
        <v>10</v>
      </c>
      <c r="AB30" s="110" t="n">
        <v>10</v>
      </c>
      <c r="AC30" s="110" t="n">
        <v>10</v>
      </c>
      <c r="AD30" s="110" t="n">
        <v>10</v>
      </c>
      <c r="AE30" s="110" t="n">
        <v>10</v>
      </c>
      <c r="AF30" s="110" t="n">
        <v>10</v>
      </c>
      <c r="AG30" s="110" t="n">
        <v>10</v>
      </c>
      <c r="AH30" s="110" t="n">
        <v>10</v>
      </c>
      <c r="AI30" s="110" t="n">
        <f aca="false">IF(10000/AI15&gt;10,10,ROUND(10000/AI15,1))</f>
        <v>10</v>
      </c>
      <c r="AJ30" s="110" t="n">
        <v>10</v>
      </c>
      <c r="AK30" s="110" t="n">
        <v>10</v>
      </c>
      <c r="AL30" s="110" t="n">
        <v>10</v>
      </c>
      <c r="AM30" s="110" t="n">
        <f aca="false">IF(10000/AM15&gt;10,10,ROUND(10000/AM15,1))</f>
        <v>10</v>
      </c>
      <c r="AN30" s="110" t="n">
        <v>10</v>
      </c>
      <c r="AO30" s="110" t="n">
        <v>10</v>
      </c>
      <c r="AP30" s="110" t="n">
        <f aca="false">IF(30000/(AP15*AP20)&gt;6.436,6.436,30000/(AP15*AP20))</f>
        <v>6.436</v>
      </c>
      <c r="AQ30" s="110" t="n">
        <f aca="false">IF(10000/AQ15&gt;10,10,ROUND(10000/AQ15,1))</f>
        <v>10</v>
      </c>
      <c r="AR30" s="110" t="n">
        <v>10</v>
      </c>
      <c r="AS30" s="110" t="n">
        <v>10</v>
      </c>
      <c r="AT30" s="110" t="n">
        <v>10</v>
      </c>
      <c r="AU30" s="110" t="n">
        <v>10</v>
      </c>
      <c r="AV30" s="110" t="n">
        <v>10</v>
      </c>
      <c r="AW30" s="110" t="n">
        <f aca="false">IF(30000/(AW15*AW20)&gt;6.436,6.436,30000/(AW15*AW20))</f>
        <v>6.436</v>
      </c>
      <c r="AX30" s="110" t="n">
        <v>10</v>
      </c>
      <c r="AY30" s="110" t="n">
        <f aca="false">IF(10000/AY15&gt;10,10,ROUND(10000/AY15,1))</f>
        <v>10</v>
      </c>
      <c r="AZ30" s="110" t="n">
        <v>10</v>
      </c>
      <c r="BA30" s="110" t="n">
        <v>10</v>
      </c>
      <c r="BB30" s="110" t="n">
        <v>10</v>
      </c>
      <c r="BC30" s="110" t="n">
        <v>10</v>
      </c>
      <c r="BD30" s="110" t="n">
        <v>10</v>
      </c>
      <c r="BE30" s="110" t="n">
        <v>10</v>
      </c>
      <c r="BF30" s="110" t="n">
        <v>10</v>
      </c>
      <c r="BG30" s="110" t="n">
        <v>10</v>
      </c>
      <c r="BH30" s="69" t="n">
        <f aca="false">HLOOKUP($T$3,$AA$5:$AY$35,ROW()-4,FALSE())</f>
        <v>10</v>
      </c>
      <c r="BI30" s="69"/>
      <c r="BJ30" s="69"/>
      <c r="BK30" s="67" t="n">
        <v>24</v>
      </c>
      <c r="BL30" s="69" t="n">
        <f aca="false">ROW()</f>
        <v>30</v>
      </c>
      <c r="BM30" s="35" t="n">
        <v>17.4</v>
      </c>
      <c r="BO30" s="35" t="n">
        <v>91</v>
      </c>
      <c r="BP30" s="69"/>
      <c r="BQ30" s="69"/>
      <c r="BR30" s="69"/>
      <c r="BS30" s="69"/>
      <c r="BT30" s="69"/>
      <c r="BU30" s="69"/>
      <c r="BV30" s="69"/>
      <c r="CQ30" s="121" t="n">
        <v>0</v>
      </c>
      <c r="CR30" s="67" t="s">
        <v>523</v>
      </c>
    </row>
    <row r="31" customFormat="false" ht="12.75" hidden="false" customHeight="false" outlineLevel="0" collapsed="false">
      <c r="G31" s="116" t="str">
        <f aca="false">IF($CQ$30=0,"",IF(ROW()-22&gt;$R$95,"",VLOOKUP(SMALL($R$98:$R$113,ROW()-22),$R$98:$AB$113,2,FALSE())))</f>
        <v/>
      </c>
      <c r="H31" s="69" t="str">
        <f aca="false">IF($CQ$30=0,"",IF(ROW()-22&gt;$R$95,"",ROUND(VLOOKUP(SMALL($R$98:$R$113,ROW()-22),$R$98:$AB$113,6,FALSE()),0)))</f>
        <v/>
      </c>
      <c r="I31" s="69" t="str">
        <f aca="false">IF($CQ$30=0,"",IF(ROW()-22&gt;$R$95,"",ROUND(VLOOKUP(SMALL($R$98:$R$113,ROW()-22),$R$98:$AB$113,7,FALSE()),0)))</f>
        <v/>
      </c>
      <c r="J31" s="69" t="str">
        <f aca="false">IF($CQ$30=0,"",IF(ROW()-22&gt;$R$95,"",VLOOKUP(SMALL($R$98:$R$113,ROW()-22),$R$98:$AB$113,11,FALSE())))</f>
        <v/>
      </c>
      <c r="R31" s="67" t="s">
        <v>524</v>
      </c>
      <c r="S31" s="100" t="b">
        <f aca="false">FALSE()</f>
        <v>0</v>
      </c>
      <c r="T31" s="69" t="n">
        <f aca="false">IF(S31=TRUE(),20,0)</f>
        <v>0</v>
      </c>
      <c r="Y31" s="67" t="n">
        <v>27</v>
      </c>
      <c r="Z31" s="68" t="s">
        <v>525</v>
      </c>
      <c r="AA31" s="110" t="n">
        <v>10000</v>
      </c>
      <c r="AB31" s="110" t="n">
        <v>10000</v>
      </c>
      <c r="AC31" s="110" t="n">
        <v>10000</v>
      </c>
      <c r="AD31" s="110" t="n">
        <v>10000</v>
      </c>
      <c r="AE31" s="110" t="n">
        <v>10000</v>
      </c>
      <c r="AF31" s="110" t="n">
        <v>10000</v>
      </c>
      <c r="AG31" s="110" t="n">
        <v>10000</v>
      </c>
      <c r="AH31" s="110" t="n">
        <v>10000</v>
      </c>
      <c r="AI31" s="110" t="n">
        <v>10000</v>
      </c>
      <c r="AJ31" s="110" t="n">
        <v>10000</v>
      </c>
      <c r="AK31" s="110" t="n">
        <v>10000</v>
      </c>
      <c r="AL31" s="110" t="n">
        <v>10000</v>
      </c>
      <c r="AM31" s="110" t="n">
        <v>10000</v>
      </c>
      <c r="AN31" s="110" t="n">
        <v>10000</v>
      </c>
      <c r="AO31" s="110" t="n">
        <v>10000</v>
      </c>
      <c r="AP31" s="110" t="n">
        <v>10000</v>
      </c>
      <c r="AQ31" s="110" t="n">
        <v>10000</v>
      </c>
      <c r="AR31" s="110" t="n">
        <v>10000</v>
      </c>
      <c r="AS31" s="110" t="n">
        <v>10000</v>
      </c>
      <c r="AT31" s="110" t="n">
        <v>10000</v>
      </c>
      <c r="AU31" s="110" t="n">
        <v>10000</v>
      </c>
      <c r="AV31" s="110" t="n">
        <v>10000</v>
      </c>
      <c r="AW31" s="110" t="n">
        <v>10000</v>
      </c>
      <c r="AX31" s="110" t="n">
        <v>10000</v>
      </c>
      <c r="AY31" s="110" t="n">
        <v>10000</v>
      </c>
      <c r="AZ31" s="110" t="n">
        <v>10000</v>
      </c>
      <c r="BA31" s="110" t="n">
        <v>10000</v>
      </c>
      <c r="BB31" s="110" t="n">
        <v>10000</v>
      </c>
      <c r="BC31" s="110" t="n">
        <v>10000</v>
      </c>
      <c r="BD31" s="110" t="n">
        <v>10000</v>
      </c>
      <c r="BE31" s="110" t="n">
        <v>10000</v>
      </c>
      <c r="BF31" s="110" t="n">
        <v>10000</v>
      </c>
      <c r="BG31" s="110" t="n">
        <v>10000</v>
      </c>
      <c r="BH31" s="69" t="n">
        <f aca="false">HLOOKUP($T$3,$AA$5:$AY$35,ROW()-4,FALSE())</f>
        <v>10000</v>
      </c>
      <c r="BI31" s="69"/>
      <c r="BJ31" s="69"/>
      <c r="BK31" s="67" t="n">
        <v>25</v>
      </c>
      <c r="BL31" s="69" t="n">
        <f aca="false">ROW()</f>
        <v>31</v>
      </c>
      <c r="BM31" s="35" t="n">
        <v>17.8</v>
      </c>
      <c r="BO31" s="35" t="n">
        <v>100</v>
      </c>
      <c r="BP31" s="69"/>
      <c r="BQ31" s="69"/>
      <c r="BR31" s="69"/>
      <c r="BS31" s="69"/>
      <c r="BT31" s="69"/>
      <c r="BU31" s="69"/>
      <c r="BV31" s="69"/>
    </row>
    <row r="32" customFormat="false" ht="12.75" hidden="false" customHeight="false" outlineLevel="0" collapsed="false">
      <c r="G32" s="116" t="str">
        <f aca="false">IF($CQ$30=0,"",IF(ROW()-22&gt;$R$95,"",VLOOKUP(SMALL($R$98:$R$113,ROW()-22),$R$98:$AB$113,2,FALSE())))</f>
        <v/>
      </c>
      <c r="H32" s="69" t="str">
        <f aca="false">IF($CQ$30=0,"",IF(ROW()-22&gt;$R$95,"",ROUND(VLOOKUP(SMALL($R$98:$R$113,ROW()-22),$R$98:$AB$113,6,FALSE()),0)))</f>
        <v/>
      </c>
      <c r="I32" s="69" t="str">
        <f aca="false">IF($CQ$30=0,"",IF(ROW()-22&gt;$R$95,"",ROUND(VLOOKUP(SMALL($R$98:$R$113,ROW()-22),$R$98:$AB$113,7,FALSE()),0)))</f>
        <v/>
      </c>
      <c r="J32" s="69" t="str">
        <f aca="false">IF($CQ$30=0,"",IF(ROW()-22&gt;$R$95,"",VLOOKUP(SMALL($R$98:$R$113,ROW()-22),$R$98:$AB$113,11,FALSE())))</f>
        <v/>
      </c>
      <c r="R32" s="67" t="s">
        <v>526</v>
      </c>
      <c r="S32" s="100" t="b">
        <f aca="false">FALSE()</f>
        <v>0</v>
      </c>
      <c r="T32" s="69" t="n">
        <f aca="false">IF(S32=TRUE(),30,0)</f>
        <v>0</v>
      </c>
      <c r="Y32" s="67" t="n">
        <v>28</v>
      </c>
      <c r="Z32" s="68" t="s">
        <v>527</v>
      </c>
      <c r="AA32" s="110" t="n">
        <v>10</v>
      </c>
      <c r="AB32" s="110" t="n">
        <v>10</v>
      </c>
      <c r="AC32" s="110" t="n">
        <v>10</v>
      </c>
      <c r="AD32" s="110" t="n">
        <v>10</v>
      </c>
      <c r="AE32" s="110" t="n">
        <v>10</v>
      </c>
      <c r="AF32" s="110" t="n">
        <v>10</v>
      </c>
      <c r="AG32" s="110" t="n">
        <v>10</v>
      </c>
      <c r="AH32" s="110" t="n">
        <v>10</v>
      </c>
      <c r="AI32" s="110" t="n">
        <v>10</v>
      </c>
      <c r="AJ32" s="110" t="n">
        <v>10</v>
      </c>
      <c r="AK32" s="110" t="n">
        <v>10</v>
      </c>
      <c r="AL32" s="110" t="n">
        <v>10</v>
      </c>
      <c r="AM32" s="110" t="n">
        <v>10</v>
      </c>
      <c r="AN32" s="110" t="n">
        <v>10</v>
      </c>
      <c r="AO32" s="110" t="n">
        <v>10</v>
      </c>
      <c r="AP32" s="110" t="n">
        <v>10</v>
      </c>
      <c r="AQ32" s="110" t="n">
        <v>10</v>
      </c>
      <c r="AR32" s="110" t="n">
        <v>10</v>
      </c>
      <c r="AS32" s="110" t="n">
        <v>10</v>
      </c>
      <c r="AT32" s="110" t="n">
        <v>10</v>
      </c>
      <c r="AU32" s="110" t="n">
        <v>10</v>
      </c>
      <c r="AV32" s="110" t="n">
        <v>10</v>
      </c>
      <c r="AW32" s="110" t="n">
        <v>10</v>
      </c>
      <c r="AX32" s="110" t="n">
        <v>10</v>
      </c>
      <c r="AY32" s="110" t="n">
        <v>10</v>
      </c>
      <c r="AZ32" s="110" t="n">
        <v>10</v>
      </c>
      <c r="BA32" s="110" t="n">
        <v>10</v>
      </c>
      <c r="BB32" s="110" t="n">
        <v>10</v>
      </c>
      <c r="BC32" s="110" t="n">
        <v>10</v>
      </c>
      <c r="BD32" s="110" t="n">
        <v>10</v>
      </c>
      <c r="BE32" s="110" t="n">
        <v>10</v>
      </c>
      <c r="BF32" s="110" t="n">
        <v>10</v>
      </c>
      <c r="BG32" s="110" t="n">
        <v>10</v>
      </c>
      <c r="BH32" s="69" t="n">
        <f aca="false">HLOOKUP($T$3,$AA$5:$AY$35,ROW()-4,FALSE())</f>
        <v>10</v>
      </c>
      <c r="BI32" s="69"/>
      <c r="BJ32" s="69"/>
      <c r="BK32" s="67" t="n">
        <v>26</v>
      </c>
      <c r="BL32" s="69" t="n">
        <f aca="false">ROW()</f>
        <v>32</v>
      </c>
      <c r="BM32" s="35" t="n">
        <v>18.2</v>
      </c>
      <c r="BO32" s="35" t="n">
        <v>110</v>
      </c>
      <c r="BP32" s="69"/>
      <c r="BQ32" s="69"/>
      <c r="BR32" s="69"/>
      <c r="BS32" s="69"/>
      <c r="BT32" s="69"/>
      <c r="BU32" s="69"/>
      <c r="BV32" s="69"/>
    </row>
    <row r="33" customFormat="false" ht="12.75" hidden="false" customHeight="false" outlineLevel="0" collapsed="false">
      <c r="G33" s="116" t="str">
        <f aca="false">IF($CQ$30=0,"",IF(ROW()-22&gt;$R$95,"",VLOOKUP(SMALL($R$98:$R$113,ROW()-22),$R$98:$AB$113,2,FALSE())))</f>
        <v/>
      </c>
      <c r="H33" s="69" t="str">
        <f aca="false">IF($CQ$30=0,"",IF(ROW()-22&gt;$R$95,"",ROUND(VLOOKUP(SMALL($R$98:$R$113,ROW()-22),$R$98:$AB$113,6,FALSE()),0)))</f>
        <v/>
      </c>
      <c r="I33" s="69" t="str">
        <f aca="false">IF($CQ$30=0,"",IF(ROW()-22&gt;$R$95,"",ROUND(VLOOKUP(SMALL($R$98:$R$113,ROW()-22),$R$98:$AB$113,7,FALSE()),0)))</f>
        <v/>
      </c>
      <c r="J33" s="69" t="str">
        <f aca="false">IF($CQ$30=0,"",IF(ROW()-22&gt;$R$95,"",VLOOKUP(SMALL($R$98:$R$113,ROW()-22),$R$98:$AB$113,11,FALSE())))</f>
        <v/>
      </c>
      <c r="R33" s="67" t="s">
        <v>528</v>
      </c>
      <c r="S33" s="100" t="b">
        <f aca="false">FALSE()</f>
        <v>0</v>
      </c>
      <c r="T33" s="69" t="n">
        <f aca="false">IF(S33=TRUE(),40,0)</f>
        <v>0</v>
      </c>
      <c r="Y33" s="67" t="n">
        <v>29</v>
      </c>
      <c r="Z33" s="68" t="s">
        <v>529</v>
      </c>
      <c r="AA33" s="122" t="n">
        <v>0.5</v>
      </c>
      <c r="AB33" s="122" t="n">
        <v>0.5</v>
      </c>
      <c r="AC33" s="122" t="n">
        <v>0.5</v>
      </c>
      <c r="AD33" s="122" t="n">
        <v>0.5</v>
      </c>
      <c r="AE33" s="122" t="n">
        <v>0.5</v>
      </c>
      <c r="AF33" s="122" t="n">
        <v>0.5</v>
      </c>
      <c r="AG33" s="122" t="n">
        <v>0.5</v>
      </c>
      <c r="AH33" s="123" t="n">
        <f aca="false">LT1563!$K13</f>
        <v>1.29969418960245</v>
      </c>
      <c r="AI33" s="122" t="n">
        <v>0.5</v>
      </c>
      <c r="AJ33" s="122" t="n">
        <v>0.5</v>
      </c>
      <c r="AK33" s="122" t="n">
        <v>0.5</v>
      </c>
      <c r="AL33" s="122" t="n">
        <v>0.5</v>
      </c>
      <c r="AM33" s="122" t="n">
        <v>0.5</v>
      </c>
      <c r="AN33" s="122" t="n">
        <v>0.5</v>
      </c>
      <c r="AO33" s="122" t="n">
        <v>0.5</v>
      </c>
      <c r="AP33" s="123" t="n">
        <f aca="false">LT1563!$L13</f>
        <v>1.29969418960245</v>
      </c>
      <c r="AQ33" s="122" t="n">
        <v>0.5</v>
      </c>
      <c r="AR33" s="122" t="n">
        <v>0.5</v>
      </c>
      <c r="AS33" s="122" t="n">
        <v>0.5</v>
      </c>
      <c r="AT33" s="122" t="n">
        <v>0.5</v>
      </c>
      <c r="AU33" s="122" t="n">
        <v>0.5</v>
      </c>
      <c r="AV33" s="122" t="n">
        <v>0.5</v>
      </c>
      <c r="AW33" s="123" t="n">
        <f aca="false">LT1563!$K13</f>
        <v>1.29969418960245</v>
      </c>
      <c r="AX33" s="122" t="n">
        <v>0.5</v>
      </c>
      <c r="AY33" s="122" t="n">
        <v>0.5</v>
      </c>
      <c r="AZ33" s="122" t="n">
        <v>0.5</v>
      </c>
      <c r="BA33" s="122" t="n">
        <v>0.5</v>
      </c>
      <c r="BB33" s="122" t="n">
        <v>0.5</v>
      </c>
      <c r="BC33" s="122" t="n">
        <v>0.5</v>
      </c>
      <c r="BD33" s="122" t="n">
        <v>0.5</v>
      </c>
      <c r="BE33" s="122" t="n">
        <v>0.5</v>
      </c>
      <c r="BF33" s="122" t="n">
        <v>0.5</v>
      </c>
      <c r="BG33" s="122" t="n">
        <v>0.5</v>
      </c>
      <c r="BH33" s="69" t="n">
        <f aca="false">HLOOKUP($T$3,$AA$5:$AY$35,ROW()-4,FALSE())</f>
        <v>0.5</v>
      </c>
      <c r="BI33" s="69"/>
      <c r="BJ33" s="69"/>
      <c r="BK33" s="67" t="n">
        <v>27</v>
      </c>
      <c r="BL33" s="69" t="n">
        <f aca="false">ROW()</f>
        <v>33</v>
      </c>
      <c r="BM33" s="35" t="n">
        <v>18.7</v>
      </c>
      <c r="BO33" s="35" t="n">
        <v>120</v>
      </c>
      <c r="BP33" s="69"/>
      <c r="BQ33" s="69"/>
      <c r="BR33" s="69"/>
      <c r="BS33" s="69"/>
      <c r="BT33" s="69"/>
      <c r="BU33" s="69"/>
      <c r="BV33" s="69"/>
    </row>
    <row r="34" customFormat="false" ht="12.75" hidden="false" customHeight="false" outlineLevel="0" collapsed="false">
      <c r="G34" s="116" t="str">
        <f aca="false">IF($CQ$30=0,"",IF(ROW()-22&gt;$R$95,"",VLOOKUP(SMALL($R$98:$R$113,ROW()-22),$R$98:$AB$113,2,FALSE())))</f>
        <v/>
      </c>
      <c r="H34" s="69" t="str">
        <f aca="false">IF($CQ$30=0,"",IF(ROW()-22&gt;$R$95,"",ROUND(VLOOKUP(SMALL($R$98:$R$113,ROW()-22),$R$98:$AB$113,6,FALSE()),0)))</f>
        <v/>
      </c>
      <c r="I34" s="69" t="str">
        <f aca="false">IF($CQ$30=0,"",IF(ROW()-22&gt;$R$95,"",ROUND(VLOOKUP(SMALL($R$98:$R$113,ROW()-22),$R$98:$AB$113,7,FALSE()),0)))</f>
        <v/>
      </c>
      <c r="J34" s="69" t="str">
        <f aca="false">IF($CQ$30=0,"",IF(ROW()-22&gt;$R$95,"",VLOOKUP(SMALL($R$98:$R$113,ROW()-22),$R$98:$AB$113,11,FALSE())))</f>
        <v/>
      </c>
      <c r="R34" s="67" t="s">
        <v>530</v>
      </c>
      <c r="S34" s="100" t="b">
        <f aca="false">FALSE()</f>
        <v>0</v>
      </c>
      <c r="T34" s="69" t="n">
        <f aca="false">IF(S34=TRUE(),50,0)</f>
        <v>0</v>
      </c>
      <c r="Y34" s="67" t="n">
        <v>30</v>
      </c>
      <c r="Z34" s="68" t="s">
        <v>531</v>
      </c>
      <c r="AA34" s="110"/>
      <c r="AB34" s="110"/>
      <c r="AC34" s="110"/>
      <c r="AD34" s="110"/>
      <c r="AE34" s="110"/>
      <c r="AF34" s="110"/>
      <c r="AG34" s="110"/>
      <c r="AH34" s="123" t="n">
        <f aca="false">30000/AH13</f>
        <v>30</v>
      </c>
      <c r="AI34" s="110"/>
      <c r="AJ34" s="110"/>
      <c r="AK34" s="110"/>
      <c r="AL34" s="110"/>
      <c r="AM34" s="110"/>
      <c r="AN34" s="110"/>
      <c r="AO34" s="110"/>
      <c r="AP34" s="123" t="n">
        <f aca="false">30000/AP15</f>
        <v>30</v>
      </c>
      <c r="AQ34" s="110"/>
      <c r="AR34" s="110"/>
      <c r="AS34" s="110"/>
      <c r="AT34" s="110"/>
      <c r="AU34" s="110"/>
      <c r="AV34" s="110"/>
      <c r="AW34" s="123" t="n">
        <f aca="false">30000/AW15</f>
        <v>30</v>
      </c>
      <c r="AX34" s="110"/>
      <c r="AY34" s="110"/>
      <c r="AZ34" s="110"/>
      <c r="BA34" s="110"/>
      <c r="BB34" s="110"/>
      <c r="BC34" s="110"/>
      <c r="BD34" s="110"/>
      <c r="BE34" s="110"/>
      <c r="BF34" s="110"/>
      <c r="BH34" s="69" t="n">
        <f aca="false">HLOOKUP($T$3,$AA$5:$AY$35,ROW()-4,FALSE())</f>
        <v>0</v>
      </c>
      <c r="BI34" s="69"/>
      <c r="BJ34" s="69"/>
      <c r="BK34" s="67" t="n">
        <v>28</v>
      </c>
      <c r="BL34" s="69" t="n">
        <f aca="false">ROW()</f>
        <v>34</v>
      </c>
      <c r="BM34" s="35" t="n">
        <v>19.1</v>
      </c>
      <c r="BO34" s="35" t="n">
        <v>130</v>
      </c>
      <c r="BP34" s="69"/>
      <c r="BQ34" s="69"/>
      <c r="BR34" s="69"/>
      <c r="BS34" s="69"/>
      <c r="BT34" s="69"/>
      <c r="BU34" s="69"/>
      <c r="BV34" s="69"/>
    </row>
    <row r="35" customFormat="false" ht="12.75" hidden="false" customHeight="false" outlineLevel="0" collapsed="false">
      <c r="G35" s="116" t="str">
        <f aca="false">IF($CQ$30=0,"",IF(ROW()-22&gt;$R$95,"",VLOOKUP(SMALL($R$98:$R$113,ROW()-22),$R$98:$AB$113,2,FALSE())))</f>
        <v/>
      </c>
      <c r="H35" s="69" t="str">
        <f aca="false">IF($CQ$30=0,"",IF(ROW()-22&gt;$R$95,"",ROUND(VLOOKUP(SMALL($R$98:$R$113,ROW()-22),$R$98:$AB$113,6,FALSE()),0)))</f>
        <v/>
      </c>
      <c r="I35" s="69" t="str">
        <f aca="false">IF($CQ$30=0,"",IF(ROW()-22&gt;$R$95,"",ROUND(VLOOKUP(SMALL($R$98:$R$113,ROW()-22),$R$98:$AB$113,7,FALSE()),0)))</f>
        <v/>
      </c>
      <c r="J35" s="69" t="str">
        <f aca="false">IF($CQ$30=0,"",IF(ROW()-22&gt;$R$95,"",VLOOKUP(SMALL($R$98:$R$113,ROW()-22),$R$98:$AB$113,11,FALSE())))</f>
        <v/>
      </c>
      <c r="R35" s="67" t="s">
        <v>532</v>
      </c>
      <c r="S35" s="100" t="b">
        <f aca="false">FALSE()</f>
        <v>0</v>
      </c>
      <c r="T35" s="69" t="n">
        <f aca="false">IF(S35=TRUE(),60,0)</f>
        <v>0</v>
      </c>
      <c r="Y35" s="67" t="n">
        <v>31</v>
      </c>
      <c r="Z35" s="68" t="s">
        <v>533</v>
      </c>
      <c r="AA35" s="110"/>
      <c r="AB35" s="110"/>
      <c r="AC35" s="110"/>
      <c r="AD35" s="110"/>
      <c r="AE35" s="110"/>
      <c r="AF35" s="110"/>
      <c r="AG35" s="110"/>
      <c r="AH35" s="110" t="n">
        <f aca="false">IF(AH34&lt;6.436,1,0)</f>
        <v>0</v>
      </c>
      <c r="AI35" s="110"/>
      <c r="AJ35" s="110"/>
      <c r="AK35" s="110"/>
      <c r="AL35" s="110"/>
      <c r="AM35" s="110"/>
      <c r="AN35" s="110"/>
      <c r="AO35" s="110"/>
      <c r="AP35" s="110" t="n">
        <f aca="false">IF(AP34&lt;6.436,1,0)</f>
        <v>0</v>
      </c>
      <c r="AQ35" s="110"/>
      <c r="AR35" s="110"/>
      <c r="AS35" s="110"/>
      <c r="AT35" s="110"/>
      <c r="AU35" s="110"/>
      <c r="AV35" s="110"/>
      <c r="AW35" s="110" t="n">
        <f aca="false">IF(AW34&lt;6.436,1,0)</f>
        <v>0</v>
      </c>
      <c r="AX35" s="110"/>
      <c r="AY35" s="110"/>
      <c r="AZ35" s="110"/>
      <c r="BA35" s="110"/>
      <c r="BB35" s="110"/>
      <c r="BC35" s="110"/>
      <c r="BD35" s="110"/>
      <c r="BE35" s="110"/>
      <c r="BF35" s="110"/>
      <c r="BH35" s="69" t="n">
        <f aca="false">HLOOKUP($T$3,$AA$5:$AY$35,ROW()-4,FALSE())</f>
        <v>0</v>
      </c>
      <c r="BI35" s="69"/>
      <c r="BJ35" s="69"/>
      <c r="BK35" s="67" t="n">
        <v>29</v>
      </c>
      <c r="BL35" s="69" t="n">
        <f aca="false">ROW()</f>
        <v>35</v>
      </c>
      <c r="BM35" s="35" t="n">
        <v>19.6</v>
      </c>
      <c r="BO35" s="35" t="n">
        <v>150</v>
      </c>
      <c r="BP35" s="69"/>
      <c r="BQ35" s="69"/>
      <c r="BR35" s="69"/>
      <c r="BS35" s="69"/>
      <c r="BT35" s="69"/>
      <c r="BU35" s="69"/>
      <c r="BV35" s="69"/>
    </row>
    <row r="36" customFormat="false" ht="12.75" hidden="false" customHeight="false" outlineLevel="0" collapsed="false">
      <c r="G36" s="116" t="str">
        <f aca="false">IF($CQ$30=0,"",IF(ROW()-22&gt;$R$95,"",VLOOKUP(SMALL($R$98:$R$113,ROW()-22),$R$98:$AB$113,2,FALSE())))</f>
        <v/>
      </c>
      <c r="H36" s="69" t="str">
        <f aca="false">IF($CQ$30=0,"",IF(ROW()-22&gt;$R$95,"",ROUND(VLOOKUP(SMALL($R$98:$R$113,ROW()-22),$R$98:$AB$113,6,FALSE()),0)))</f>
        <v/>
      </c>
      <c r="I36" s="69" t="str">
        <f aca="false">IF($CQ$30=0,"",IF(ROW()-22&gt;$R$95,"",ROUND(VLOOKUP(SMALL($R$98:$R$113,ROW()-22),$R$98:$AB$113,7,FALSE()),0)))</f>
        <v/>
      </c>
      <c r="J36" s="69" t="str">
        <f aca="false">IF($CQ$30=0,"",IF(ROW()-22&gt;$R$95,"",VLOOKUP(SMALL($R$98:$R$113,ROW()-22),$R$98:$AB$113,11,FALSE())))</f>
        <v/>
      </c>
      <c r="S36" s="69"/>
      <c r="Z36" s="68" t="s">
        <v>534</v>
      </c>
      <c r="AA36" s="110" t="n">
        <f aca="false">LT1563!$N$60</f>
        <v>19.3</v>
      </c>
      <c r="AB36" s="110" t="n">
        <f aca="false">LT1563!$N$60</f>
        <v>19.3</v>
      </c>
      <c r="AC36" s="110" t="n">
        <f aca="false">LT1563!$N$60</f>
        <v>19.3</v>
      </c>
      <c r="AD36" s="110" t="n">
        <f aca="false">LT1563!$N$60</f>
        <v>19.3</v>
      </c>
      <c r="AE36" s="110" t="n">
        <f aca="false">LT1563!$N$60</f>
        <v>19.3</v>
      </c>
      <c r="AF36" s="110" t="n">
        <f aca="false">LT1563!$N$60</f>
        <v>19.3</v>
      </c>
      <c r="AG36" s="110" t="n">
        <f aca="false">LT1563!$N$60</f>
        <v>19.3</v>
      </c>
      <c r="AH36" s="67"/>
      <c r="AP36" s="67"/>
      <c r="AQ36" s="110" t="n">
        <f aca="false">LT1563!$N$60</f>
        <v>19.3</v>
      </c>
      <c r="AR36" s="110" t="n">
        <f aca="false">(LT1563!$N$60)^2</f>
        <v>372.49</v>
      </c>
      <c r="AS36" s="110" t="n">
        <f aca="false">(LT1563!$N$60)^2</f>
        <v>372.49</v>
      </c>
      <c r="AT36" s="110" t="n">
        <f aca="false">(LT1563!$N$60)^2</f>
        <v>372.49</v>
      </c>
      <c r="AU36" s="67"/>
      <c r="AV36" s="67"/>
      <c r="AY36" s="110" t="n">
        <f aca="false">LT1563!$N$60</f>
        <v>19.3</v>
      </c>
      <c r="BI36" s="69"/>
      <c r="BJ36" s="69"/>
      <c r="BK36" s="67" t="n">
        <v>30</v>
      </c>
      <c r="BL36" s="69" t="n">
        <f aca="false">ROW()</f>
        <v>36</v>
      </c>
      <c r="BM36" s="35" t="n">
        <v>20</v>
      </c>
      <c r="BO36" s="35" t="n">
        <v>160</v>
      </c>
      <c r="BP36" s="69"/>
      <c r="BQ36" s="69"/>
      <c r="BR36" s="69"/>
      <c r="BS36" s="69"/>
      <c r="BT36" s="69"/>
      <c r="BU36" s="69"/>
      <c r="BV36" s="69"/>
    </row>
    <row r="37" customFormat="false" ht="12.75" hidden="false" customHeight="false" outlineLevel="0" collapsed="false">
      <c r="G37" s="116" t="str">
        <f aca="false">IF($CQ$30=0,"",IF(ROW()-22&gt;$R$95,"",VLOOKUP(SMALL($R$98:$R$113,ROW()-22),$R$98:$AB$113,2,FALSE())))</f>
        <v/>
      </c>
      <c r="H37" s="69" t="str">
        <f aca="false">IF($CQ$30=0,"",IF(ROW()-22&gt;$R$95,"",ROUND(VLOOKUP(SMALL($R$98:$R$113,ROW()-22),$R$98:$AB$113,6,FALSE()),0)))</f>
        <v/>
      </c>
      <c r="I37" s="69" t="str">
        <f aca="false">IF($CQ$30=0,"",IF(ROW()-22&gt;$R$95,"",ROUND(VLOOKUP(SMALL($R$98:$R$113,ROW()-22),$R$98:$AB$113,7,FALSE()),0)))</f>
        <v/>
      </c>
      <c r="J37" s="69" t="str">
        <f aca="false">IF($CQ$30=0,"",IF(ROW()-22&gt;$R$95,"",VLOOKUP(SMALL($R$98:$R$113,ROW()-22),$R$98:$AB$113,11,FALSE())))</f>
        <v/>
      </c>
      <c r="S37" s="69"/>
      <c r="Z37" s="68" t="s">
        <v>535</v>
      </c>
      <c r="AB37" s="67"/>
      <c r="AC37" s="67"/>
      <c r="AD37" s="67"/>
      <c r="AE37" s="67"/>
      <c r="AF37" s="67"/>
      <c r="AG37" s="67"/>
      <c r="AH37" s="67"/>
      <c r="AI37" s="110" t="n">
        <f aca="false">LT1563!$P$60</f>
        <v>18</v>
      </c>
      <c r="AJ37" s="110" t="n">
        <f aca="false">LT1563!$P$60</f>
        <v>18</v>
      </c>
      <c r="AK37" s="110" t="n">
        <f aca="false">LT1563!$P$60</f>
        <v>18</v>
      </c>
      <c r="AL37" s="110" t="n">
        <f aca="false">LT1563!$P$60</f>
        <v>18</v>
      </c>
      <c r="AM37" s="110" t="n">
        <f aca="false">LT1563!$P$60</f>
        <v>18</v>
      </c>
      <c r="AN37" s="110" t="n">
        <f aca="false">LT1563!$P$60</f>
        <v>18</v>
      </c>
      <c r="AO37" s="110" t="n">
        <f aca="false">LT1563!$P$60</f>
        <v>18</v>
      </c>
      <c r="AP37" s="67"/>
      <c r="AQ37" s="110" t="n">
        <f aca="false">LT1563!$P$60</f>
        <v>18</v>
      </c>
      <c r="AR37" s="110"/>
      <c r="AS37" s="110"/>
      <c r="AT37" s="110"/>
      <c r="AU37" s="67"/>
      <c r="AV37" s="67"/>
      <c r="AY37" s="110" t="n">
        <f aca="false">LT1563!$P$60</f>
        <v>18</v>
      </c>
      <c r="BI37" s="69"/>
      <c r="BJ37" s="69"/>
      <c r="BK37" s="67" t="n">
        <v>31</v>
      </c>
      <c r="BL37" s="69" t="n">
        <f aca="false">ROW()</f>
        <v>37</v>
      </c>
      <c r="BM37" s="35" t="n">
        <v>20.5</v>
      </c>
      <c r="BO37" s="35" t="n">
        <v>180</v>
      </c>
      <c r="BP37" s="69"/>
      <c r="BQ37" s="69"/>
      <c r="BR37" s="69"/>
      <c r="BS37" s="69"/>
      <c r="BT37" s="69"/>
      <c r="BU37" s="69"/>
      <c r="BV37" s="69"/>
    </row>
    <row r="38" customFormat="false" ht="12.75" hidden="false" customHeight="false" outlineLevel="0" collapsed="false">
      <c r="G38" s="116" t="str">
        <f aca="false">IF($CQ$30=0,"",IF(ROW()-22&gt;$R$95,"",VLOOKUP(SMALL($R$98:$R$113,ROW()-22),$R$98:$AB$113,2,FALSE())))</f>
        <v/>
      </c>
      <c r="H38" s="69" t="str">
        <f aca="false">IF($CQ$30=0,"",IF(ROW()-22&gt;$R$95,"",ROUND(VLOOKUP(SMALL($R$98:$R$113,ROW()-22),$R$98:$AB$113,6,FALSE()),0)))</f>
        <v/>
      </c>
      <c r="I38" s="69" t="str">
        <f aca="false">IF($CQ$30=0,"",IF(ROW()-22&gt;$R$95,"",ROUND(VLOOKUP(SMALL($R$98:$R$113,ROW()-22),$R$98:$AB$113,7,FALSE()),0)))</f>
        <v/>
      </c>
      <c r="J38" s="69" t="str">
        <f aca="false">IF($CQ$30=0,"",IF(ROW()-22&gt;$R$95,"",VLOOKUP(SMALL($R$98:$R$113,ROW()-22),$R$98:$AB$113,11,FALSE())))</f>
        <v/>
      </c>
      <c r="Y38" s="68" t="s">
        <v>536</v>
      </c>
      <c r="Z38" s="68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Q38" s="67"/>
      <c r="AR38" s="67"/>
      <c r="AS38" s="67"/>
      <c r="AT38" s="67"/>
      <c r="AU38" s="67"/>
      <c r="AV38" s="67"/>
      <c r="AY38" s="67"/>
      <c r="BK38" s="67" t="n">
        <v>32</v>
      </c>
      <c r="BL38" s="69" t="n">
        <f aca="false">ROW()</f>
        <v>38</v>
      </c>
      <c r="BM38" s="35" t="n">
        <v>21</v>
      </c>
      <c r="BO38" s="35" t="n">
        <v>200</v>
      </c>
    </row>
    <row r="39" customFormat="false" ht="12.75" hidden="false" customHeight="false" outlineLevel="0" collapsed="false">
      <c r="Y39" s="68" t="s">
        <v>537</v>
      </c>
      <c r="Z39" s="68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Q39" s="67"/>
      <c r="AR39" s="67"/>
      <c r="AS39" s="67"/>
      <c r="AT39" s="67"/>
      <c r="AU39" s="67"/>
      <c r="AV39" s="67"/>
      <c r="AY39" s="67"/>
      <c r="BK39" s="67" t="n">
        <v>33</v>
      </c>
      <c r="BL39" s="69" t="n">
        <f aca="false">ROW()</f>
        <v>39</v>
      </c>
      <c r="BM39" s="35" t="n">
        <v>21.5</v>
      </c>
      <c r="BO39" s="35" t="n">
        <v>220</v>
      </c>
    </row>
    <row r="40" customFormat="false" ht="12.75" hidden="false" customHeight="false" outlineLevel="0" collapsed="false">
      <c r="Y40" s="68" t="s">
        <v>538</v>
      </c>
      <c r="Z40" s="68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Q40" s="67"/>
      <c r="AR40" s="67"/>
      <c r="AS40" s="67"/>
      <c r="AT40" s="67"/>
      <c r="AU40" s="67"/>
      <c r="AV40" s="67"/>
      <c r="AY40" s="67"/>
      <c r="BK40" s="67" t="n">
        <v>34</v>
      </c>
      <c r="BL40" s="69" t="n">
        <f aca="false">ROW()</f>
        <v>40</v>
      </c>
      <c r="BM40" s="35" t="n">
        <v>22.1</v>
      </c>
      <c r="BO40" s="35" t="n">
        <v>240</v>
      </c>
    </row>
    <row r="41" customFormat="false" ht="12.75" hidden="false" customHeight="false" outlineLevel="0" collapsed="false">
      <c r="Y41" s="68" t="s">
        <v>539</v>
      </c>
      <c r="Z41" s="68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Q41" s="67"/>
      <c r="AR41" s="67"/>
      <c r="AS41" s="67"/>
      <c r="AT41" s="67"/>
      <c r="AU41" s="67"/>
      <c r="AV41" s="67"/>
      <c r="AY41" s="67"/>
      <c r="BK41" s="67" t="n">
        <v>35</v>
      </c>
      <c r="BL41" s="69" t="n">
        <f aca="false">ROW()</f>
        <v>41</v>
      </c>
      <c r="BM41" s="35" t="n">
        <v>22.6</v>
      </c>
      <c r="BO41" s="35" t="n">
        <v>270</v>
      </c>
    </row>
    <row r="42" customFormat="false" ht="12.75" hidden="false" customHeight="false" outlineLevel="0" collapsed="false">
      <c r="Y42" s="68" t="s">
        <v>540</v>
      </c>
      <c r="Z42" s="68"/>
      <c r="AA42" s="124"/>
      <c r="AB42" s="124"/>
      <c r="AC42" s="124"/>
      <c r="AD42" s="124"/>
      <c r="AE42" s="124"/>
      <c r="AF42" s="124"/>
      <c r="AG42" s="124"/>
      <c r="AH42" s="67"/>
      <c r="AI42" s="124"/>
      <c r="AJ42" s="124"/>
      <c r="AK42" s="124"/>
      <c r="AL42" s="124"/>
      <c r="AM42" s="124"/>
      <c r="AN42" s="124"/>
      <c r="AO42" s="124"/>
      <c r="AQ42" s="124"/>
      <c r="AR42" s="124"/>
      <c r="AS42" s="124"/>
      <c r="AT42" s="124"/>
      <c r="AU42" s="124"/>
      <c r="AV42" s="124"/>
      <c r="AY42" s="124"/>
      <c r="BK42" s="67" t="n">
        <v>36</v>
      </c>
      <c r="BL42" s="69" t="n">
        <f aca="false">ROW()</f>
        <v>42</v>
      </c>
      <c r="BM42" s="35" t="n">
        <v>23.2</v>
      </c>
      <c r="BO42" s="35" t="n">
        <v>300</v>
      </c>
    </row>
    <row r="43" customFormat="false" ht="12.75" hidden="false" customHeight="false" outlineLevel="0" collapsed="false">
      <c r="Y43" s="68" t="s">
        <v>541</v>
      </c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10"/>
      <c r="AQ43" s="125"/>
      <c r="AR43" s="125"/>
      <c r="AS43" s="125"/>
      <c r="AT43" s="125"/>
      <c r="AU43" s="125"/>
      <c r="AV43" s="125"/>
      <c r="AY43" s="125"/>
      <c r="BK43" s="67" t="n">
        <v>37</v>
      </c>
      <c r="BL43" s="69" t="n">
        <f aca="false">ROW()</f>
        <v>43</v>
      </c>
      <c r="BM43" s="35" t="n">
        <v>23.7</v>
      </c>
      <c r="BO43" s="35" t="n">
        <v>330</v>
      </c>
    </row>
    <row r="44" customFormat="false" ht="12.75" hidden="false" customHeight="false" outlineLevel="0" collapsed="false"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10"/>
      <c r="AQ44" s="125"/>
      <c r="AR44" s="125"/>
      <c r="AS44" s="125"/>
      <c r="AT44" s="125"/>
      <c r="AU44" s="125"/>
      <c r="AV44" s="125"/>
      <c r="AY44" s="67"/>
      <c r="BK44" s="67" t="n">
        <v>38</v>
      </c>
      <c r="BL44" s="69" t="n">
        <f aca="false">ROW()</f>
        <v>44</v>
      </c>
      <c r="BM44" s="35" t="n">
        <v>24.3</v>
      </c>
      <c r="BO44" s="35" t="n">
        <v>360</v>
      </c>
    </row>
    <row r="45" customFormat="false" ht="12.75" hidden="false" customHeight="false" outlineLevel="0" collapsed="false"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10"/>
      <c r="AQ45" s="125"/>
      <c r="AR45" s="125"/>
      <c r="AS45" s="125"/>
      <c r="AT45" s="125"/>
      <c r="AU45" s="125"/>
      <c r="AV45" s="125"/>
      <c r="AY45" s="67"/>
      <c r="BK45" s="67" t="n">
        <v>39</v>
      </c>
      <c r="BL45" s="69" t="n">
        <f aca="false">ROW()</f>
        <v>45</v>
      </c>
      <c r="BM45" s="35" t="n">
        <v>24.9</v>
      </c>
      <c r="BO45" s="35" t="n">
        <v>390</v>
      </c>
    </row>
    <row r="46" customFormat="false" ht="12.75" hidden="false" customHeight="false" outlineLevel="0" collapsed="false">
      <c r="AH46" s="125"/>
      <c r="AP46" s="110"/>
      <c r="AU46" s="125"/>
      <c r="AV46" s="125"/>
      <c r="BK46" s="67" t="n">
        <v>40</v>
      </c>
      <c r="BL46" s="69" t="n">
        <f aca="false">ROW()</f>
        <v>46</v>
      </c>
      <c r="BM46" s="35" t="n">
        <v>25.5</v>
      </c>
      <c r="BO46" s="35" t="n">
        <v>430</v>
      </c>
    </row>
    <row r="47" customFormat="false" ht="12.75" hidden="false" customHeight="false" outlineLevel="0" collapsed="false">
      <c r="AB47" s="69" t="s">
        <v>19</v>
      </c>
      <c r="AC47" s="69" t="s">
        <v>20</v>
      </c>
      <c r="AD47" s="69" t="s">
        <v>19</v>
      </c>
      <c r="AE47" s="69" t="s">
        <v>20</v>
      </c>
      <c r="AK47" s="67"/>
      <c r="AL47" s="67"/>
      <c r="AM47" s="67"/>
      <c r="BK47" s="67" t="n">
        <v>41</v>
      </c>
      <c r="BL47" s="69" t="n">
        <f aca="false">ROW()</f>
        <v>47</v>
      </c>
      <c r="BM47" s="35" t="n">
        <v>26.1</v>
      </c>
      <c r="BO47" s="35" t="n">
        <v>470</v>
      </c>
    </row>
    <row r="48" customFormat="false" ht="12.75" hidden="false" customHeight="false" outlineLevel="0" collapsed="false">
      <c r="AB48" s="86" t="s">
        <v>542</v>
      </c>
      <c r="AD48" s="86" t="s">
        <v>543</v>
      </c>
      <c r="AH48" s="0" t="s">
        <v>544</v>
      </c>
      <c r="AI48" s="0"/>
      <c r="AJ48" s="0"/>
      <c r="AK48" s="35"/>
      <c r="AL48" s="0"/>
      <c r="AM48" s="0"/>
      <c r="AN48" s="0"/>
      <c r="AO48" s="0"/>
      <c r="BK48" s="67" t="n">
        <v>42</v>
      </c>
      <c r="BL48" s="69" t="n">
        <f aca="false">ROW()</f>
        <v>48</v>
      </c>
      <c r="BM48" s="35" t="n">
        <v>26.7</v>
      </c>
      <c r="BO48" s="35" t="n">
        <v>510</v>
      </c>
    </row>
    <row r="49" customFormat="false" ht="12.75" hidden="false" customHeight="false" outlineLevel="0" collapsed="false">
      <c r="AA49" s="69" t="s">
        <v>545</v>
      </c>
      <c r="AB49" s="69" t="n">
        <f aca="false">HLOOKUP($T$3,$AA$5:$BG$35,17,FALSE())</f>
        <v>200</v>
      </c>
      <c r="AC49" s="69" t="n">
        <f aca="false">HLOOKUP($U$3,$AA$5:$BH$35,17,FALSE())</f>
        <v>100</v>
      </c>
      <c r="AD49" s="69" t="n">
        <f aca="false">ROUND(AB49,1)</f>
        <v>200</v>
      </c>
      <c r="AE49" s="69" t="n">
        <f aca="false">ROUND(AC49,1)</f>
        <v>100</v>
      </c>
      <c r="AF49" s="69" t="n">
        <f aca="false">ROW()</f>
        <v>49</v>
      </c>
      <c r="AK49" s="69" t="s">
        <v>546</v>
      </c>
      <c r="BK49" s="67" t="n">
        <v>43</v>
      </c>
      <c r="BL49" s="69" t="n">
        <f aca="false">ROW()</f>
        <v>49</v>
      </c>
      <c r="BM49" s="35" t="n">
        <v>27.4</v>
      </c>
      <c r="BO49" s="35" t="n">
        <v>560</v>
      </c>
    </row>
    <row r="50" customFormat="false" ht="12.75" hidden="false" customHeight="false" outlineLevel="0" collapsed="false">
      <c r="S50" s="69"/>
      <c r="U50" s="67"/>
      <c r="AA50" s="69" t="s">
        <v>547</v>
      </c>
      <c r="AB50" s="69" t="n">
        <f aca="false">HLOOKUP($T$3,$AA$5:$BG$35,18,FALSE())</f>
        <v>7000</v>
      </c>
      <c r="AC50" s="69" t="n">
        <f aca="false">HLOOKUP($U$3,$AA$5:$BH$35,18,FALSE())</f>
        <v>10000</v>
      </c>
      <c r="AD50" s="69" t="n">
        <f aca="false">ROUND(AB50,1)</f>
        <v>7000</v>
      </c>
      <c r="AE50" s="69" t="n">
        <f aca="false">ROUND(AC50,1)</f>
        <v>10000</v>
      </c>
      <c r="AF50" s="69" t="n">
        <f aca="false">ROW()</f>
        <v>50</v>
      </c>
      <c r="BK50" s="67" t="n">
        <v>44</v>
      </c>
      <c r="BL50" s="69" t="n">
        <f aca="false">ROW()</f>
        <v>50</v>
      </c>
      <c r="BM50" s="35" t="n">
        <v>28</v>
      </c>
      <c r="BO50" s="35" t="n">
        <v>620</v>
      </c>
    </row>
    <row r="51" customFormat="false" ht="12.75" hidden="false" customHeight="false" outlineLevel="0" collapsed="false">
      <c r="S51" s="69"/>
      <c r="U51" s="67"/>
      <c r="AA51" s="69" t="s">
        <v>548</v>
      </c>
      <c r="AB51" s="69" t="n">
        <f aca="false">HLOOKUP($T$3,$AA$5:$BG$35,19,FALSE())</f>
        <v>3.91542678151919</v>
      </c>
      <c r="AC51" s="69" t="n">
        <f aca="false">HLOOKUP($U$3,$AA$5:$BH$35,20,FALSE())</f>
        <v>10</v>
      </c>
      <c r="AD51" s="69" t="n">
        <f aca="false">ROUND(AB51,1)</f>
        <v>3.9</v>
      </c>
      <c r="AE51" s="69" t="n">
        <f aca="false">ROUND(AC51,1)</f>
        <v>10</v>
      </c>
      <c r="AF51" s="69" t="n">
        <f aca="false">ROW()</f>
        <v>51</v>
      </c>
      <c r="BK51" s="67" t="n">
        <v>45</v>
      </c>
      <c r="BL51" s="69" t="n">
        <f aca="false">ROW()</f>
        <v>51</v>
      </c>
      <c r="BM51" s="35" t="n">
        <v>28.7</v>
      </c>
      <c r="BO51" s="35" t="n">
        <v>680</v>
      </c>
    </row>
    <row r="52" customFormat="false" ht="12.75" hidden="false" customHeight="false" outlineLevel="0" collapsed="false">
      <c r="S52" s="69"/>
      <c r="T52" s="69" t="s">
        <v>549</v>
      </c>
      <c r="U52" s="67"/>
      <c r="AA52" s="69" t="s">
        <v>550</v>
      </c>
      <c r="AB52" s="69" t="n">
        <f aca="false">HLOOKUP($T$3,$AA$5:$BG$35,25,FALSE())</f>
        <v>10</v>
      </c>
      <c r="AD52" s="69" t="n">
        <f aca="false">ROUND(AB52,1)</f>
        <v>10</v>
      </c>
      <c r="AE52" s="69" t="n">
        <f aca="false">ROUND(AC52,1)</f>
        <v>0</v>
      </c>
      <c r="AF52" s="69" t="n">
        <f aca="false">ROW()</f>
        <v>52</v>
      </c>
      <c r="BK52" s="67" t="n">
        <v>46</v>
      </c>
      <c r="BL52" s="69" t="n">
        <f aca="false">ROW()</f>
        <v>52</v>
      </c>
      <c r="BM52" s="35" t="n">
        <v>29.4</v>
      </c>
      <c r="BO52" s="35" t="n">
        <v>750</v>
      </c>
    </row>
    <row r="53" customFormat="false" ht="12.75" hidden="false" customHeight="false" outlineLevel="0" collapsed="false">
      <c r="T53" s="69" t="s">
        <v>423</v>
      </c>
      <c r="AA53" s="69" t="s">
        <v>551</v>
      </c>
      <c r="AC53" s="69" t="n">
        <f aca="false">HLOOKUP($U$3,$AA$5:$BH$35,26,FALSE())</f>
        <v>10</v>
      </c>
      <c r="AD53" s="69" t="n">
        <f aca="false">ROUND(AB53,1)</f>
        <v>0</v>
      </c>
      <c r="AE53" s="69" t="n">
        <f aca="false">ROUND(AC53,1)</f>
        <v>10</v>
      </c>
      <c r="AF53" s="69" t="n">
        <f aca="false">ROW()</f>
        <v>53</v>
      </c>
      <c r="BK53" s="67" t="n">
        <v>47</v>
      </c>
      <c r="BL53" s="69" t="n">
        <f aca="false">ROW()</f>
        <v>53</v>
      </c>
      <c r="BM53" s="35" t="n">
        <v>30.1</v>
      </c>
      <c r="BO53" s="35" t="n">
        <v>820</v>
      </c>
    </row>
    <row r="54" customFormat="false" ht="12.75" hidden="false" customHeight="false" outlineLevel="0" collapsed="false">
      <c r="S54" s="68" t="s">
        <v>552</v>
      </c>
      <c r="T54" s="69" t="n">
        <f aca="false">T1</f>
        <v>1</v>
      </c>
      <c r="U54" s="67" t="s">
        <v>553</v>
      </c>
      <c r="AA54" s="69" t="s">
        <v>36</v>
      </c>
      <c r="AB54" s="69" t="n">
        <f aca="false">HLOOKUP($T$3,$AA$5:$BG$35,25,FALSE())</f>
        <v>10</v>
      </c>
      <c r="AC54" s="69" t="n">
        <f aca="false">HLOOKUP($U$3,$AA$5:$BH$35,26,FALSE())</f>
        <v>10</v>
      </c>
      <c r="AD54" s="69" t="n">
        <f aca="false">ROUND(AB54,1)</f>
        <v>10</v>
      </c>
      <c r="AE54" s="69" t="n">
        <f aca="false">ROUND(AC54,1)</f>
        <v>10</v>
      </c>
      <c r="AF54" s="69" t="n">
        <f aca="false">ROW()</f>
        <v>54</v>
      </c>
      <c r="BK54" s="67" t="n">
        <v>48</v>
      </c>
      <c r="BL54" s="69" t="n">
        <f aca="false">ROW()</f>
        <v>54</v>
      </c>
      <c r="BM54" s="35" t="n">
        <v>30.9</v>
      </c>
      <c r="BO54" s="35" t="n">
        <v>910</v>
      </c>
    </row>
    <row r="55" customFormat="false" ht="12.75" hidden="false" customHeight="false" outlineLevel="0" collapsed="false">
      <c r="S55" s="68" t="s">
        <v>554</v>
      </c>
      <c r="T55" s="69" t="n">
        <f aca="false">T3</f>
        <v>1113</v>
      </c>
      <c r="U55" s="69" t="s">
        <v>555</v>
      </c>
      <c r="V55" s="87" t="n">
        <v>1113</v>
      </c>
      <c r="AA55" s="69" t="s">
        <v>31</v>
      </c>
      <c r="AB55" s="69" t="n">
        <f aca="false">HLOOKUP($T$3,$AA$5:$BG$35,29,FALSE())</f>
        <v>0.5</v>
      </c>
      <c r="AC55" s="69" t="n">
        <f aca="false">HLOOKUP($U$3,$AA$5:$BH$35,29,FALSE())</f>
        <v>0.5</v>
      </c>
      <c r="AD55" s="69" t="n">
        <f aca="false">ROUND(AB55,3)</f>
        <v>0.5</v>
      </c>
      <c r="AE55" s="69" t="n">
        <f aca="false">ROUND(AC55,3)</f>
        <v>0.5</v>
      </c>
      <c r="AF55" s="69" t="n">
        <f aca="false">ROW()</f>
        <v>55</v>
      </c>
      <c r="AG55" s="126"/>
      <c r="AH55" s="126"/>
      <c r="AI55" s="126"/>
      <c r="AJ55" s="86"/>
      <c r="AK55" s="126"/>
      <c r="AM55" s="127"/>
      <c r="AN55" s="126"/>
      <c r="AO55" s="126"/>
      <c r="AP55" s="126"/>
      <c r="AQ55" s="126"/>
      <c r="AR55" s="85"/>
      <c r="AS55" s="126"/>
      <c r="AT55" s="126"/>
      <c r="AU55" s="126"/>
      <c r="AV55" s="126"/>
      <c r="BK55" s="67" t="n">
        <v>49</v>
      </c>
      <c r="BL55" s="69" t="n">
        <f aca="false">ROW()</f>
        <v>55</v>
      </c>
      <c r="BM55" s="35" t="n">
        <v>31.6</v>
      </c>
      <c r="BO55" s="35" t="n">
        <v>1000</v>
      </c>
    </row>
    <row r="56" customFormat="false" ht="12.75" hidden="false" customHeight="false" outlineLevel="0" collapsed="false">
      <c r="S56" s="68" t="s">
        <v>247</v>
      </c>
      <c r="T56" s="69" t="n">
        <f aca="false">U3</f>
        <v>1200</v>
      </c>
      <c r="U56" s="69" t="s">
        <v>556</v>
      </c>
      <c r="V56" s="87" t="n">
        <v>1200</v>
      </c>
      <c r="AA56" s="69" t="s">
        <v>557</v>
      </c>
      <c r="AB56" s="69" t="n">
        <f aca="false">HLOOKUP($T$3,$AA$5:$BG$35,22,FALSE())</f>
        <v>1</v>
      </c>
      <c r="AC56" s="69" t="n">
        <f aca="false">HLOOKUP($U$3,$AA$5:$BH$35,22,FALSE())</f>
        <v>1</v>
      </c>
      <c r="AD56" s="69" t="n">
        <f aca="false">ROUND(AB56,0)</f>
        <v>1</v>
      </c>
      <c r="AE56" s="69" t="n">
        <f aca="false">ROUND(AC56,0)</f>
        <v>1</v>
      </c>
      <c r="AF56" s="69" t="n">
        <f aca="false">ROW()</f>
        <v>56</v>
      </c>
      <c r="AG56" s="67"/>
      <c r="AH56" s="67"/>
      <c r="AI56" s="67"/>
      <c r="AJ56" s="67"/>
      <c r="AK56" s="126"/>
      <c r="AL56" s="126"/>
      <c r="AM56" s="126"/>
      <c r="AN56" s="126"/>
      <c r="AO56" s="126"/>
      <c r="AP56" s="126"/>
      <c r="AQ56" s="126"/>
      <c r="AR56" s="85"/>
      <c r="AS56" s="126"/>
      <c r="AT56" s="126"/>
      <c r="AU56" s="126"/>
      <c r="AV56" s="126"/>
      <c r="BK56" s="67" t="n">
        <v>50</v>
      </c>
      <c r="BL56" s="69" t="n">
        <f aca="false">ROW()</f>
        <v>56</v>
      </c>
      <c r="BM56" s="35" t="n">
        <v>32.4</v>
      </c>
      <c r="BO56" s="35" t="n">
        <v>1100</v>
      </c>
    </row>
    <row r="57" customFormat="false" ht="12.75" hidden="false" customHeight="false" outlineLevel="0" collapsed="false">
      <c r="S57" s="68" t="s">
        <v>558</v>
      </c>
      <c r="T57" s="69" t="n">
        <f aca="false">IF(T55=1100,0,HLOOKUP(T55,$AA$5:$AY$12,8,FALSE()))</f>
        <v>2</v>
      </c>
      <c r="V57" s="87"/>
      <c r="X57" s="64" t="s">
        <v>559</v>
      </c>
      <c r="Y57" s="64"/>
      <c r="AA57" s="69" t="s">
        <v>560</v>
      </c>
      <c r="AB57" s="69" t="n">
        <f aca="false">HLOOKUP($T$3,$AA$5:$BG$35,21,FALSE())</f>
        <v>10000</v>
      </c>
      <c r="AC57" s="69" t="n">
        <f aca="false">HLOOKUP($U$3,$AA$5:$BH$35,21,FALSE())</f>
        <v>10000</v>
      </c>
      <c r="AD57" s="69" t="n">
        <f aca="false">ROUND(AB57,0)</f>
        <v>10000</v>
      </c>
      <c r="AE57" s="69" t="n">
        <f aca="false">ROUND(AC57,0)</f>
        <v>10000</v>
      </c>
      <c r="AF57" s="69" t="n">
        <f aca="false">ROW()</f>
        <v>57</v>
      </c>
      <c r="AG57" s="67"/>
      <c r="AH57" s="67"/>
      <c r="AI57" s="67"/>
      <c r="AJ57" s="67"/>
      <c r="AN57" s="67"/>
      <c r="AO57" s="67"/>
      <c r="AP57" s="67"/>
      <c r="AQ57" s="67"/>
      <c r="AS57" s="67"/>
      <c r="AT57" s="67"/>
      <c r="AU57" s="67"/>
      <c r="AV57" s="67"/>
      <c r="BK57" s="67" t="n">
        <v>51</v>
      </c>
      <c r="BL57" s="69" t="n">
        <f aca="false">ROW()</f>
        <v>57</v>
      </c>
      <c r="BM57" s="35" t="n">
        <v>33.2</v>
      </c>
      <c r="BO57" s="35" t="n">
        <v>1200</v>
      </c>
    </row>
    <row r="58" customFormat="false" ht="12.75" hidden="false" customHeight="false" outlineLevel="0" collapsed="false">
      <c r="S58" s="68" t="s">
        <v>561</v>
      </c>
      <c r="T58" s="69" t="n">
        <f aca="false">IF(T56&gt;1200,HLOOKUP(T56,$AA$5:$AY$12,8,FALSE()),0)</f>
        <v>0</v>
      </c>
      <c r="V58" s="87"/>
      <c r="X58" s="67" t="s">
        <v>426</v>
      </c>
      <c r="Y58" s="67" t="s">
        <v>127</v>
      </c>
      <c r="Z58" s="67" t="s">
        <v>464</v>
      </c>
      <c r="AA58" s="69" t="s">
        <v>562</v>
      </c>
      <c r="AB58" s="69" t="n">
        <f aca="false">HLOOKUP($T$3,$AA$5:$BG$35,23,FALSE())</f>
        <v>0</v>
      </c>
      <c r="AC58" s="69" t="n">
        <f aca="false">HLOOKUP($T$3,$AA$5:$BH$35,23,FALSE())</f>
        <v>0</v>
      </c>
      <c r="AD58" s="69" t="n">
        <f aca="false">ROUND(AB58,0)</f>
        <v>0</v>
      </c>
      <c r="AE58" s="69" t="n">
        <f aca="false">ROUND(AC58,0)</f>
        <v>0</v>
      </c>
      <c r="AF58" s="69" t="n">
        <f aca="false">ROW()</f>
        <v>58</v>
      </c>
      <c r="AG58" s="67"/>
      <c r="BK58" s="67" t="n">
        <v>52</v>
      </c>
      <c r="BL58" s="69" t="n">
        <f aca="false">ROW()</f>
        <v>58</v>
      </c>
      <c r="BM58" s="35" t="n">
        <v>34</v>
      </c>
      <c r="BO58" s="35" t="n">
        <v>1300</v>
      </c>
    </row>
    <row r="59" customFormat="false" ht="12.75" hidden="false" customHeight="false" outlineLevel="0" collapsed="false">
      <c r="S59" s="68" t="s">
        <v>563</v>
      </c>
      <c r="T59" s="69" t="n">
        <f aca="false">IF(T57=0,0,VLOOKUP(T55,$AD$78:$AR$146,11,FALSE()))</f>
        <v>83</v>
      </c>
      <c r="V59" s="87"/>
      <c r="W59" s="68" t="s">
        <v>19</v>
      </c>
      <c r="X59" s="67" t="str">
        <f aca="false">IF($T$3&gt;1300,"",HLOOKUP($T$3,$AA$5:$BH$11,3,FALSE()))</f>
        <v>2nd</v>
      </c>
      <c r="Y59" s="67" t="str">
        <f aca="false">IF($T$3&gt;1300,"",HLOOKUP($T$3,$AA$5:$BH$11,2,FALSE()))</f>
        <v>Bessel</v>
      </c>
      <c r="Z59" s="67" t="str">
        <f aca="false">IF($T$3&gt;1300,"",HLOOKUP($T$3,$AA$5:$BH$11,4,FALSE()))</f>
        <v>Lowpass</v>
      </c>
      <c r="AA59" s="69" t="s">
        <v>564</v>
      </c>
      <c r="AB59" s="69" t="n">
        <v>10000</v>
      </c>
      <c r="AC59" s="69" t="n">
        <v>10000</v>
      </c>
      <c r="AD59" s="69" t="n">
        <f aca="false">ROUND(AB59,0)</f>
        <v>10000</v>
      </c>
      <c r="AE59" s="69" t="n">
        <f aca="false">ROUND(AC59,0)</f>
        <v>10000</v>
      </c>
      <c r="AF59" s="69" t="n">
        <f aca="false">ROW()</f>
        <v>59</v>
      </c>
      <c r="AG59" s="67"/>
      <c r="BK59" s="67" t="n">
        <v>53</v>
      </c>
      <c r="BL59" s="69" t="n">
        <f aca="false">ROW()</f>
        <v>59</v>
      </c>
      <c r="BM59" s="35" t="n">
        <v>34.8</v>
      </c>
      <c r="BO59" s="35" t="n">
        <v>1500</v>
      </c>
    </row>
    <row r="60" customFormat="false" ht="12.75" hidden="false" customHeight="false" outlineLevel="0" collapsed="false">
      <c r="J60" s="69"/>
      <c r="S60" s="68" t="s">
        <v>565</v>
      </c>
      <c r="T60" s="69" t="n">
        <f aca="false">IF(T58=0,0,VLOOKUP(T56,$AD$78:$AR$146,11,FALSE()))</f>
        <v>0</v>
      </c>
      <c r="V60" s="87"/>
      <c r="W60" s="68" t="s">
        <v>20</v>
      </c>
      <c r="X60" s="67" t="str">
        <f aca="false">IF($U$3&gt;1300,"",HLOOKUP($U$3,$AA$5:$BH$11,3,FALSE()))</f>
        <v>2nd/3rd</v>
      </c>
      <c r="Y60" s="67" t="str">
        <f aca="false">IF($U$3&gt;1300,"",HLOOKUP($U$3,$AA$5:$BH$11,2,FALSE()))</f>
        <v/>
      </c>
      <c r="Z60" s="67" t="str">
        <f aca="false">IF($U$3&gt;1300,"",HLOOKUP($U$3,$AA$5:$BH$11,4,FALSE()))</f>
        <v/>
      </c>
      <c r="AA60" s="69" t="s">
        <v>566</v>
      </c>
      <c r="AB60" s="69" t="n">
        <f aca="false">HLOOKUP($T$3,$AA$5:$BG$35,17,FALSE())</f>
        <v>200</v>
      </c>
      <c r="AC60" s="69" t="n">
        <f aca="false">HLOOKUP($U$3,$AA$5:$BH$35,17,FALSE())</f>
        <v>100</v>
      </c>
      <c r="AD60" s="69" t="n">
        <f aca="false">ROUND(AB60,0)</f>
        <v>200</v>
      </c>
      <c r="AE60" s="69" t="n">
        <f aca="false">ROUND(AC60,0)</f>
        <v>100</v>
      </c>
      <c r="AF60" s="69" t="n">
        <f aca="false">ROW()</f>
        <v>60</v>
      </c>
      <c r="AG60" s="67"/>
      <c r="BK60" s="67" t="n">
        <v>54</v>
      </c>
      <c r="BL60" s="69" t="n">
        <f aca="false">ROW()</f>
        <v>60</v>
      </c>
      <c r="BM60" s="35" t="n">
        <v>35.7</v>
      </c>
      <c r="BO60" s="35" t="n">
        <v>1600</v>
      </c>
    </row>
    <row r="61" customFormat="false" ht="12.75" hidden="false" customHeight="false" outlineLevel="0" collapsed="false">
      <c r="J61" s="69"/>
      <c r="S61" s="68" t="s">
        <v>567</v>
      </c>
      <c r="T61" s="69" t="n">
        <f aca="false">S20</f>
        <v>0</v>
      </c>
      <c r="V61" s="87"/>
      <c r="W61" s="68" t="s">
        <v>568</v>
      </c>
      <c r="X61" s="67" t="str">
        <f aca="false">IF($T$3&lt;1300,"",HLOOKUP($T$3,$AA$5:$BH$11,3,FALSE()))</f>
        <v/>
      </c>
      <c r="Y61" s="67" t="str">
        <f aca="false">IF($T$3&lt;1300,"",HLOOKUP($T$3,$AA$5:$BH$11,2,FALSE()))</f>
        <v/>
      </c>
      <c r="Z61" s="67" t="str">
        <f aca="false">IF($T$3&lt;1300,"",HLOOKUP($T$3,$AA$5:$BH$11,4,FALSE()))</f>
        <v/>
      </c>
      <c r="AA61" s="69" t="s">
        <v>569</v>
      </c>
      <c r="AB61" s="69" t="n">
        <f aca="false">HLOOKUP($T$3,$AA$5:$BG$35,18,FALSE())</f>
        <v>7000</v>
      </c>
      <c r="AC61" s="69" t="n">
        <f aca="false">HLOOKUP($U$3,$AA$5:$BH$35,18,FALSE())</f>
        <v>10000</v>
      </c>
      <c r="AD61" s="69" t="n">
        <f aca="false">ROUND(AB61,0)</f>
        <v>7000</v>
      </c>
      <c r="AE61" s="69" t="n">
        <f aca="false">ROUND(AC61,0)</f>
        <v>10000</v>
      </c>
      <c r="AF61" s="69" t="n">
        <f aca="false">ROW()</f>
        <v>61</v>
      </c>
      <c r="AG61" s="67"/>
      <c r="BK61" s="67" t="n">
        <v>55</v>
      </c>
      <c r="BL61" s="69" t="n">
        <f aca="false">ROW()</f>
        <v>61</v>
      </c>
      <c r="BM61" s="35" t="n">
        <v>36.5</v>
      </c>
      <c r="BO61" s="35" t="n">
        <v>1800</v>
      </c>
    </row>
    <row r="62" customFormat="false" ht="12.75" hidden="false" customHeight="false" outlineLevel="0" collapsed="false">
      <c r="J62" s="69"/>
      <c r="S62" s="68" t="s">
        <v>570</v>
      </c>
      <c r="U62" s="69" t="s">
        <v>571</v>
      </c>
      <c r="W62" s="80" t="s">
        <v>572</v>
      </c>
      <c r="AA62" s="69" t="s">
        <v>527</v>
      </c>
      <c r="AB62" s="69" t="n">
        <f aca="false">HLOOKUP($T$3,$AA$5:$BG$35,28,FALSE())</f>
        <v>10</v>
      </c>
      <c r="AC62" s="69" t="n">
        <f aca="false">HLOOKUP($U$3,$AA$5:$BH$35,28,FALSE())</f>
        <v>10</v>
      </c>
      <c r="AD62" s="69" t="n">
        <f aca="false">ROUND(AB62,0)</f>
        <v>10</v>
      </c>
      <c r="AE62" s="69" t="n">
        <f aca="false">ROUND(AC62,0)</f>
        <v>10</v>
      </c>
      <c r="AF62" s="69" t="n">
        <f aca="false">ROW()</f>
        <v>62</v>
      </c>
      <c r="BK62" s="67" t="n">
        <v>56</v>
      </c>
      <c r="BL62" s="69" t="n">
        <f aca="false">ROW()</f>
        <v>62</v>
      </c>
      <c r="BM62" s="35" t="n">
        <v>37.4</v>
      </c>
      <c r="BO62" s="35" t="n">
        <v>2000</v>
      </c>
    </row>
    <row r="63" customFormat="false" ht="12.75" hidden="false" customHeight="false" outlineLevel="0" collapsed="false">
      <c r="J63" s="69"/>
      <c r="S63" s="68" t="s">
        <v>246</v>
      </c>
      <c r="T63" s="69" t="n">
        <f aca="false">HLOOKUP(T55,AA5:BH11,6,FALSE())</f>
        <v>3</v>
      </c>
      <c r="U63" s="69" t="n">
        <f aca="false">ROW()</f>
        <v>63</v>
      </c>
      <c r="W63" s="25" t="s">
        <v>573</v>
      </c>
      <c r="X63" s="64" t="str">
        <f aca="false">CONCATENATE(X59," Order ",Y59," ",Z59," Filter")</f>
        <v>2nd Order Bessel Lowpass Filter</v>
      </c>
      <c r="AA63" s="69" t="s">
        <v>525</v>
      </c>
      <c r="AB63" s="69" t="n">
        <f aca="false">HLOOKUP($T$3,$AA$5:$BG$35,27,FALSE())</f>
        <v>10000</v>
      </c>
      <c r="AC63" s="69" t="n">
        <f aca="false">HLOOKUP($U$3,$AA$5:$BH$35,27,FALSE())</f>
        <v>10000</v>
      </c>
      <c r="AD63" s="69" t="n">
        <f aca="false">ROUND(AB63,0)</f>
        <v>10000</v>
      </c>
      <c r="AE63" s="69" t="n">
        <f aca="false">ROUND(AC63,0)</f>
        <v>10000</v>
      </c>
      <c r="AF63" s="69" t="n">
        <f aca="false">ROW()</f>
        <v>63</v>
      </c>
      <c r="BK63" s="67" t="n">
        <v>57</v>
      </c>
      <c r="BL63" s="69" t="n">
        <f aca="false">ROW()</f>
        <v>63</v>
      </c>
      <c r="BM63" s="35" t="n">
        <v>38.3</v>
      </c>
      <c r="BO63" s="35" t="n">
        <v>2200</v>
      </c>
    </row>
    <row r="64" customFormat="false" ht="12.75" hidden="false" customHeight="false" outlineLevel="0" collapsed="false">
      <c r="J64" s="69"/>
      <c r="S64" s="68" t="s">
        <v>247</v>
      </c>
      <c r="T64" s="69" t="n">
        <f aca="false">IF(T63&lt;14,IF(T63&gt;8,T63,HLOOKUP(T56,AA5:BH11,7,FALSE())),HLOOKUP(T56,AA5:BH11,7,FALSE()))</f>
        <v>15</v>
      </c>
      <c r="U64" s="69" t="n">
        <f aca="false">ROW()</f>
        <v>64</v>
      </c>
      <c r="W64" s="25" t="s">
        <v>574</v>
      </c>
      <c r="X64" s="64" t="str">
        <f aca="false">CONCATENATE(X60," Order ",Y60," ",Z60," Filter")</f>
        <v>2nd/3rd Order   Filter</v>
      </c>
      <c r="AA64" s="69" t="s">
        <v>575</v>
      </c>
      <c r="AD64" s="69" t="n">
        <v>1</v>
      </c>
      <c r="AE64" s="69" t="n">
        <v>1</v>
      </c>
      <c r="AF64" s="69" t="n">
        <v>64</v>
      </c>
      <c r="AL64" s="86"/>
      <c r="BK64" s="67" t="n">
        <v>58</v>
      </c>
      <c r="BL64" s="69" t="n">
        <f aca="false">ROW()</f>
        <v>64</v>
      </c>
      <c r="BM64" s="35" t="n">
        <v>39.2</v>
      </c>
      <c r="BO64" s="35" t="n">
        <v>2400</v>
      </c>
    </row>
    <row r="65" customFormat="false" ht="12.75" hidden="false" customHeight="false" outlineLevel="0" collapsed="false">
      <c r="J65" s="69"/>
      <c r="S65" s="68" t="s">
        <v>576</v>
      </c>
      <c r="T65" s="100" t="b">
        <f aca="false">FALSE()</f>
        <v>0</v>
      </c>
      <c r="U65" s="69" t="n">
        <f aca="false">ROW()</f>
        <v>65</v>
      </c>
      <c r="W65" s="25" t="s">
        <v>577</v>
      </c>
      <c r="X65" s="64" t="str">
        <f aca="false">CONCATENATE(X61," Order ",Y61," ",Z61," Filter")</f>
        <v> Order   Filter</v>
      </c>
      <c r="AA65" s="86" t="s">
        <v>578</v>
      </c>
      <c r="AK65" s="68"/>
      <c r="BK65" s="67" t="n">
        <v>59</v>
      </c>
      <c r="BL65" s="69" t="n">
        <f aca="false">ROW()</f>
        <v>65</v>
      </c>
      <c r="BM65" s="35" t="n">
        <v>40.2</v>
      </c>
      <c r="BO65" s="35" t="n">
        <v>2700</v>
      </c>
    </row>
    <row r="66" customFormat="false" ht="12.75" hidden="false" customHeight="false" outlineLevel="0" collapsed="false">
      <c r="J66" s="69"/>
      <c r="T66" s="69" t="n">
        <f aca="false">IF(T65=TRUE(),1,2)</f>
        <v>2</v>
      </c>
      <c r="AA66" s="69" t="s">
        <v>88</v>
      </c>
      <c r="AB66" s="69" t="n">
        <f aca="false">HLOOKUP($T$3,$AA$5:$BG$35,8,FALSE())</f>
        <v>2</v>
      </c>
      <c r="AG66" s="80" t="s">
        <v>579</v>
      </c>
      <c r="BK66" s="67" t="n">
        <v>60</v>
      </c>
      <c r="BL66" s="69" t="n">
        <f aca="false">ROW()</f>
        <v>66</v>
      </c>
      <c r="BM66" s="35" t="n">
        <v>41.2</v>
      </c>
      <c r="BO66" s="35" t="n">
        <v>3000</v>
      </c>
    </row>
    <row r="67" customFormat="false" ht="12.75" hidden="false" customHeight="false" outlineLevel="0" collapsed="false">
      <c r="J67" s="69"/>
      <c r="U67" s="69" t="s">
        <v>580</v>
      </c>
      <c r="W67" s="25" t="s">
        <v>581</v>
      </c>
      <c r="AA67" s="69" t="s">
        <v>89</v>
      </c>
      <c r="AB67" s="69" t="n">
        <f aca="false">HLOOKUP($U$3,$AA$5:$BG$35,8,FALSE())</f>
        <v>0</v>
      </c>
      <c r="AF67" s="69" t="s">
        <v>582</v>
      </c>
      <c r="AG67" s="69" t="s">
        <v>583</v>
      </c>
      <c r="AH67" s="69" t="s">
        <v>584</v>
      </c>
      <c r="BK67" s="67" t="n">
        <v>61</v>
      </c>
      <c r="BL67" s="69" t="n">
        <f aca="false">ROW()</f>
        <v>67</v>
      </c>
      <c r="BM67" s="35" t="n">
        <v>42.2</v>
      </c>
      <c r="BO67" s="35" t="n">
        <v>3300</v>
      </c>
    </row>
    <row r="68" customFormat="false" ht="12.75" hidden="false" customHeight="false" outlineLevel="0" collapsed="false">
      <c r="J68" s="69"/>
      <c r="U68" s="69" t="n">
        <f aca="false">ROW()</f>
        <v>68</v>
      </c>
      <c r="W68" s="68" t="s">
        <v>585</v>
      </c>
      <c r="X68" s="67" t="str">
        <f aca="false">CONCATENATE("Fc Range is from ",$AD$49,"KHz to ",$AD$50,"KHz")</f>
        <v>Fc Range is from 200KHz to 7000KHz</v>
      </c>
      <c r="AA68" s="69" t="s">
        <v>586</v>
      </c>
      <c r="AB68" s="69" t="n">
        <f aca="false">HLOOKUP($T$3,$AA$5:$BG$35,8,FALSE())</f>
        <v>2</v>
      </c>
      <c r="AF68" s="69" t="n">
        <f aca="false">ROW()</f>
        <v>68</v>
      </c>
      <c r="AG68" s="69" t="n">
        <v>1</v>
      </c>
      <c r="AH68" s="86" t="str">
        <f aca="false">"Frequency Entered is Out of Range!"</f>
        <v>Frequency Entered is Out of Range!</v>
      </c>
      <c r="BK68" s="67" t="n">
        <v>62</v>
      </c>
      <c r="BL68" s="69" t="n">
        <f aca="false">ROW()</f>
        <v>68</v>
      </c>
      <c r="BM68" s="35" t="n">
        <v>43.2</v>
      </c>
      <c r="BO68" s="35" t="n">
        <v>3600</v>
      </c>
    </row>
    <row r="69" customFormat="false" ht="12.75" hidden="false" customHeight="false" outlineLevel="0" collapsed="false">
      <c r="J69" s="69"/>
      <c r="U69" s="69" t="n">
        <f aca="false">ROW()</f>
        <v>69</v>
      </c>
      <c r="W69" s="68" t="s">
        <v>587</v>
      </c>
      <c r="X69" s="67" t="str">
        <f aca="false">CONCATENATE("FoA Range is from ",$AD$49,"KHz to ",$AD$50,"KHz")</f>
        <v>FoA Range is from 200KHz to 7000KHz</v>
      </c>
      <c r="AF69" s="69" t="n">
        <f aca="false">ROW()</f>
        <v>69</v>
      </c>
      <c r="AG69" s="69" t="n">
        <v>2</v>
      </c>
      <c r="AH69" s="86" t="str">
        <f aca="false">"Gain is Out of Range!"</f>
        <v>Gain is Out of Range!</v>
      </c>
      <c r="BK69" s="67" t="n">
        <v>63</v>
      </c>
      <c r="BL69" s="69" t="n">
        <f aca="false">ROW()</f>
        <v>69</v>
      </c>
      <c r="BM69" s="35" t="n">
        <v>44.2</v>
      </c>
      <c r="BO69" s="35" t="n">
        <v>3900</v>
      </c>
    </row>
    <row r="70" customFormat="false" ht="12.75" hidden="false" customHeight="false" outlineLevel="0" collapsed="false">
      <c r="J70" s="69"/>
      <c r="U70" s="69" t="n">
        <f aca="false">ROW()</f>
        <v>70</v>
      </c>
      <c r="W70" s="68" t="s">
        <v>588</v>
      </c>
      <c r="X70" s="67" t="str">
        <f aca="false">CONCATENATE("FoB Range is from ",$AE$49,"KHz to ",$AE$50,"KHz")</f>
        <v>FoB Range is from 100KHz to 10000KHz</v>
      </c>
      <c r="AF70" s="69" t="n">
        <f aca="false">ROW()</f>
        <v>70</v>
      </c>
      <c r="AG70" s="69" t="n">
        <v>3</v>
      </c>
      <c r="AH70" s="86" t="str">
        <f aca="false">"Q Value Entered is Out of Range!"</f>
        <v>Q Value Entered is Out of Range!</v>
      </c>
      <c r="BK70" s="67" t="n">
        <v>64</v>
      </c>
      <c r="BL70" s="69" t="n">
        <f aca="false">ROW()</f>
        <v>70</v>
      </c>
      <c r="BM70" s="35" t="n">
        <v>45.3</v>
      </c>
      <c r="BO70" s="35" t="n">
        <v>4300</v>
      </c>
    </row>
    <row r="71" customFormat="false" ht="12.75" hidden="false" customHeight="false" outlineLevel="0" collapsed="false">
      <c r="J71" s="69"/>
      <c r="U71" s="69" t="n">
        <f aca="false">ROW()</f>
        <v>71</v>
      </c>
      <c r="W71" s="68" t="s">
        <v>589</v>
      </c>
      <c r="X71" s="67" t="str">
        <f aca="false">CONCATENATE("FrA Range is from ",$AD$62,"KHz to ",$AD$63,"KHz")</f>
        <v>FrA Range is from 10KHz to 10000KHz</v>
      </c>
      <c r="AF71" s="69" t="n">
        <f aca="false">ROW()</f>
        <v>71</v>
      </c>
      <c r="AG71" s="69" t="n">
        <v>4</v>
      </c>
      <c r="AH71" s="86" t="str">
        <f aca="false">"BW is Out of Range!"</f>
        <v>BW is Out of Range!</v>
      </c>
      <c r="BK71" s="67" t="n">
        <v>65</v>
      </c>
      <c r="BL71" s="69" t="n">
        <f aca="false">ROW()</f>
        <v>71</v>
      </c>
      <c r="BM71" s="35" t="n">
        <v>46.4</v>
      </c>
      <c r="BO71" s="35" t="n">
        <v>4700</v>
      </c>
    </row>
    <row r="72" customFormat="false" ht="12.75" hidden="false" customHeight="false" outlineLevel="0" collapsed="false">
      <c r="J72" s="69"/>
      <c r="U72" s="69" t="n">
        <f aca="false">ROW()</f>
        <v>72</v>
      </c>
      <c r="W72" s="68" t="s">
        <v>590</v>
      </c>
      <c r="X72" s="67" t="str">
        <f aca="false">CONCATENATE("FrB Range is from ",$AE$62,"KHz to ",$AE$63,"KHz")</f>
        <v>FrB Range is from 10KHz to 10000KHz</v>
      </c>
      <c r="AF72" s="69" t="n">
        <f aca="false">ROW()</f>
        <v>72</v>
      </c>
      <c r="AG72" s="69" t="n">
        <v>5</v>
      </c>
      <c r="AH72" s="86" t="str">
        <f aca="false">"Flow is Out of Range!"</f>
        <v>Flow is Out of Range!</v>
      </c>
      <c r="BK72" s="67" t="n">
        <v>66</v>
      </c>
      <c r="BL72" s="69" t="n">
        <f aca="false">ROW()</f>
        <v>72</v>
      </c>
      <c r="BM72" s="35" t="n">
        <v>47.5</v>
      </c>
      <c r="BO72" s="35" t="n">
        <v>5100</v>
      </c>
    </row>
    <row r="73" customFormat="false" ht="12.75" hidden="false" customHeight="false" outlineLevel="0" collapsed="false">
      <c r="J73" s="69"/>
      <c r="U73" s="69" t="n">
        <f aca="false">ROW()</f>
        <v>73</v>
      </c>
      <c r="W73" s="68" t="s">
        <v>591</v>
      </c>
      <c r="X73" s="67" t="str">
        <f aca="false">CONCATENATE("Gain Range is from 1V/V to ",$AD$51,"V/V")</f>
        <v>Gain Range is from 1V/V to 3.9V/V</v>
      </c>
      <c r="AF73" s="69" t="n">
        <f aca="false">ROW()</f>
        <v>73</v>
      </c>
      <c r="AG73" s="69" t="n">
        <v>6</v>
      </c>
      <c r="AH73" s="86" t="str">
        <f aca="false">"Fhigh is Out of Range!"</f>
        <v>Fhigh is Out of Range!</v>
      </c>
      <c r="BK73" s="67" t="n">
        <v>67</v>
      </c>
      <c r="BL73" s="69" t="n">
        <f aca="false">ROW()</f>
        <v>73</v>
      </c>
      <c r="BM73" s="35" t="n">
        <v>48.7</v>
      </c>
      <c r="BO73" s="35" t="n">
        <v>5600</v>
      </c>
    </row>
    <row r="74" customFormat="false" ht="12.75" hidden="false" customHeight="false" outlineLevel="0" collapsed="false">
      <c r="J74" s="69"/>
      <c r="U74" s="69" t="n">
        <f aca="false">ROW()</f>
        <v>74</v>
      </c>
      <c r="W74" s="68" t="s">
        <v>592</v>
      </c>
      <c r="X74" s="67" t="str">
        <f aca="false">CONCATENATE("-3db Range is from ",$AD$56,"KHz to ",AD57,"KHz")</f>
        <v>-3db Range is from 1KHz to 10000KHz</v>
      </c>
      <c r="AE74" s="86"/>
      <c r="BK74" s="67" t="n">
        <v>68</v>
      </c>
      <c r="BL74" s="69" t="n">
        <f aca="false">ROW()</f>
        <v>74</v>
      </c>
      <c r="BM74" s="35" t="n">
        <v>49.9</v>
      </c>
      <c r="BO74" s="35" t="n">
        <v>6200</v>
      </c>
    </row>
    <row r="75" customFormat="false" ht="12.75" hidden="false" customHeight="false" outlineLevel="0" collapsed="false">
      <c r="J75" s="69"/>
      <c r="U75" s="69" t="n">
        <f aca="false">ROW()</f>
        <v>75</v>
      </c>
      <c r="W75" s="68" t="s">
        <v>593</v>
      </c>
      <c r="X75" s="67" t="str">
        <f aca="false">CONCATENATE(" For Q Range of ",$AD$55," to ",AD54)</f>
        <v> For Q Range of 0.5 to 10</v>
      </c>
      <c r="AE75" s="86" t="n">
        <f aca="false">COLUMN()</f>
        <v>31</v>
      </c>
      <c r="AO75" s="86" t="n">
        <f aca="false">COLUMN()</f>
        <v>41</v>
      </c>
      <c r="BK75" s="67" t="n">
        <v>69</v>
      </c>
      <c r="BL75" s="69" t="n">
        <f aca="false">ROW()</f>
        <v>75</v>
      </c>
      <c r="BM75" s="35" t="n">
        <v>51.1</v>
      </c>
      <c r="BO75" s="35" t="n">
        <v>6800</v>
      </c>
    </row>
    <row r="76" customFormat="false" ht="12.75" hidden="false" customHeight="false" outlineLevel="0" collapsed="false">
      <c r="J76" s="69"/>
      <c r="U76" s="69" t="n">
        <f aca="false">ROW()</f>
        <v>76</v>
      </c>
      <c r="W76" s="68" t="s">
        <v>594</v>
      </c>
      <c r="X76" s="67" t="str">
        <f aca="false">CONCATENATE("-3db Range is from ",$AE$56,"KHz to ",AE57,"KHz")</f>
        <v>-3db Range is from 1KHz to 10000KHz</v>
      </c>
      <c r="AD76" s="86" t="s">
        <v>595</v>
      </c>
      <c r="AH76" s="86"/>
      <c r="AM76" s="69" t="s">
        <v>596</v>
      </c>
      <c r="AO76" s="86" t="s">
        <v>597</v>
      </c>
      <c r="BK76" s="67" t="n">
        <v>70</v>
      </c>
      <c r="BL76" s="69" t="n">
        <f aca="false">ROW()</f>
        <v>76</v>
      </c>
      <c r="BM76" s="35" t="n">
        <v>52.3</v>
      </c>
      <c r="BO76" s="35" t="n">
        <v>7500</v>
      </c>
    </row>
    <row r="77" customFormat="false" ht="12.75" hidden="false" customHeight="false" outlineLevel="0" collapsed="false">
      <c r="J77" s="69"/>
      <c r="U77" s="69" t="n">
        <f aca="false">ROW()</f>
        <v>77</v>
      </c>
      <c r="W77" s="68" t="s">
        <v>598</v>
      </c>
      <c r="X77" s="67" t="str">
        <f aca="false">CONCATENATE("For Q Range of ",$AE$55," to ",AE54)</f>
        <v>For Q Range of 0.5 to 10</v>
      </c>
      <c r="AD77" s="69" t="s">
        <v>599</v>
      </c>
      <c r="AE77" s="69" t="s">
        <v>127</v>
      </c>
      <c r="AF77" s="69" t="s">
        <v>426</v>
      </c>
      <c r="AG77" s="69" t="s">
        <v>464</v>
      </c>
      <c r="AH77" s="69" t="s">
        <v>127</v>
      </c>
      <c r="AI77" s="69" t="s">
        <v>600</v>
      </c>
      <c r="AJ77" s="69" t="s">
        <v>601</v>
      </c>
      <c r="AK77" s="69" t="s">
        <v>460</v>
      </c>
      <c r="AL77" s="69" t="s">
        <v>602</v>
      </c>
      <c r="AM77" s="69" t="s">
        <v>603</v>
      </c>
      <c r="AN77" s="69" t="s">
        <v>213</v>
      </c>
      <c r="AO77" s="69" t="s">
        <v>571</v>
      </c>
      <c r="AP77" s="69" t="s">
        <v>604</v>
      </c>
      <c r="AQ77" s="69" t="s">
        <v>582</v>
      </c>
      <c r="AR77" s="86" t="s">
        <v>605</v>
      </c>
      <c r="AS77" s="69" t="s">
        <v>606</v>
      </c>
      <c r="AT77" s="69" t="s">
        <v>607</v>
      </c>
      <c r="AU77" s="69" t="s">
        <v>608</v>
      </c>
      <c r="BK77" s="67" t="n">
        <v>71</v>
      </c>
      <c r="BL77" s="69" t="n">
        <f aca="false">ROW()</f>
        <v>77</v>
      </c>
      <c r="BM77" s="35" t="n">
        <v>53.6</v>
      </c>
      <c r="BO77" s="35" t="n">
        <v>8200</v>
      </c>
    </row>
    <row r="78" customFormat="false" ht="12.75" hidden="false" customHeight="false" outlineLevel="0" collapsed="false">
      <c r="J78" s="69"/>
      <c r="U78" s="69" t="n">
        <f aca="false">ROW()</f>
        <v>78</v>
      </c>
      <c r="W78" s="68" t="s">
        <v>550</v>
      </c>
      <c r="X78" s="67" t="str">
        <f aca="false">CONCATENATE("Q Range is from ",$AD$55," to ",AD54)</f>
        <v>Q Range is from 0.5 to 10</v>
      </c>
      <c r="AC78" s="69" t="n">
        <v>1</v>
      </c>
      <c r="AD78" s="69" t="n">
        <v>1111</v>
      </c>
      <c r="AE78" s="69" t="str">
        <f aca="false">IF(AD78="",AE77,HLOOKUP(AD78,$AA$5:$BG$8,2,FALSE()))</f>
        <v>Custom</v>
      </c>
      <c r="AF78" s="69" t="str">
        <f aca="false">IF(AD78="",AF77,HLOOKUP(AD78,$AA$5:$BG$8,3,FALSE()))</f>
        <v>2nd</v>
      </c>
      <c r="AG78" s="69" t="str">
        <f aca="false">IF(AD78="",AG77,HLOOKUP(AD78,$AA$5:$BG$8,4,FALSE()))</f>
        <v>Lowpass</v>
      </c>
      <c r="AH78" s="69" t="s">
        <v>609</v>
      </c>
      <c r="AI78" s="69" t="s">
        <v>610</v>
      </c>
      <c r="AJ78" s="69" t="s">
        <v>611</v>
      </c>
      <c r="AK78" s="69" t="s">
        <v>88</v>
      </c>
      <c r="AL78" s="69" t="s">
        <v>612</v>
      </c>
      <c r="AM78" s="69" t="s">
        <v>613</v>
      </c>
      <c r="AN78" s="69" t="n">
        <f aca="false">ROW()</f>
        <v>78</v>
      </c>
      <c r="AO78" s="69" t="n">
        <v>63</v>
      </c>
      <c r="AP78" s="69" t="n">
        <v>69</v>
      </c>
      <c r="AQ78" s="69" t="n">
        <v>68</v>
      </c>
      <c r="AR78" s="69" t="n">
        <f aca="false">99</f>
        <v>99</v>
      </c>
      <c r="AS78" s="69" t="n">
        <v>49</v>
      </c>
      <c r="AT78" s="69" t="n">
        <v>50</v>
      </c>
      <c r="AU78" s="69" t="s">
        <v>614</v>
      </c>
      <c r="BK78" s="67" t="n">
        <v>72</v>
      </c>
      <c r="BL78" s="69" t="n">
        <f aca="false">ROW()</f>
        <v>78</v>
      </c>
      <c r="BM78" s="35" t="n">
        <v>54.9</v>
      </c>
      <c r="BO78" s="35" t="n">
        <v>9100</v>
      </c>
    </row>
    <row r="79" customFormat="false" ht="12.75" hidden="false" customHeight="false" outlineLevel="0" collapsed="false">
      <c r="J79" s="69"/>
      <c r="U79" s="69" t="n">
        <f aca="false">ROW()</f>
        <v>79</v>
      </c>
      <c r="W79" s="68" t="s">
        <v>551</v>
      </c>
      <c r="X79" s="67" t="str">
        <f aca="false">CONCATENATE("Q Range is from  ",$AE$55," to ",AE54)</f>
        <v>Q Range is from  0.5 to 10</v>
      </c>
      <c r="AC79" s="69" t="n">
        <v>2</v>
      </c>
      <c r="AE79" s="69" t="str">
        <f aca="false">IF(AD79="",AE78,HLOOKUP(AD79,$AA$5:$BG$8,2,FALSE()))</f>
        <v>Custom</v>
      </c>
      <c r="AF79" s="69" t="str">
        <f aca="false">IF(AD79="",AF78,HLOOKUP(AD79,$AA$5:$BG$8,3,FALSE()))</f>
        <v>2nd</v>
      </c>
      <c r="AG79" s="69" t="str">
        <f aca="false">IF(AD79="",AG78,HLOOKUP(AD79,$AA$5:$BG$8,4,FALSE()))</f>
        <v>Lowpass</v>
      </c>
      <c r="AH79" s="69" t="s">
        <v>52</v>
      </c>
      <c r="AI79" s="69" t="s">
        <v>615</v>
      </c>
      <c r="AJ79" s="69" t="s">
        <v>8</v>
      </c>
      <c r="AK79" s="69" t="s">
        <v>88</v>
      </c>
      <c r="AM79" s="69" t="s">
        <v>616</v>
      </c>
      <c r="AN79" s="69" t="n">
        <f aca="false">ROW()</f>
        <v>79</v>
      </c>
      <c r="AO79" s="69" t="n">
        <v>63</v>
      </c>
      <c r="AP79" s="69" t="n">
        <v>78</v>
      </c>
      <c r="AQ79" s="69" t="n">
        <v>70</v>
      </c>
      <c r="AR79" s="69" t="n">
        <v>75</v>
      </c>
      <c r="AS79" s="69" t="n">
        <v>55</v>
      </c>
      <c r="AT79" s="69" t="n">
        <v>54</v>
      </c>
      <c r="AU79" s="69" t="s">
        <v>617</v>
      </c>
      <c r="BK79" s="67" t="n">
        <v>73</v>
      </c>
      <c r="BL79" s="69" t="n">
        <f aca="false">ROW()</f>
        <v>79</v>
      </c>
      <c r="BM79" s="35" t="n">
        <v>56.2</v>
      </c>
      <c r="BO79" s="35" t="n">
        <v>10000</v>
      </c>
    </row>
    <row r="80" customFormat="false" ht="12.75" hidden="false" customHeight="false" outlineLevel="0" collapsed="false">
      <c r="J80" s="69"/>
      <c r="U80" s="69" t="n">
        <f aca="false">ROW()</f>
        <v>80</v>
      </c>
      <c r="W80" s="68" t="s">
        <v>618</v>
      </c>
      <c r="X80" s="67" t="str">
        <f aca="false">CONCATENATE("Fhigh Range is from ",$AD$58,"KHz to ",$AD$59,"KHz")</f>
        <v>Fhigh Range is from 0KHz to 10000KHz</v>
      </c>
      <c r="AC80" s="69" t="n">
        <v>3</v>
      </c>
      <c r="AE80" s="69" t="str">
        <f aca="false">IF(AD80="",AE79,HLOOKUP(AD80,$AA$5:$BG$8,2,FALSE()))</f>
        <v>Custom</v>
      </c>
      <c r="AF80" s="69" t="str">
        <f aca="false">IF(AD80="",AF79,HLOOKUP(AD80,$AA$5:$BG$8,3,FALSE()))</f>
        <v>2nd</v>
      </c>
      <c r="AG80" s="69" t="str">
        <f aca="false">IF(AD80="",AG79,HLOOKUP(AD80,$AA$5:$BG$8,4,FALSE()))</f>
        <v>Lowpass</v>
      </c>
      <c r="AH80" s="69" t="s">
        <v>619</v>
      </c>
      <c r="AI80" s="69" t="s">
        <v>620</v>
      </c>
      <c r="AJ80" s="69" t="s">
        <v>491</v>
      </c>
      <c r="AK80" s="69" t="s">
        <v>88</v>
      </c>
      <c r="AL80" s="69" t="s">
        <v>621</v>
      </c>
      <c r="AM80" s="69" t="s">
        <v>622</v>
      </c>
      <c r="AN80" s="69" t="n">
        <f aca="false">ROW()</f>
        <v>80</v>
      </c>
      <c r="AO80" s="69" t="n">
        <v>63</v>
      </c>
      <c r="AP80" s="69" t="n">
        <f aca="false">IF($AD$51=1,82,73)</f>
        <v>73</v>
      </c>
      <c r="AQ80" s="69" t="n">
        <v>69</v>
      </c>
      <c r="AR80" s="69" t="n">
        <f aca="false">99</f>
        <v>99</v>
      </c>
      <c r="AS80" s="69" t="n">
        <v>64</v>
      </c>
      <c r="AT80" s="69" t="n">
        <v>51</v>
      </c>
      <c r="AU80" s="69" t="s">
        <v>623</v>
      </c>
      <c r="BK80" s="67" t="n">
        <v>74</v>
      </c>
      <c r="BL80" s="69" t="n">
        <f aca="false">ROW()</f>
        <v>80</v>
      </c>
      <c r="BM80" s="35" t="n">
        <v>57.6</v>
      </c>
      <c r="BO80" s="35" t="n">
        <v>12000</v>
      </c>
    </row>
    <row r="81" customFormat="false" ht="12.75" hidden="false" customHeight="false" outlineLevel="0" collapsed="false">
      <c r="J81" s="69"/>
      <c r="U81" s="69" t="n">
        <f aca="false">ROW()</f>
        <v>81</v>
      </c>
      <c r="W81" s="68" t="s">
        <v>624</v>
      </c>
      <c r="X81" s="67" t="str">
        <f aca="false">CONCATENATE("Flow Range is from ",$AD$60,"KHz to ",$AD$61,"KHz")</f>
        <v>Flow Range is from 200KHz to 7000KHz</v>
      </c>
      <c r="AC81" s="69" t="n">
        <v>4</v>
      </c>
      <c r="AD81" s="69" t="n">
        <v>1112</v>
      </c>
      <c r="AE81" s="69" t="str">
        <f aca="false">IF(AD81="",AE80,HLOOKUP(AD81,$AA$5:$BG$8,2,FALSE()))</f>
        <v>Butterworth</v>
      </c>
      <c r="AF81" s="69" t="str">
        <f aca="false">IF(AD81="",AF80,HLOOKUP(AD81,$AA$5:$BG$8,3,FALSE()))</f>
        <v>2nd</v>
      </c>
      <c r="AG81" s="69" t="str">
        <f aca="false">IF(AD81="",AG80,HLOOKUP(AD81,$AA$5:$BG$8,4,FALSE()))</f>
        <v>Lowpass</v>
      </c>
      <c r="AH81" s="69" t="s">
        <v>625</v>
      </c>
      <c r="AI81" s="69" t="s">
        <v>610</v>
      </c>
      <c r="AJ81" s="69" t="s">
        <v>626</v>
      </c>
      <c r="AK81" s="69" t="s">
        <v>88</v>
      </c>
      <c r="AL81" s="69" t="s">
        <v>612</v>
      </c>
      <c r="AM81" s="69" t="s">
        <v>627</v>
      </c>
      <c r="AN81" s="69" t="n">
        <f aca="false">ROW()</f>
        <v>81</v>
      </c>
      <c r="AO81" s="69" t="n">
        <v>63</v>
      </c>
      <c r="AP81" s="69" t="n">
        <v>83</v>
      </c>
      <c r="AQ81" s="69" t="n">
        <v>68</v>
      </c>
      <c r="AR81" s="69" t="n">
        <f aca="false">99</f>
        <v>99</v>
      </c>
      <c r="AS81" s="69" t="n">
        <v>49</v>
      </c>
      <c r="AT81" s="69" t="n">
        <v>50</v>
      </c>
      <c r="AU81" s="69" t="s">
        <v>628</v>
      </c>
      <c r="BK81" s="67" t="n">
        <v>75</v>
      </c>
      <c r="BL81" s="69" t="n">
        <f aca="false">ROW()</f>
        <v>81</v>
      </c>
      <c r="BM81" s="35" t="n">
        <v>59</v>
      </c>
      <c r="BO81" s="35" t="n">
        <v>15000</v>
      </c>
    </row>
    <row r="82" customFormat="false" ht="12.75" hidden="false" customHeight="false" outlineLevel="0" collapsed="false">
      <c r="J82" s="69"/>
      <c r="U82" s="69" t="n">
        <f aca="false">ROW()</f>
        <v>82</v>
      </c>
      <c r="W82" s="68" t="s">
        <v>629</v>
      </c>
      <c r="X82" s="67" t="str">
        <f aca="false">"Passband Gain is Fixed to 1"</f>
        <v>Passband Gain is Fixed to 1</v>
      </c>
      <c r="AC82" s="69" t="n">
        <v>5</v>
      </c>
      <c r="AE82" s="69" t="str">
        <f aca="false">IF(AD82="",AE81,HLOOKUP(AD82,$AA$5:$BG$8,2,FALSE()))</f>
        <v>Butterworth</v>
      </c>
      <c r="AF82" s="69" t="str">
        <f aca="false">IF(AD82="",AF81,HLOOKUP(AD82,$AA$5:$BG$8,3,FALSE()))</f>
        <v>2nd</v>
      </c>
      <c r="AG82" s="69" t="str">
        <f aca="false">IF(AD82="",AG81,HLOOKUP(AD82,$AA$5:$BG$8,4,FALSE()))</f>
        <v>Lowpass</v>
      </c>
      <c r="AH82" s="69" t="s">
        <v>619</v>
      </c>
      <c r="AI82" s="69" t="s">
        <v>620</v>
      </c>
      <c r="AJ82" s="69" t="s">
        <v>491</v>
      </c>
      <c r="AK82" s="69" t="s">
        <v>88</v>
      </c>
      <c r="AL82" s="69" t="s">
        <v>621</v>
      </c>
      <c r="AM82" s="69" t="s">
        <v>630</v>
      </c>
      <c r="AN82" s="69" t="n">
        <f aca="false">ROW()</f>
        <v>82</v>
      </c>
      <c r="AO82" s="69" t="n">
        <v>63</v>
      </c>
      <c r="AP82" s="69" t="n">
        <f aca="false">IF($AD$51=1,82,73)</f>
        <v>73</v>
      </c>
      <c r="AQ82" s="69" t="n">
        <v>69</v>
      </c>
      <c r="AR82" s="69" t="n">
        <f aca="false">99</f>
        <v>99</v>
      </c>
      <c r="AS82" s="69" t="n">
        <v>64</v>
      </c>
      <c r="AT82" s="69" t="n">
        <v>51</v>
      </c>
      <c r="AU82" s="69" t="s">
        <v>631</v>
      </c>
      <c r="BK82" s="67" t="n">
        <v>76</v>
      </c>
      <c r="BL82" s="69" t="n">
        <f aca="false">ROW()</f>
        <v>82</v>
      </c>
      <c r="BM82" s="35" t="n">
        <v>60.4</v>
      </c>
      <c r="BO82" s="35" t="n">
        <v>18000</v>
      </c>
    </row>
    <row r="83" customFormat="false" ht="12.75" hidden="false" customHeight="false" outlineLevel="0" collapsed="false">
      <c r="J83" s="69"/>
      <c r="L83" s="0"/>
      <c r="M83" s="0"/>
      <c r="N83" s="0"/>
      <c r="O83" s="0"/>
      <c r="P83" s="0"/>
      <c r="Q83" s="0"/>
      <c r="R83" s="0"/>
      <c r="U83" s="69" t="n">
        <f aca="false">ROW()</f>
        <v>83</v>
      </c>
      <c r="W83" s="68" t="s">
        <v>632</v>
      </c>
      <c r="X83" s="67" t="str">
        <f aca="false">CONCATENATE("FcA Range is from ",$AD$49,"KHz to ",$AD$50,"KHz")</f>
        <v>FcA Range is from 200KHz to 7000KHz</v>
      </c>
      <c r="AC83" s="69" t="n">
        <v>6</v>
      </c>
      <c r="AD83" s="69" t="n">
        <v>1113</v>
      </c>
      <c r="AE83" s="69" t="str">
        <f aca="false">IF(AD83="",AE82,HLOOKUP(AD83,$AA$5:$BG$8,2,FALSE()))</f>
        <v>Bessel</v>
      </c>
      <c r="AF83" s="69" t="str">
        <f aca="false">IF(AD83="",AF82,HLOOKUP(AD83,$AA$5:$BG$8,3,FALSE()))</f>
        <v>2nd</v>
      </c>
      <c r="AG83" s="69" t="str">
        <f aca="false">IF(AD83="",AG82,HLOOKUP(AD83,$AA$5:$BG$8,4,FALSE()))</f>
        <v>Lowpass</v>
      </c>
      <c r="AH83" s="69" t="s">
        <v>625</v>
      </c>
      <c r="AI83" s="69" t="s">
        <v>610</v>
      </c>
      <c r="AJ83" s="69" t="s">
        <v>626</v>
      </c>
      <c r="AK83" s="69" t="s">
        <v>88</v>
      </c>
      <c r="AL83" s="69" t="s">
        <v>612</v>
      </c>
      <c r="AM83" s="69" t="s">
        <v>627</v>
      </c>
      <c r="AN83" s="69" t="n">
        <f aca="false">ROW()</f>
        <v>83</v>
      </c>
      <c r="AO83" s="69" t="n">
        <v>63</v>
      </c>
      <c r="AP83" s="69" t="n">
        <v>83</v>
      </c>
      <c r="AQ83" s="69" t="n">
        <v>68</v>
      </c>
      <c r="AR83" s="69" t="n">
        <f aca="false">99</f>
        <v>99</v>
      </c>
      <c r="AS83" s="69" t="n">
        <v>49</v>
      </c>
      <c r="AT83" s="69" t="n">
        <v>50</v>
      </c>
      <c r="AU83" s="69" t="s">
        <v>628</v>
      </c>
      <c r="BK83" s="67" t="n">
        <v>77</v>
      </c>
      <c r="BL83" s="69" t="n">
        <f aca="false">ROW()</f>
        <v>83</v>
      </c>
      <c r="BM83" s="35" t="n">
        <v>61.9</v>
      </c>
      <c r="BO83" s="35" t="n">
        <v>22000</v>
      </c>
    </row>
    <row r="84" customFormat="false" ht="12.75" hidden="false" customHeight="false" outlineLevel="0" collapsed="false">
      <c r="L84" s="0"/>
      <c r="M84" s="0"/>
      <c r="N84" s="0"/>
      <c r="O84" s="0"/>
      <c r="P84" s="0"/>
      <c r="Q84" s="0"/>
      <c r="R84" s="0"/>
      <c r="U84" s="69" t="n">
        <f aca="false">ROW()</f>
        <v>84</v>
      </c>
      <c r="W84" s="68" t="s">
        <v>633</v>
      </c>
      <c r="X84" s="67" t="str">
        <f aca="false">CONCATENATE("FcB Range is from ",$AE$49,"KHz to ",$AE$50,"KHz")</f>
        <v>FcB Range is from 100KHz to 10000KHz</v>
      </c>
      <c r="AC84" s="69" t="n">
        <v>7</v>
      </c>
      <c r="AE84" s="69" t="str">
        <f aca="false">IF(AD84="",AE83,HLOOKUP(AD84,$AA$5:$BG$8,2,FALSE()))</f>
        <v>Bessel</v>
      </c>
      <c r="AF84" s="69" t="str">
        <f aca="false">IF(AD84="",AF83,HLOOKUP(AD84,$AA$5:$BG$8,3,FALSE()))</f>
        <v>2nd</v>
      </c>
      <c r="AG84" s="69" t="str">
        <f aca="false">IF(AD84="",AG83,HLOOKUP(AD84,$AA$5:$BG$8,4,FALSE()))</f>
        <v>Lowpass</v>
      </c>
      <c r="AH84" s="69" t="s">
        <v>619</v>
      </c>
      <c r="AI84" s="69" t="s">
        <v>620</v>
      </c>
      <c r="AJ84" s="69" t="s">
        <v>491</v>
      </c>
      <c r="AK84" s="69" t="s">
        <v>88</v>
      </c>
      <c r="AL84" s="69" t="s">
        <v>621</v>
      </c>
      <c r="AM84" s="69" t="s">
        <v>630</v>
      </c>
      <c r="AN84" s="69" t="n">
        <f aca="false">ROW()</f>
        <v>84</v>
      </c>
      <c r="AO84" s="69" t="n">
        <v>63</v>
      </c>
      <c r="AP84" s="69" t="n">
        <f aca="false">IF($AD$51=1,82,73)</f>
        <v>73</v>
      </c>
      <c r="AQ84" s="69" t="n">
        <v>69</v>
      </c>
      <c r="AR84" s="69" t="n">
        <f aca="false">99</f>
        <v>99</v>
      </c>
      <c r="AS84" s="69" t="n">
        <v>64</v>
      </c>
      <c r="AT84" s="69" t="n">
        <v>51</v>
      </c>
      <c r="AU84" s="69" t="s">
        <v>631</v>
      </c>
      <c r="BK84" s="67" t="n">
        <v>78</v>
      </c>
      <c r="BL84" s="69" t="n">
        <f aca="false">ROW()</f>
        <v>84</v>
      </c>
      <c r="BM84" s="35" t="n">
        <v>63.4</v>
      </c>
      <c r="BO84" s="35" t="n">
        <v>27000</v>
      </c>
    </row>
    <row r="85" customFormat="false" ht="12.75" hidden="false" customHeight="false" outlineLevel="0" collapsed="false">
      <c r="L85" s="0"/>
      <c r="M85" s="0"/>
      <c r="N85" s="0"/>
      <c r="O85" s="0"/>
      <c r="P85" s="0"/>
      <c r="Q85" s="0"/>
      <c r="R85" s="0"/>
      <c r="U85" s="69" t="n">
        <v>85</v>
      </c>
      <c r="W85" s="68" t="s">
        <v>634</v>
      </c>
      <c r="X85" s="67" t="str">
        <f aca="false">CONCATENATE("Gain Range is from 1V/V to ",$AE$51,"V/V")</f>
        <v>Gain Range is from 1V/V to 10V/V</v>
      </c>
      <c r="Y85" s="69"/>
      <c r="AC85" s="69" t="n">
        <v>8</v>
      </c>
      <c r="AD85" s="69" t="n">
        <v>1114</v>
      </c>
      <c r="AE85" s="69" t="str">
        <f aca="false">IF(AD85="",AE84,HLOOKUP(AD85,$AA$5:$BG$8,2,FALSE()))</f>
        <v>.25dB Ripple</v>
      </c>
      <c r="AF85" s="69" t="str">
        <f aca="false">IF(AD85="",AF84,HLOOKUP(AD85,$AA$5:$BG$8,3,FALSE()))</f>
        <v>2nd</v>
      </c>
      <c r="AG85" s="69" t="str">
        <f aca="false">IF(AD85="",AG84,HLOOKUP(AD85,$AA$5:$BG$8,4,FALSE()))</f>
        <v>Lowpass</v>
      </c>
      <c r="AH85" s="69" t="s">
        <v>625</v>
      </c>
      <c r="AI85" s="69" t="s">
        <v>610</v>
      </c>
      <c r="AJ85" s="69" t="s">
        <v>626</v>
      </c>
      <c r="AK85" s="69" t="s">
        <v>88</v>
      </c>
      <c r="AL85" s="69" t="s">
        <v>612</v>
      </c>
      <c r="AM85" s="69" t="s">
        <v>627</v>
      </c>
      <c r="AN85" s="69" t="n">
        <f aca="false">ROW()</f>
        <v>85</v>
      </c>
      <c r="AO85" s="69" t="n">
        <v>63</v>
      </c>
      <c r="AP85" s="69" t="n">
        <v>83</v>
      </c>
      <c r="AQ85" s="69" t="n">
        <v>68</v>
      </c>
      <c r="AR85" s="69" t="n">
        <f aca="false">99</f>
        <v>99</v>
      </c>
      <c r="AS85" s="69" t="n">
        <v>49</v>
      </c>
      <c r="AT85" s="69" t="n">
        <v>50</v>
      </c>
      <c r="AU85" s="69" t="s">
        <v>628</v>
      </c>
      <c r="BK85" s="67" t="n">
        <v>79</v>
      </c>
      <c r="BL85" s="69" t="n">
        <f aca="false">ROW()</f>
        <v>85</v>
      </c>
      <c r="BM85" s="35" t="n">
        <v>64.9</v>
      </c>
      <c r="BO85" s="35" t="n">
        <v>33000</v>
      </c>
    </row>
    <row r="86" customFormat="false" ht="12.75" hidden="false" customHeight="false" outlineLevel="0" collapsed="false">
      <c r="L86" s="0"/>
      <c r="M86" s="0"/>
      <c r="N86" s="0"/>
      <c r="O86" s="0"/>
      <c r="P86" s="0"/>
      <c r="Q86" s="0"/>
      <c r="R86" s="0"/>
      <c r="W86" s="80" t="s">
        <v>635</v>
      </c>
      <c r="X86" s="69"/>
      <c r="Y86" s="69"/>
      <c r="AC86" s="69" t="n">
        <v>9</v>
      </c>
      <c r="AE86" s="69" t="str">
        <f aca="false">IF(AD86="",AE85,HLOOKUP(AD86,$AA$5:$BG$8,2,FALSE()))</f>
        <v>.25dB Ripple</v>
      </c>
      <c r="AF86" s="69" t="str">
        <f aca="false">IF(AD86="",AF85,HLOOKUP(AD86,$AA$5:$BG$8,3,FALSE()))</f>
        <v>2nd</v>
      </c>
      <c r="AG86" s="69" t="str">
        <f aca="false">IF(AD86="",AG85,HLOOKUP(AD86,$AA$5:$BG$8,4,FALSE()))</f>
        <v>Lowpass</v>
      </c>
      <c r="AH86" s="69" t="s">
        <v>619</v>
      </c>
      <c r="AI86" s="69" t="s">
        <v>620</v>
      </c>
      <c r="AJ86" s="69" t="s">
        <v>491</v>
      </c>
      <c r="AK86" s="69" t="s">
        <v>88</v>
      </c>
      <c r="AL86" s="69" t="s">
        <v>621</v>
      </c>
      <c r="AM86" s="69" t="s">
        <v>630</v>
      </c>
      <c r="AN86" s="69" t="n">
        <f aca="false">ROW()</f>
        <v>86</v>
      </c>
      <c r="AO86" s="69" t="n">
        <v>63</v>
      </c>
      <c r="AP86" s="69" t="n">
        <f aca="false">IF($AD$51=1,82,73)</f>
        <v>73</v>
      </c>
      <c r="AQ86" s="69" t="n">
        <v>69</v>
      </c>
      <c r="AR86" s="69" t="n">
        <f aca="false">99</f>
        <v>99</v>
      </c>
      <c r="AS86" s="69" t="n">
        <v>64</v>
      </c>
      <c r="AT86" s="69" t="n">
        <v>51</v>
      </c>
      <c r="AU86" s="69" t="s">
        <v>631</v>
      </c>
      <c r="BK86" s="67" t="n">
        <v>80</v>
      </c>
      <c r="BL86" s="69" t="n">
        <f aca="false">ROW()</f>
        <v>86</v>
      </c>
      <c r="BM86" s="35" t="n">
        <v>66.5</v>
      </c>
      <c r="BO86" s="35" t="n">
        <v>39000</v>
      </c>
    </row>
    <row r="87" customFormat="false" ht="12.75" hidden="false" customHeight="false" outlineLevel="0" collapsed="false">
      <c r="L87" s="0"/>
      <c r="M87" s="0"/>
      <c r="N87" s="0"/>
      <c r="O87" s="0"/>
      <c r="P87" s="0"/>
      <c r="Q87" s="0"/>
      <c r="R87" s="0"/>
      <c r="W87" s="128" t="s">
        <v>611</v>
      </c>
      <c r="X87" s="129" t="n">
        <f aca="false">HLOOKUP($T$55,$AA$5:$BH$35,9,FALSE())</f>
        <v>1277</v>
      </c>
      <c r="Y87" s="130" t="s">
        <v>612</v>
      </c>
      <c r="AC87" s="69" t="n">
        <v>10</v>
      </c>
      <c r="AD87" s="69" t="n">
        <v>1121</v>
      </c>
      <c r="AE87" s="69" t="str">
        <f aca="false">IF(AD87="",AE86,HLOOKUP(AD87,$AA$5:$BG$8,2,FALSE()))</f>
        <v>Custom</v>
      </c>
      <c r="AF87" s="69" t="str">
        <f aca="false">IF(AD87="",AF86,HLOOKUP(AD87,$AA$5:$BG$8,3,FALSE()))</f>
        <v>3rd</v>
      </c>
      <c r="AG87" s="69" t="str">
        <f aca="false">IF(AD87="",AG86,HLOOKUP(AD87,$AA$5:$BG$8,4,FALSE()))</f>
        <v>Lowpass</v>
      </c>
      <c r="AH87" s="69" t="s">
        <v>609</v>
      </c>
      <c r="AI87" s="69" t="s">
        <v>610</v>
      </c>
      <c r="AJ87" s="69" t="s">
        <v>611</v>
      </c>
      <c r="AK87" s="69" t="s">
        <v>88</v>
      </c>
      <c r="AL87" s="69" t="s">
        <v>612</v>
      </c>
      <c r="AM87" s="69" t="s">
        <v>613</v>
      </c>
      <c r="AN87" s="69" t="n">
        <f aca="false">ROW()</f>
        <v>87</v>
      </c>
      <c r="AO87" s="69" t="n">
        <v>63</v>
      </c>
      <c r="AP87" s="69" t="n">
        <v>69</v>
      </c>
      <c r="AQ87" s="69" t="n">
        <v>68</v>
      </c>
      <c r="AR87" s="69" t="n">
        <f aca="false">99</f>
        <v>99</v>
      </c>
      <c r="AS87" s="69" t="n">
        <v>49</v>
      </c>
      <c r="AT87" s="69" t="n">
        <v>50</v>
      </c>
      <c r="AU87" s="69" t="s">
        <v>614</v>
      </c>
      <c r="BK87" s="67" t="n">
        <v>81</v>
      </c>
      <c r="BL87" s="69" t="n">
        <f aca="false">ROW()</f>
        <v>87</v>
      </c>
      <c r="BM87" s="35" t="n">
        <v>68.1</v>
      </c>
      <c r="BO87" s="35" t="n">
        <v>47000</v>
      </c>
    </row>
    <row r="88" customFormat="false" ht="12.75" hidden="false" customHeight="false" outlineLevel="0" collapsed="false">
      <c r="L88" s="0"/>
      <c r="M88" s="0"/>
      <c r="N88" s="0"/>
      <c r="O88" s="0"/>
      <c r="P88" s="0"/>
      <c r="Q88" s="0"/>
      <c r="R88" s="0"/>
      <c r="T88" s="86" t="s">
        <v>636</v>
      </c>
      <c r="W88" s="131" t="s">
        <v>8</v>
      </c>
      <c r="X88" s="132" t="n">
        <f aca="false">HLOOKUP($T$55,$AA$5:$BH$35,10,FALSE())</f>
        <v>0.577</v>
      </c>
      <c r="Y88" s="133"/>
      <c r="Z88" s="67" t="s">
        <v>637</v>
      </c>
      <c r="AA88" s="134" t="n">
        <f aca="false">HLOOKUP($T$55,$AA$5:$BH$35,11,FALSE())</f>
        <v>1000</v>
      </c>
      <c r="AE88" s="69" t="str">
        <f aca="false">IF(AD88="",AE87,HLOOKUP(AD88,$AA$5:$BG$8,2,FALSE()))</f>
        <v>Custom</v>
      </c>
      <c r="AF88" s="69" t="str">
        <f aca="false">IF(AD88="",AF87,HLOOKUP(AD88,$AA$5:$BG$8,3,FALSE()))</f>
        <v>3rd</v>
      </c>
      <c r="AG88" s="69" t="str">
        <f aca="false">IF(AD88="",AG87,HLOOKUP(AD88,$AA$5:$BG$8,4,FALSE()))</f>
        <v>Lowpass</v>
      </c>
      <c r="AH88" s="69" t="s">
        <v>52</v>
      </c>
      <c r="AI88" s="69" t="s">
        <v>615</v>
      </c>
      <c r="AJ88" s="69" t="s">
        <v>8</v>
      </c>
      <c r="AK88" s="69" t="s">
        <v>88</v>
      </c>
      <c r="AM88" s="69" t="s">
        <v>616</v>
      </c>
      <c r="AN88" s="69" t="n">
        <f aca="false">ROW()</f>
        <v>88</v>
      </c>
      <c r="AO88" s="69" t="n">
        <v>63</v>
      </c>
      <c r="AP88" s="69" t="n">
        <v>78</v>
      </c>
      <c r="AQ88" s="69" t="n">
        <v>70</v>
      </c>
      <c r="AR88" s="69" t="n">
        <v>75</v>
      </c>
      <c r="AS88" s="69" t="n">
        <v>55</v>
      </c>
      <c r="AT88" s="69" t="n">
        <v>54</v>
      </c>
      <c r="AU88" s="69" t="s">
        <v>617</v>
      </c>
      <c r="BK88" s="67" t="n">
        <v>82</v>
      </c>
      <c r="BL88" s="69" t="n">
        <f aca="false">ROW()</f>
        <v>88</v>
      </c>
      <c r="BM88" s="35" t="n">
        <v>69.8</v>
      </c>
      <c r="BO88" s="35" t="n">
        <v>56000</v>
      </c>
    </row>
    <row r="89" customFormat="false" ht="12.75" hidden="false" customHeight="false" outlineLevel="0" collapsed="false">
      <c r="L89" s="0"/>
      <c r="M89" s="0"/>
      <c r="N89" s="0"/>
      <c r="O89" s="0"/>
      <c r="P89" s="0"/>
      <c r="Q89" s="0"/>
      <c r="R89" s="0"/>
      <c r="T89" s="69" t="s">
        <v>19</v>
      </c>
      <c r="U89" s="69" t="s">
        <v>20</v>
      </c>
      <c r="W89" s="131" t="s">
        <v>491</v>
      </c>
      <c r="X89" s="132" t="n">
        <f aca="false">HLOOKUP($T$55,$AA$5:$BH$35,15,FALSE())</f>
        <v>1</v>
      </c>
      <c r="Y89" s="133" t="s">
        <v>621</v>
      </c>
      <c r="Z89" s="67" t="s">
        <v>638</v>
      </c>
      <c r="AE89" s="69" t="str">
        <f aca="false">IF(AD89="",AE88,HLOOKUP(AD89,$AA$5:$BG$8,2,FALSE()))</f>
        <v>Custom</v>
      </c>
      <c r="AF89" s="69" t="str">
        <f aca="false">IF(AD89="",AF88,HLOOKUP(AD89,$AA$5:$BG$8,3,FALSE()))</f>
        <v>3rd</v>
      </c>
      <c r="AG89" s="69" t="str">
        <f aca="false">IF(AD89="",AG88,HLOOKUP(AD89,$AA$5:$BG$8,4,FALSE()))</f>
        <v>Lowpass</v>
      </c>
      <c r="AH89" s="69" t="s">
        <v>619</v>
      </c>
      <c r="AI89" s="69" t="s">
        <v>620</v>
      </c>
      <c r="AJ89" s="69" t="s">
        <v>491</v>
      </c>
      <c r="AK89" s="69" t="s">
        <v>88</v>
      </c>
      <c r="AL89" s="69" t="s">
        <v>621</v>
      </c>
      <c r="AM89" s="69" t="s">
        <v>622</v>
      </c>
      <c r="AN89" s="69" t="n">
        <f aca="false">ROW()</f>
        <v>89</v>
      </c>
      <c r="AO89" s="69" t="n">
        <v>63</v>
      </c>
      <c r="AP89" s="69" t="n">
        <f aca="false">IF($AD$51=1,82,73)</f>
        <v>73</v>
      </c>
      <c r="AQ89" s="69" t="n">
        <v>69</v>
      </c>
      <c r="AR89" s="69" t="n">
        <f aca="false">99</f>
        <v>99</v>
      </c>
      <c r="AS89" s="69" t="n">
        <v>64</v>
      </c>
      <c r="AT89" s="69" t="n">
        <v>51</v>
      </c>
      <c r="AU89" s="69" t="s">
        <v>623</v>
      </c>
      <c r="BK89" s="67" t="n">
        <v>83</v>
      </c>
      <c r="BL89" s="69" t="n">
        <f aca="false">ROW()</f>
        <v>89</v>
      </c>
      <c r="BM89" s="35" t="n">
        <v>71.5</v>
      </c>
      <c r="BO89" s="35" t="n">
        <v>68000</v>
      </c>
    </row>
    <row r="90" customFormat="false" ht="12.75" hidden="false" customHeight="false" outlineLevel="0" collapsed="false">
      <c r="L90" s="0"/>
      <c r="M90" s="0"/>
      <c r="N90" s="0"/>
      <c r="O90" s="0"/>
      <c r="P90" s="0"/>
      <c r="Q90" s="0"/>
      <c r="R90" s="0"/>
      <c r="T90" s="69" t="n">
        <f aca="false">IF(T55=1121,1,0)</f>
        <v>0</v>
      </c>
      <c r="U90" s="69" t="n">
        <f aca="false">IF(T56=1221,1,0)</f>
        <v>0</v>
      </c>
      <c r="W90" s="131" t="s">
        <v>639</v>
      </c>
      <c r="X90" s="132" t="n">
        <f aca="false">HLOOKUP($T$55,$AA$5:$BH$35,13,FALSE())</f>
        <v>1</v>
      </c>
      <c r="Y90" s="133" t="s">
        <v>612</v>
      </c>
      <c r="Z90" s="69" t="n">
        <f aca="false">IF(T55=1100,1,0)</f>
        <v>0</v>
      </c>
      <c r="AA90" s="86" t="s">
        <v>640</v>
      </c>
      <c r="AE90" s="69" t="str">
        <f aca="false">IF(AD90="",AE89,HLOOKUP(AD90,$AA$5:$BG$8,2,FALSE()))</f>
        <v>Custom</v>
      </c>
      <c r="AF90" s="69" t="str">
        <f aca="false">IF(AD90="",AF89,HLOOKUP(AD90,$AA$5:$BG$8,3,FALSE()))</f>
        <v>3rd</v>
      </c>
      <c r="AG90" s="69" t="str">
        <f aca="false">IF(AD90="",AG89,HLOOKUP(AD90,$AA$5:$BG$8,4,FALSE()))</f>
        <v>Lowpass</v>
      </c>
      <c r="AH90" s="69" t="s">
        <v>158</v>
      </c>
      <c r="AI90" s="69" t="s">
        <v>610</v>
      </c>
      <c r="AJ90" s="69" t="s">
        <v>641</v>
      </c>
      <c r="AK90" s="69" t="s">
        <v>88</v>
      </c>
      <c r="AL90" s="69" t="s">
        <v>612</v>
      </c>
      <c r="AM90" s="69" t="s">
        <v>642</v>
      </c>
      <c r="AN90" s="69" t="n">
        <f aca="false">ROW()</f>
        <v>90</v>
      </c>
      <c r="AO90" s="69" t="n">
        <v>63</v>
      </c>
      <c r="AP90" s="69" t="n">
        <v>71</v>
      </c>
      <c r="AQ90" s="69" t="n">
        <v>68</v>
      </c>
      <c r="AR90" s="69" t="n">
        <f aca="false">99</f>
        <v>99</v>
      </c>
      <c r="AS90" s="69" t="n">
        <v>62</v>
      </c>
      <c r="AT90" s="69" t="n">
        <v>63</v>
      </c>
      <c r="AU90" s="69" t="s">
        <v>643</v>
      </c>
      <c r="BK90" s="67" t="n">
        <v>84</v>
      </c>
      <c r="BL90" s="69" t="n">
        <f aca="false">ROW()</f>
        <v>90</v>
      </c>
      <c r="BM90" s="35" t="n">
        <v>73.2</v>
      </c>
      <c r="BO90" s="35" t="n">
        <v>82000</v>
      </c>
    </row>
    <row r="91" customFormat="false" ht="12.75" hidden="false" customHeight="false" outlineLevel="0" collapsed="false">
      <c r="L91" s="0"/>
      <c r="M91" s="0"/>
      <c r="N91" s="0"/>
      <c r="O91" s="0"/>
      <c r="P91" s="0"/>
      <c r="Q91" s="0"/>
      <c r="R91" s="0"/>
      <c r="T91" s="69" t="n">
        <f aca="false">IF(T55=1122,1,0)</f>
        <v>0</v>
      </c>
      <c r="U91" s="69" t="n">
        <f aca="false">IF(T56=1222,1,0)</f>
        <v>0</v>
      </c>
      <c r="V91" s="67" t="n">
        <f aca="false">IF(T61=TRUE(),1,0)</f>
        <v>0</v>
      </c>
      <c r="W91" s="131" t="s">
        <v>644</v>
      </c>
      <c r="X91" s="132" t="n">
        <f aca="false">IF(Z94=TRUE(),HLOOKUP($T$56,$AA$5:$BH$35,11,FALSE()),IF(Z91=1,HLOOKUP($T$55,$AA$5:$BH$35,11,FALSE()),HLOOKUP($T$56,$AA$5:$BH$35,11,FALSE())))</f>
        <v>1000</v>
      </c>
      <c r="Y91" s="133" t="s">
        <v>612</v>
      </c>
      <c r="Z91" s="69" t="n">
        <f aca="false">IF(T54=1,1,0)</f>
        <v>1</v>
      </c>
      <c r="AA91" s="86" t="s">
        <v>645</v>
      </c>
      <c r="AD91" s="69" t="n">
        <v>1122</v>
      </c>
      <c r="AE91" s="69" t="str">
        <f aca="false">IF(AD91="",AE90,HLOOKUP(AD91,$AA$5:$BG$8,2,FALSE()))</f>
        <v>Butterworth</v>
      </c>
      <c r="AF91" s="69" t="str">
        <f aca="false">IF(AD91="",AF90,HLOOKUP(AD91,$AA$5:$BG$8,3,FALSE()))</f>
        <v>3rd</v>
      </c>
      <c r="AG91" s="69" t="str">
        <f aca="false">IF(AD91="",AG90,HLOOKUP(AD91,$AA$5:$BG$8,4,FALSE()))</f>
        <v>Lowpass</v>
      </c>
      <c r="AH91" s="69" t="s">
        <v>625</v>
      </c>
      <c r="AI91" s="69" t="s">
        <v>610</v>
      </c>
      <c r="AJ91" s="69" t="s">
        <v>626</v>
      </c>
      <c r="AK91" s="69" t="s">
        <v>88</v>
      </c>
      <c r="AL91" s="69" t="s">
        <v>612</v>
      </c>
      <c r="AM91" s="69" t="s">
        <v>627</v>
      </c>
      <c r="AN91" s="69" t="n">
        <f aca="false">ROW()</f>
        <v>91</v>
      </c>
      <c r="AO91" s="69" t="n">
        <v>63</v>
      </c>
      <c r="AP91" s="69" t="n">
        <v>83</v>
      </c>
      <c r="AQ91" s="69" t="n">
        <v>68</v>
      </c>
      <c r="AR91" s="69" t="n">
        <f aca="false">99</f>
        <v>99</v>
      </c>
      <c r="AS91" s="69" t="n">
        <v>49</v>
      </c>
      <c r="AT91" s="69" t="n">
        <v>50</v>
      </c>
      <c r="AU91" s="69" t="s">
        <v>628</v>
      </c>
      <c r="BK91" s="67" t="n">
        <v>85</v>
      </c>
      <c r="BL91" s="69" t="n">
        <f aca="false">ROW()</f>
        <v>91</v>
      </c>
      <c r="BM91" s="35" t="n">
        <v>75</v>
      </c>
      <c r="BO91" s="35" t="n">
        <v>100000</v>
      </c>
    </row>
    <row r="92" customFormat="false" ht="12.75" hidden="false" customHeight="false" outlineLevel="0" collapsed="false">
      <c r="L92" s="0"/>
      <c r="M92" s="0"/>
      <c r="N92" s="0"/>
      <c r="O92" s="0"/>
      <c r="P92" s="0"/>
      <c r="Q92" s="0"/>
      <c r="R92" s="0"/>
      <c r="T92" s="69" t="n">
        <f aca="false">IF(T55=1123,1,0)</f>
        <v>0</v>
      </c>
      <c r="U92" s="69" t="n">
        <f aca="false">IF(T56=1223,1,0)</f>
        <v>0</v>
      </c>
      <c r="W92" s="131" t="s">
        <v>326</v>
      </c>
      <c r="X92" s="132" t="n">
        <f aca="false">IF(Z94=TRUE(),HLOOKUP($T$56,$AA$5:$BH$35,12,FALSE()),IF(Z93=1,HLOOKUP($T$55,$AA$5:$BH$35,12,FALSE()),HLOOKUP($T$56,$AA$5:$BH$35,12,FALSE())))</f>
        <v>1</v>
      </c>
      <c r="Y92" s="133"/>
      <c r="Z92" s="69"/>
      <c r="AA92" s="86"/>
      <c r="AE92" s="69" t="str">
        <f aca="false">IF(AD92="",AE91,HLOOKUP(AD92,$AA$5:$BG$8,2,FALSE()))</f>
        <v>Butterworth</v>
      </c>
      <c r="AF92" s="69" t="str">
        <f aca="false">IF(AD92="",AF91,HLOOKUP(AD92,$AA$5:$BG$8,3,FALSE()))</f>
        <v>3rd</v>
      </c>
      <c r="AG92" s="69" t="str">
        <f aca="false">IF(AD92="",AG91,HLOOKUP(AD92,$AA$5:$BG$8,4,FALSE()))</f>
        <v>Lowpass</v>
      </c>
      <c r="AH92" s="69" t="s">
        <v>619</v>
      </c>
      <c r="AI92" s="69" t="s">
        <v>620</v>
      </c>
      <c r="AJ92" s="69" t="s">
        <v>491</v>
      </c>
      <c r="AK92" s="69" t="s">
        <v>88</v>
      </c>
      <c r="AL92" s="69" t="s">
        <v>621</v>
      </c>
      <c r="AM92" s="69" t="s">
        <v>630</v>
      </c>
      <c r="AN92" s="69" t="n">
        <f aca="false">ROW()</f>
        <v>92</v>
      </c>
      <c r="AO92" s="69" t="n">
        <v>63</v>
      </c>
      <c r="AP92" s="69" t="n">
        <f aca="false">IF($AD$51=1,82,73)</f>
        <v>73</v>
      </c>
      <c r="AQ92" s="69" t="n">
        <v>69</v>
      </c>
      <c r="AR92" s="69" t="n">
        <f aca="false">99</f>
        <v>99</v>
      </c>
      <c r="AS92" s="69" t="n">
        <v>64</v>
      </c>
      <c r="AT92" s="69" t="n">
        <v>51</v>
      </c>
      <c r="AU92" s="69" t="s">
        <v>631</v>
      </c>
      <c r="BK92" s="67" t="n">
        <v>86</v>
      </c>
      <c r="BL92" s="69" t="n">
        <f aca="false">ROW()</f>
        <v>92</v>
      </c>
      <c r="BM92" s="35" t="n">
        <v>76.8</v>
      </c>
      <c r="BO92" s="35" t="n">
        <v>120000</v>
      </c>
    </row>
    <row r="93" customFormat="false" ht="12.75" hidden="false" customHeight="false" outlineLevel="0" collapsed="false">
      <c r="L93" s="0"/>
      <c r="M93" s="0"/>
      <c r="N93" s="0"/>
      <c r="O93" s="0"/>
      <c r="P93" s="0"/>
      <c r="Q93" s="0"/>
      <c r="R93" s="0"/>
      <c r="T93" s="69" t="n">
        <f aca="false">IF(T55=3000,1,0)</f>
        <v>0</v>
      </c>
      <c r="U93" s="69" t="n">
        <v>0</v>
      </c>
      <c r="W93" s="131" t="s">
        <v>495</v>
      </c>
      <c r="X93" s="132" t="n">
        <f aca="false">IF(Z94=TRUE(),HLOOKUP($T$56,$AA$5:$BH$35,16,FALSE()),IF(Z93=1,HLOOKUP($T$55,$AA$5:$BH$35,16,FALSE()),HLOOKUP($T$56,$AA$5:$BH$35,16,FALSE())))</f>
        <v>1</v>
      </c>
      <c r="Y93" s="133" t="s">
        <v>621</v>
      </c>
      <c r="Z93" s="69" t="n">
        <f aca="false">Z91</f>
        <v>1</v>
      </c>
      <c r="AA93" s="86" t="s">
        <v>645</v>
      </c>
      <c r="AB93" s="86" t="s">
        <v>646</v>
      </c>
      <c r="AD93" s="69" t="n">
        <v>1123</v>
      </c>
      <c r="AE93" s="69" t="str">
        <f aca="false">IF(AD93="",AE92,HLOOKUP(AD93,$AA$5:$BG$8,2,FALSE()))</f>
        <v>Bessel</v>
      </c>
      <c r="AF93" s="69" t="str">
        <f aca="false">IF(AD93="",AF92,HLOOKUP(AD93,$AA$5:$BG$8,3,FALSE()))</f>
        <v>3rd</v>
      </c>
      <c r="AG93" s="69" t="str">
        <f aca="false">IF(AD93="",AG92,HLOOKUP(AD93,$AA$5:$BG$8,4,FALSE()))</f>
        <v>Lowpass</v>
      </c>
      <c r="AH93" s="69" t="s">
        <v>625</v>
      </c>
      <c r="AI93" s="69" t="s">
        <v>610</v>
      </c>
      <c r="AJ93" s="69" t="s">
        <v>626</v>
      </c>
      <c r="AK93" s="69" t="s">
        <v>88</v>
      </c>
      <c r="AL93" s="69" t="s">
        <v>612</v>
      </c>
      <c r="AM93" s="69" t="s">
        <v>627</v>
      </c>
      <c r="AN93" s="69" t="n">
        <f aca="false">ROW()</f>
        <v>93</v>
      </c>
      <c r="AO93" s="69" t="n">
        <v>63</v>
      </c>
      <c r="AP93" s="69" t="n">
        <v>83</v>
      </c>
      <c r="AQ93" s="69" t="n">
        <v>68</v>
      </c>
      <c r="AR93" s="69" t="n">
        <f aca="false">99</f>
        <v>99</v>
      </c>
      <c r="AS93" s="69" t="n">
        <v>49</v>
      </c>
      <c r="AT93" s="69" t="n">
        <v>50</v>
      </c>
      <c r="AU93" s="69" t="s">
        <v>628</v>
      </c>
      <c r="BK93" s="67" t="n">
        <v>87</v>
      </c>
      <c r="BL93" s="69" t="n">
        <f aca="false">ROW()</f>
        <v>93</v>
      </c>
      <c r="BM93" s="35" t="n">
        <v>78.7</v>
      </c>
      <c r="BO93" s="35" t="n">
        <v>150000</v>
      </c>
    </row>
    <row r="94" customFormat="false" ht="12.75" hidden="false" customHeight="false" outlineLevel="0" collapsed="false">
      <c r="L94" s="0"/>
      <c r="M94" s="0"/>
      <c r="N94" s="0"/>
      <c r="O94" s="0"/>
      <c r="P94" s="0"/>
      <c r="Q94" s="0"/>
      <c r="R94" s="0" t="s">
        <v>647</v>
      </c>
      <c r="T94" s="69" t="b">
        <f aca="false">OR(T90:T93)</f>
        <v>0</v>
      </c>
      <c r="U94" s="69" t="b">
        <f aca="false">OR(U90:U93)</f>
        <v>0</v>
      </c>
      <c r="W94" s="131" t="s">
        <v>489</v>
      </c>
      <c r="X94" s="132" t="n">
        <f aca="false">IF(Z94=TRUE(),HLOOKUP($T$56,$AA$5:$BH$35,14,FALSE()),IF(Z93=1,HLOOKUP($T$55,$AA$5:$BH$35,14,FALSE()),HLOOKUP($T$56,$AA$5:$BH$35,14,FALSE())))</f>
        <v>1</v>
      </c>
      <c r="Y94" s="133" t="s">
        <v>612</v>
      </c>
      <c r="Z94" s="69" t="b">
        <f aca="false">AND(Z90:Z91)</f>
        <v>0</v>
      </c>
      <c r="AA94" s="86" t="s">
        <v>648</v>
      </c>
      <c r="AE94" s="69" t="str">
        <f aca="false">IF(AD94="",AE93,HLOOKUP(AD94,$AA$5:$BG$8,2,FALSE()))</f>
        <v>Bessel</v>
      </c>
      <c r="AF94" s="69" t="str">
        <f aca="false">IF(AD94="",AF93,HLOOKUP(AD94,$AA$5:$BG$8,3,FALSE()))</f>
        <v>3rd</v>
      </c>
      <c r="AG94" s="69" t="str">
        <f aca="false">IF(AD94="",AG93,HLOOKUP(AD94,$AA$5:$BG$8,4,FALSE()))</f>
        <v>Lowpass</v>
      </c>
      <c r="AH94" s="69" t="s">
        <v>619</v>
      </c>
      <c r="AI94" s="69" t="s">
        <v>620</v>
      </c>
      <c r="AJ94" s="69" t="s">
        <v>491</v>
      </c>
      <c r="AK94" s="69" t="s">
        <v>88</v>
      </c>
      <c r="AL94" s="69" t="s">
        <v>621</v>
      </c>
      <c r="AM94" s="69" t="s">
        <v>630</v>
      </c>
      <c r="AN94" s="69" t="n">
        <f aca="false">ROW()</f>
        <v>94</v>
      </c>
      <c r="AO94" s="69" t="n">
        <v>63</v>
      </c>
      <c r="AP94" s="69" t="n">
        <f aca="false">IF($AD$51=1,82,73)</f>
        <v>73</v>
      </c>
      <c r="AQ94" s="69" t="n">
        <v>69</v>
      </c>
      <c r="AR94" s="69" t="n">
        <f aca="false">99</f>
        <v>99</v>
      </c>
      <c r="AS94" s="69" t="n">
        <v>64</v>
      </c>
      <c r="AT94" s="69" t="n">
        <v>51</v>
      </c>
      <c r="AU94" s="69" t="s">
        <v>631</v>
      </c>
      <c r="BK94" s="67" t="n">
        <v>88</v>
      </c>
      <c r="BL94" s="69" t="n">
        <f aca="false">ROW()</f>
        <v>94</v>
      </c>
      <c r="BM94" s="35" t="n">
        <v>80.6</v>
      </c>
      <c r="BO94" s="35" t="n">
        <v>180000</v>
      </c>
    </row>
    <row r="95" customFormat="false" ht="12.75" hidden="false" customHeight="false" outlineLevel="0" collapsed="false">
      <c r="L95" s="0"/>
      <c r="M95" s="0"/>
      <c r="N95" s="0"/>
      <c r="O95" s="0"/>
      <c r="P95" s="0"/>
      <c r="Q95" s="0"/>
      <c r="R95" s="0" t="n">
        <f aca="false">COUNTIF(R98:R113,"&gt;0")</f>
        <v>3</v>
      </c>
      <c r="W95" s="131" t="s">
        <v>483</v>
      </c>
      <c r="X95" s="132" t="n">
        <f aca="false">HLOOKUP($T$55,$AA$5:$BH$35,9,FALSE())*(1.111/(1-EXP(-0.9*LT1563!T13)))</f>
        <v>1419.26323278599</v>
      </c>
      <c r="Y95" s="133" t="s">
        <v>612</v>
      </c>
      <c r="AA95" s="86"/>
      <c r="AB95" s="86" t="s">
        <v>649</v>
      </c>
      <c r="AD95" s="69" t="n">
        <v>1130</v>
      </c>
      <c r="AE95" s="69" t="str">
        <f aca="false">IF(AD95="",AE94,HLOOKUP(AD95,$AA$5:$BG$8,2,FALSE()))</f>
        <v>Custom</v>
      </c>
      <c r="AF95" s="69" t="str">
        <f aca="false">IF(AD95="",AF94,HLOOKUP(AD95,$AA$5:$BG$8,3,FALSE()))</f>
        <v>2nd</v>
      </c>
      <c r="AG95" s="69" t="str">
        <f aca="false">IF(AD95="",AG94,HLOOKUP(AD95,$AA$5:$BG$8,4,FALSE()))</f>
        <v>Bandpass</v>
      </c>
      <c r="AH95" s="69" t="s">
        <v>650</v>
      </c>
      <c r="AI95" s="69" t="s">
        <v>610</v>
      </c>
      <c r="AJ95" s="69" t="s">
        <v>611</v>
      </c>
      <c r="AK95" s="69" t="s">
        <v>88</v>
      </c>
      <c r="AL95" s="69" t="s">
        <v>612</v>
      </c>
      <c r="AM95" s="69" t="s">
        <v>627</v>
      </c>
      <c r="AN95" s="69" t="n">
        <f aca="false">ROW()</f>
        <v>95</v>
      </c>
      <c r="AO95" s="69" t="n">
        <v>63</v>
      </c>
      <c r="AP95" s="69" t="n">
        <v>69</v>
      </c>
      <c r="AQ95" s="69" t="n">
        <v>68</v>
      </c>
      <c r="AR95" s="69" t="n">
        <f aca="false">99</f>
        <v>99</v>
      </c>
      <c r="AS95" s="69" t="n">
        <v>49</v>
      </c>
      <c r="AT95" s="69" t="n">
        <v>50</v>
      </c>
      <c r="AU95" s="69" t="s">
        <v>628</v>
      </c>
      <c r="BK95" s="67" t="n">
        <v>89</v>
      </c>
      <c r="BL95" s="69" t="n">
        <f aca="false">ROW()</f>
        <v>95</v>
      </c>
      <c r="BM95" s="35" t="n">
        <v>82.5</v>
      </c>
      <c r="BO95" s="35" t="n">
        <v>220000</v>
      </c>
    </row>
    <row r="96" customFormat="false" ht="12.75" hidden="false" customHeight="false" outlineLevel="0" collapsed="false">
      <c r="L96" s="0"/>
      <c r="M96" s="0"/>
      <c r="N96" s="0"/>
      <c r="O96" s="0"/>
      <c r="P96" s="0"/>
      <c r="Q96" s="0"/>
      <c r="R96" s="0"/>
      <c r="S96" s="69"/>
      <c r="V96" s="69"/>
      <c r="W96" s="135" t="s">
        <v>484</v>
      </c>
      <c r="X96" s="134" t="n">
        <f aca="false">X95*LT1563!T13</f>
        <v>12488.0824334358</v>
      </c>
      <c r="Y96" s="136" t="s">
        <v>612</v>
      </c>
      <c r="AC96" s="69" t="n">
        <v>19</v>
      </c>
      <c r="AE96" s="69" t="str">
        <f aca="false">IF(AD96="",AE95,HLOOKUP(AD96,$AA$5:$BG$8,2,FALSE()))</f>
        <v>Custom</v>
      </c>
      <c r="AF96" s="69" t="str">
        <f aca="false">IF(AD96="",AF95,HLOOKUP(AD96,$AA$5:$BG$8,3,FALSE()))</f>
        <v>2nd</v>
      </c>
      <c r="AG96" s="69" t="str">
        <f aca="false">IF(AD96="",AG95,HLOOKUP(AD96,$AA$5:$BG$8,4,FALSE()))</f>
        <v>Bandpass</v>
      </c>
      <c r="AH96" s="69" t="s">
        <v>619</v>
      </c>
      <c r="AI96" s="69" t="s">
        <v>620</v>
      </c>
      <c r="AJ96" s="69" t="s">
        <v>491</v>
      </c>
      <c r="AK96" s="69" t="s">
        <v>88</v>
      </c>
      <c r="AL96" s="69" t="s">
        <v>621</v>
      </c>
      <c r="AM96" s="69" t="s">
        <v>630</v>
      </c>
      <c r="AN96" s="69" t="n">
        <f aca="false">ROW()</f>
        <v>96</v>
      </c>
      <c r="AO96" s="69" t="n">
        <v>63</v>
      </c>
      <c r="AP96" s="69" t="n">
        <f aca="false">IF($AD$51=1,82,73)</f>
        <v>73</v>
      </c>
      <c r="AQ96" s="69" t="n">
        <v>69</v>
      </c>
      <c r="AR96" s="69" t="n">
        <f aca="false">99</f>
        <v>99</v>
      </c>
      <c r="AS96" s="69" t="n">
        <v>64</v>
      </c>
      <c r="AT96" s="69" t="n">
        <v>51</v>
      </c>
      <c r="AU96" s="69" t="s">
        <v>631</v>
      </c>
      <c r="BK96" s="67" t="n">
        <v>90</v>
      </c>
      <c r="BL96" s="69" t="n">
        <f aca="false">ROW()</f>
        <v>96</v>
      </c>
      <c r="BM96" s="35" t="n">
        <v>84.5</v>
      </c>
      <c r="BO96" s="35" t="n">
        <v>270000</v>
      </c>
    </row>
    <row r="97" customFormat="false" ht="12.75" hidden="false" customHeight="false" outlineLevel="0" collapsed="false">
      <c r="L97" s="0"/>
      <c r="M97" s="0"/>
      <c r="N97" s="0"/>
      <c r="O97" s="0"/>
      <c r="P97" s="0"/>
      <c r="R97" s="69" t="s">
        <v>651</v>
      </c>
      <c r="S97" s="0"/>
      <c r="T97" s="69" t="s">
        <v>213</v>
      </c>
      <c r="U97" s="69" t="s">
        <v>209</v>
      </c>
      <c r="V97" s="69"/>
      <c r="W97" s="69" t="s">
        <v>652</v>
      </c>
      <c r="X97" s="69" t="s">
        <v>653</v>
      </c>
      <c r="Z97" s="69"/>
      <c r="AB97" s="69" t="s">
        <v>654</v>
      </c>
      <c r="AC97" s="69" t="n">
        <v>20</v>
      </c>
      <c r="AE97" s="69" t="str">
        <f aca="false">IF(AD97="",AE96,HLOOKUP(AD97,$AA$5:$BG$8,2,FALSE()))</f>
        <v>Custom</v>
      </c>
      <c r="AF97" s="69" t="str">
        <f aca="false">IF(AD97="",AF96,HLOOKUP(AD97,$AA$5:$BG$8,3,FALSE()))</f>
        <v>2nd</v>
      </c>
      <c r="AG97" s="69" t="str">
        <f aca="false">IF(AD97="",AG96,HLOOKUP(AD97,$AA$5:$BG$8,4,FALSE()))</f>
        <v>Bandpass</v>
      </c>
      <c r="AH97" s="69" t="s">
        <v>655</v>
      </c>
      <c r="AI97" s="69" t="s">
        <v>656</v>
      </c>
      <c r="AJ97" s="69" t="s">
        <v>657</v>
      </c>
      <c r="AK97" s="69" t="s">
        <v>88</v>
      </c>
      <c r="AL97" s="69" t="s">
        <v>612</v>
      </c>
      <c r="AM97" s="69" t="s">
        <v>658</v>
      </c>
      <c r="AN97" s="69" t="n">
        <f aca="false">ROW()</f>
        <v>97</v>
      </c>
      <c r="AO97" s="69" t="n">
        <v>63</v>
      </c>
      <c r="AP97" s="69" t="n">
        <v>74</v>
      </c>
      <c r="AQ97" s="69" t="n">
        <v>71</v>
      </c>
      <c r="AR97" s="69" t="n">
        <v>75</v>
      </c>
      <c r="AS97" s="69" t="n">
        <v>56</v>
      </c>
      <c r="AT97" s="69" t="n">
        <v>57</v>
      </c>
      <c r="AU97" s="69" t="s">
        <v>659</v>
      </c>
      <c r="BK97" s="67" t="n">
        <v>91</v>
      </c>
      <c r="BL97" s="69" t="n">
        <f aca="false">ROW()</f>
        <v>97</v>
      </c>
      <c r="BM97" s="35" t="n">
        <v>86.6</v>
      </c>
      <c r="BO97" s="35" t="n">
        <v>330000</v>
      </c>
    </row>
    <row r="98" customFormat="false" ht="12.75" hidden="false" customHeight="false" outlineLevel="0" collapsed="false">
      <c r="M98" s="69"/>
      <c r="N98" s="69"/>
      <c r="O98" s="69"/>
      <c r="P98" s="69"/>
      <c r="R98" s="69" t="n">
        <f aca="false">IF(W98=10,"",1)</f>
        <v>1</v>
      </c>
      <c r="S98" s="69" t="s">
        <v>130</v>
      </c>
      <c r="T98" s="69" t="n">
        <f aca="false">ROW()</f>
        <v>98</v>
      </c>
      <c r="U98" s="69" t="n">
        <v>1</v>
      </c>
      <c r="V98" s="69" t="s">
        <v>130</v>
      </c>
      <c r="W98" s="110" t="n">
        <f aca="false">IF(Sheet2!J84=1,Res1A*1000,10)</f>
        <v>863.557925620779</v>
      </c>
      <c r="X98" s="137" t="n">
        <v>865.999877929688</v>
      </c>
      <c r="Y98" s="110" t="n">
        <f aca="false">IF(X98&gt;999,X98/1000,X98)</f>
        <v>865.999877929688</v>
      </c>
      <c r="Z98" s="69" t="n">
        <f aca="false">ROUND(Y98,3)</f>
        <v>866</v>
      </c>
      <c r="AA98" s="69" t="str">
        <f aca="false">IF(X98&gt;999,"K","")</f>
        <v/>
      </c>
      <c r="AB98" s="69" t="str">
        <f aca="false">CONCATENATE(Z98,AA98)</f>
        <v>866</v>
      </c>
      <c r="AC98" s="69" t="n">
        <v>21</v>
      </c>
      <c r="AD98" s="69" t="n">
        <f aca="false">AD78+100</f>
        <v>1211</v>
      </c>
      <c r="AE98" s="69" t="str">
        <f aca="false">IF(AD98="",AE97,HLOOKUP(AD98,$AA$5:$BG$8,2,FALSE()))</f>
        <v>Custom</v>
      </c>
      <c r="AF98" s="69" t="str">
        <f aca="false">IF(AD98="",AF97,HLOOKUP(AD98,$AA$5:$BG$8,3,FALSE()))</f>
        <v>2nd</v>
      </c>
      <c r="AG98" s="69" t="str">
        <f aca="false">IF(AD98="",AG97,HLOOKUP(AD98,$AA$5:$BG$8,4,FALSE()))</f>
        <v>Lowpass</v>
      </c>
      <c r="AH98" s="69" t="s">
        <v>609</v>
      </c>
      <c r="AI98" s="69" t="s">
        <v>610</v>
      </c>
      <c r="AJ98" s="69" t="s">
        <v>644</v>
      </c>
      <c r="AK98" s="69" t="s">
        <v>89</v>
      </c>
      <c r="AL98" s="69" t="s">
        <v>612</v>
      </c>
      <c r="AM98" s="69" t="s">
        <v>660</v>
      </c>
      <c r="AN98" s="69" t="n">
        <f aca="false">ROW()</f>
        <v>98</v>
      </c>
      <c r="AO98" s="69" t="n">
        <f aca="false">AO78+1</f>
        <v>64</v>
      </c>
      <c r="AP98" s="69" t="n">
        <v>70</v>
      </c>
      <c r="AQ98" s="69" t="n">
        <v>68</v>
      </c>
      <c r="AR98" s="69" t="n">
        <f aca="false">99</f>
        <v>99</v>
      </c>
      <c r="AS98" s="69" t="n">
        <v>49</v>
      </c>
      <c r="AT98" s="69" t="n">
        <v>50</v>
      </c>
      <c r="AU98" s="69" t="s">
        <v>661</v>
      </c>
      <c r="BK98" s="67" t="n">
        <v>92</v>
      </c>
      <c r="BL98" s="69" t="n">
        <f aca="false">ROW()</f>
        <v>98</v>
      </c>
      <c r="BM98" s="35" t="n">
        <v>88.7</v>
      </c>
      <c r="BO98" s="35" t="n">
        <v>390000</v>
      </c>
    </row>
    <row r="99" customFormat="false" ht="12.75" hidden="false" customHeight="false" outlineLevel="0" collapsed="false">
      <c r="M99" s="69"/>
      <c r="N99" s="69"/>
      <c r="O99" s="69"/>
      <c r="P99" s="69"/>
      <c r="R99" s="69" t="str">
        <f aca="false">IF(W99=10,"",2)</f>
        <v/>
      </c>
      <c r="S99" s="69" t="s">
        <v>130</v>
      </c>
      <c r="T99" s="69" t="n">
        <f aca="false">ROW()</f>
        <v>99</v>
      </c>
      <c r="U99" s="69" t="n">
        <v>2</v>
      </c>
      <c r="V99" s="69" t="s">
        <v>266</v>
      </c>
      <c r="W99" s="110" t="n">
        <f aca="false">IF(Sheet2!J85=1,LT1563!B71,10)</f>
        <v>10</v>
      </c>
      <c r="X99" s="137" t="n">
        <v>9.99999904632568</v>
      </c>
      <c r="Y99" s="110" t="n">
        <f aca="false">IF(X99&gt;999,X99/1000,X99)</f>
        <v>9.99999904632568</v>
      </c>
      <c r="Z99" s="69" t="n">
        <f aca="false">ROUND(Y99,3)</f>
        <v>10</v>
      </c>
      <c r="AA99" s="69" t="str">
        <f aca="false">IF(X99&gt;999,"K","")</f>
        <v/>
      </c>
      <c r="AB99" s="69" t="str">
        <f aca="false">CONCATENATE(Z99,AA99)</f>
        <v>10</v>
      </c>
      <c r="AC99" s="69" t="n">
        <v>22</v>
      </c>
      <c r="AE99" s="69" t="str">
        <f aca="false">IF(AD99="",AE98,HLOOKUP(AD99,$AA$5:$BG$8,2,FALSE()))</f>
        <v>Custom</v>
      </c>
      <c r="AF99" s="69" t="str">
        <f aca="false">IF(AD99="",AF98,HLOOKUP(AD99,$AA$5:$BG$8,3,FALSE()))</f>
        <v>2nd</v>
      </c>
      <c r="AG99" s="69" t="str">
        <f aca="false">IF(AD99="",AG98,HLOOKUP(AD99,$AA$5:$BG$8,4,FALSE()))</f>
        <v>Lowpass</v>
      </c>
      <c r="AH99" s="69" t="s">
        <v>52</v>
      </c>
      <c r="AI99" s="69" t="s">
        <v>615</v>
      </c>
      <c r="AJ99" s="69" t="s">
        <v>326</v>
      </c>
      <c r="AK99" s="69" t="s">
        <v>89</v>
      </c>
      <c r="AM99" s="69" t="s">
        <v>662</v>
      </c>
      <c r="AN99" s="69" t="n">
        <f aca="false">ROW()</f>
        <v>99</v>
      </c>
      <c r="AO99" s="69" t="n">
        <f aca="false">AO79+1</f>
        <v>64</v>
      </c>
      <c r="AP99" s="69" t="n">
        <v>79</v>
      </c>
      <c r="AQ99" s="69" t="n">
        <v>70</v>
      </c>
      <c r="AR99" s="69" t="n">
        <v>77</v>
      </c>
      <c r="AS99" s="69" t="n">
        <v>55</v>
      </c>
      <c r="AT99" s="69" t="n">
        <v>53</v>
      </c>
      <c r="AU99" s="69" t="s">
        <v>663</v>
      </c>
      <c r="BK99" s="67" t="n">
        <v>93</v>
      </c>
      <c r="BL99" s="69" t="n">
        <f aca="false">ROW()</f>
        <v>99</v>
      </c>
      <c r="BM99" s="35" t="n">
        <v>90.9</v>
      </c>
      <c r="BO99" s="35" t="n">
        <v>470000</v>
      </c>
    </row>
    <row r="100" customFormat="false" ht="12.75" hidden="false" customHeight="false" outlineLevel="0" collapsed="false">
      <c r="M100" s="69"/>
      <c r="N100" s="69"/>
      <c r="O100" s="69"/>
      <c r="P100" s="69"/>
      <c r="R100" s="69" t="n">
        <f aca="false">IF(W100=10,"",3)</f>
        <v>3</v>
      </c>
      <c r="S100" s="69" t="s">
        <v>49</v>
      </c>
      <c r="T100" s="69" t="n">
        <f aca="false">ROW()</f>
        <v>100</v>
      </c>
      <c r="U100" s="69" t="n">
        <v>3</v>
      </c>
      <c r="V100" s="69" t="s">
        <v>49</v>
      </c>
      <c r="W100" s="110" t="n">
        <f aca="false">IF(Sheet2!J86=1,Res2A*1000,10)</f>
        <v>863.557925620779</v>
      </c>
      <c r="X100" s="137" t="n">
        <v>865.999877929688</v>
      </c>
      <c r="Y100" s="110" t="n">
        <f aca="false">IF(X100&gt;999,X100/1000,X100)</f>
        <v>865.999877929688</v>
      </c>
      <c r="Z100" s="69" t="n">
        <f aca="false">ROUND(Y100,3)</f>
        <v>866</v>
      </c>
      <c r="AA100" s="69" t="str">
        <f aca="false">IF(X100&gt;999,"K","")</f>
        <v/>
      </c>
      <c r="AB100" s="69" t="str">
        <f aca="false">CONCATENATE(Z100,AA100)</f>
        <v>866</v>
      </c>
      <c r="AC100" s="69" t="n">
        <v>23</v>
      </c>
      <c r="AE100" s="69" t="str">
        <f aca="false">IF(AD100="",AE99,HLOOKUP(AD100,$AA$5:$BG$8,2,FALSE()))</f>
        <v>Custom</v>
      </c>
      <c r="AF100" s="69" t="str">
        <f aca="false">IF(AD100="",AF99,HLOOKUP(AD100,$AA$5:$BG$8,3,FALSE()))</f>
        <v>2nd</v>
      </c>
      <c r="AG100" s="69" t="str">
        <f aca="false">IF(AD100="",AG99,HLOOKUP(AD100,$AA$5:$BG$8,4,FALSE()))</f>
        <v>Lowpass</v>
      </c>
      <c r="AH100" s="69" t="s">
        <v>619</v>
      </c>
      <c r="AI100" s="69" t="s">
        <v>620</v>
      </c>
      <c r="AJ100" s="69" t="s">
        <v>495</v>
      </c>
      <c r="AK100" s="69" t="s">
        <v>89</v>
      </c>
      <c r="AL100" s="69" t="s">
        <v>621</v>
      </c>
      <c r="AM100" s="69" t="s">
        <v>664</v>
      </c>
      <c r="AN100" s="69" t="n">
        <f aca="false">ROW()</f>
        <v>100</v>
      </c>
      <c r="AO100" s="69" t="n">
        <f aca="false">AO80+1</f>
        <v>64</v>
      </c>
      <c r="AP100" s="69" t="n">
        <f aca="false">IF($AE$51=1,82,85)</f>
        <v>85</v>
      </c>
      <c r="AQ100" s="69" t="n">
        <v>69</v>
      </c>
      <c r="AR100" s="69" t="n">
        <f aca="false">99</f>
        <v>99</v>
      </c>
      <c r="AS100" s="69" t="n">
        <v>64</v>
      </c>
      <c r="AT100" s="69" t="n">
        <v>51</v>
      </c>
      <c r="AU100" s="69" t="s">
        <v>665</v>
      </c>
      <c r="BK100" s="67" t="n">
        <v>94</v>
      </c>
      <c r="BL100" s="69" t="n">
        <f aca="false">ROW()</f>
        <v>100</v>
      </c>
      <c r="BM100" s="35" t="n">
        <v>93.1</v>
      </c>
      <c r="BO100" s="35" t="n">
        <v>560000</v>
      </c>
    </row>
    <row r="101" customFormat="false" ht="12.75" hidden="false" customHeight="false" outlineLevel="0" collapsed="false">
      <c r="M101" s="69"/>
      <c r="N101" s="69"/>
      <c r="O101" s="69"/>
      <c r="P101" s="69"/>
      <c r="R101" s="69" t="n">
        <f aca="false">IF(W101=10,"",4)</f>
        <v>4</v>
      </c>
      <c r="S101" s="69" t="s">
        <v>57</v>
      </c>
      <c r="T101" s="69" t="n">
        <f aca="false">ROW()</f>
        <v>101</v>
      </c>
      <c r="U101" s="69" t="n">
        <v>4</v>
      </c>
      <c r="V101" s="69" t="s">
        <v>57</v>
      </c>
      <c r="W101" s="110" t="n">
        <f aca="false">IF(Sheet2!J87=1,IF(T94=FALSE(),Res3A*1000,LT1563!B17*1000),10)</f>
        <v>1163.05747155646</v>
      </c>
      <c r="X101" s="137" t="n">
        <v>1149.99987792969</v>
      </c>
      <c r="Y101" s="110" t="n">
        <f aca="false">IF(X101&gt;999,X101/1000,X101)</f>
        <v>1.14999987792969</v>
      </c>
      <c r="Z101" s="69" t="n">
        <f aca="false">ROUND(Y101,3)</f>
        <v>1.15</v>
      </c>
      <c r="AA101" s="69" t="str">
        <f aca="false">IF(X101&gt;999,"K","")</f>
        <v>K</v>
      </c>
      <c r="AB101" s="69" t="str">
        <f aca="false">CONCATENATE(Z101,AA101)</f>
        <v>1.15K</v>
      </c>
      <c r="AC101" s="69" t="n">
        <v>24</v>
      </c>
      <c r="AD101" s="69" t="n">
        <f aca="false">AD81+100</f>
        <v>1212</v>
      </c>
      <c r="AE101" s="69" t="str">
        <f aca="false">IF(AD101="",AE100,HLOOKUP(AD101,$AA$5:$BG$8,2,FALSE()))</f>
        <v>Butterworth</v>
      </c>
      <c r="AF101" s="69" t="str">
        <f aca="false">IF(AD101="",AF100,HLOOKUP(AD101,$AA$5:$BG$8,3,FALSE()))</f>
        <v>2nd</v>
      </c>
      <c r="AG101" s="69" t="str">
        <f aca="false">IF(AD101="",AG100,HLOOKUP(AD101,$AA$5:$BG$8,4,FALSE()))</f>
        <v>Lowpass</v>
      </c>
      <c r="AH101" s="69" t="s">
        <v>625</v>
      </c>
      <c r="AI101" s="69" t="s">
        <v>610</v>
      </c>
      <c r="AJ101" s="69" t="s">
        <v>666</v>
      </c>
      <c r="AK101" s="69" t="s">
        <v>89</v>
      </c>
      <c r="AL101" s="69" t="s">
        <v>612</v>
      </c>
      <c r="AM101" s="69" t="s">
        <v>667</v>
      </c>
      <c r="AN101" s="69" t="n">
        <f aca="false">ROW()</f>
        <v>101</v>
      </c>
      <c r="AO101" s="69" t="n">
        <f aca="false">AO81+1</f>
        <v>64</v>
      </c>
      <c r="AP101" s="69" t="n">
        <v>84</v>
      </c>
      <c r="AQ101" s="69" t="n">
        <v>68</v>
      </c>
      <c r="AR101" s="69" t="n">
        <f aca="false">99</f>
        <v>99</v>
      </c>
      <c r="AS101" s="69" t="n">
        <v>49</v>
      </c>
      <c r="AT101" s="69" t="n">
        <v>50</v>
      </c>
      <c r="AU101" s="69" t="s">
        <v>668</v>
      </c>
      <c r="BK101" s="67" t="n">
        <v>95</v>
      </c>
      <c r="BL101" s="69" t="n">
        <f aca="false">ROW()</f>
        <v>101</v>
      </c>
      <c r="BM101" s="35" t="n">
        <v>95.3</v>
      </c>
      <c r="BO101" s="35" t="n">
        <v>680000</v>
      </c>
    </row>
    <row r="102" customFormat="false" ht="12.75" hidden="false" customHeight="false" outlineLevel="0" collapsed="false">
      <c r="M102" s="69"/>
      <c r="N102" s="69"/>
      <c r="O102" s="69"/>
      <c r="P102" s="69"/>
      <c r="R102" s="69" t="str">
        <f aca="false">IF(W102=10,"",5)</f>
        <v/>
      </c>
      <c r="S102" s="69" t="s">
        <v>267</v>
      </c>
      <c r="T102" s="69" t="n">
        <f aca="false">ROW()</f>
        <v>102</v>
      </c>
      <c r="U102" s="69" t="n">
        <v>5</v>
      </c>
      <c r="V102" s="69" t="s">
        <v>267</v>
      </c>
      <c r="W102" s="110" t="n">
        <f aca="false">IF(Sheet2!J88=1,LT1563!B72,10)</f>
        <v>10</v>
      </c>
      <c r="X102" s="137" t="n">
        <v>9.99999904632568</v>
      </c>
      <c r="Y102" s="110" t="n">
        <f aca="false">IF(X102&gt;999,X102/1000,X102)</f>
        <v>9.99999904632568</v>
      </c>
      <c r="Z102" s="69" t="n">
        <f aca="false">ROUND(Y102,3)</f>
        <v>10</v>
      </c>
      <c r="AA102" s="69" t="str">
        <f aca="false">IF(X102&gt;999,"K","")</f>
        <v/>
      </c>
      <c r="AB102" s="69" t="str">
        <f aca="false">CONCATENATE(Z102,AA102)</f>
        <v>10</v>
      </c>
      <c r="AC102" s="69" t="n">
        <v>25</v>
      </c>
      <c r="AE102" s="69" t="str">
        <f aca="false">IF(AD102="",AE101,HLOOKUP(AD102,$AA$5:$BG$8,2,FALSE()))</f>
        <v>Butterworth</v>
      </c>
      <c r="AF102" s="69" t="str">
        <f aca="false">IF(AD102="",AF101,HLOOKUP(AD102,$AA$5:$BG$8,3,FALSE()))</f>
        <v>2nd</v>
      </c>
      <c r="AG102" s="69" t="str">
        <f aca="false">IF(AD102="",AG101,HLOOKUP(AD102,$AA$5:$BG$8,4,FALSE()))</f>
        <v>Lowpass</v>
      </c>
      <c r="AH102" s="69" t="s">
        <v>619</v>
      </c>
      <c r="AI102" s="69" t="s">
        <v>620</v>
      </c>
      <c r="AJ102" s="69" t="s">
        <v>495</v>
      </c>
      <c r="AK102" s="69" t="s">
        <v>89</v>
      </c>
      <c r="AL102" s="69" t="s">
        <v>621</v>
      </c>
      <c r="AM102" s="69" t="s">
        <v>669</v>
      </c>
      <c r="AN102" s="69" t="n">
        <f aca="false">ROW()</f>
        <v>102</v>
      </c>
      <c r="AO102" s="69" t="n">
        <f aca="false">AO82+1</f>
        <v>64</v>
      </c>
      <c r="AP102" s="69" t="n">
        <f aca="false">IF($AE$51=1,82,85)</f>
        <v>85</v>
      </c>
      <c r="AQ102" s="69" t="n">
        <v>69</v>
      </c>
      <c r="AR102" s="69" t="n">
        <f aca="false">99</f>
        <v>99</v>
      </c>
      <c r="AS102" s="69" t="n">
        <v>64</v>
      </c>
      <c r="AT102" s="69" t="n">
        <v>51</v>
      </c>
      <c r="AU102" s="69" t="s">
        <v>670</v>
      </c>
      <c r="BK102" s="67" t="n">
        <v>96</v>
      </c>
      <c r="BL102" s="69" t="n">
        <f aca="false">ROW()</f>
        <v>102</v>
      </c>
      <c r="BM102" s="35" t="n">
        <v>97.6</v>
      </c>
      <c r="BO102" s="35" t="n">
        <v>820000</v>
      </c>
    </row>
    <row r="103" customFormat="false" ht="12.75" hidden="false" customHeight="false" outlineLevel="0" collapsed="false">
      <c r="M103" s="69"/>
      <c r="N103" s="69"/>
      <c r="O103" s="69"/>
      <c r="P103" s="69"/>
      <c r="R103" s="69" t="str">
        <f aca="false">IF(W103=10,"",6)</f>
        <v/>
      </c>
      <c r="S103" s="69" t="s">
        <v>57</v>
      </c>
      <c r="T103" s="69" t="n">
        <f aca="false">ROW()</f>
        <v>103</v>
      </c>
      <c r="U103" s="69" t="n">
        <v>6</v>
      </c>
      <c r="V103" s="69" t="s">
        <v>268</v>
      </c>
      <c r="W103" s="110" t="n">
        <f aca="false">IF(Sheet2!J89=1,Res3A*1000,10)</f>
        <v>10</v>
      </c>
      <c r="X103" s="137" t="n">
        <v>9.99999904632568</v>
      </c>
      <c r="Y103" s="110" t="n">
        <f aca="false">IF(X103&gt;999,X103/1000,X103)</f>
        <v>9.99999904632568</v>
      </c>
      <c r="Z103" s="69" t="n">
        <f aca="false">ROUND(Y103,3)</f>
        <v>10</v>
      </c>
      <c r="AA103" s="69" t="str">
        <f aca="false">IF(X103&gt;999,"K","")</f>
        <v/>
      </c>
      <c r="AB103" s="69" t="str">
        <f aca="false">CONCATENATE(Z103,AA103)</f>
        <v>10</v>
      </c>
      <c r="AC103" s="69" t="n">
        <v>26</v>
      </c>
      <c r="AD103" s="69" t="n">
        <f aca="false">AD83+100</f>
        <v>1213</v>
      </c>
      <c r="AE103" s="69" t="str">
        <f aca="false">IF(AD103="",AE102,HLOOKUP(AD103,$AA$5:$BG$8,2,FALSE()))</f>
        <v>Bessel</v>
      </c>
      <c r="AF103" s="69" t="str">
        <f aca="false">IF(AD103="",AF102,HLOOKUP(AD103,$AA$5:$BG$8,3,FALSE()))</f>
        <v>2nd</v>
      </c>
      <c r="AG103" s="69" t="str">
        <f aca="false">IF(AD103="",AG102,HLOOKUP(AD103,$AA$5:$BG$8,4,FALSE()))</f>
        <v>Lowpass</v>
      </c>
      <c r="AH103" s="69" t="s">
        <v>625</v>
      </c>
      <c r="AI103" s="69" t="s">
        <v>610</v>
      </c>
      <c r="AJ103" s="69" t="s">
        <v>666</v>
      </c>
      <c r="AK103" s="69" t="s">
        <v>89</v>
      </c>
      <c r="AL103" s="69" t="s">
        <v>612</v>
      </c>
      <c r="AM103" s="69" t="s">
        <v>667</v>
      </c>
      <c r="AN103" s="69" t="n">
        <f aca="false">ROW()</f>
        <v>103</v>
      </c>
      <c r="AO103" s="69" t="n">
        <f aca="false">AO83+1</f>
        <v>64</v>
      </c>
      <c r="AP103" s="69" t="n">
        <v>84</v>
      </c>
      <c r="AQ103" s="69" t="n">
        <v>68</v>
      </c>
      <c r="AR103" s="69" t="n">
        <f aca="false">99</f>
        <v>99</v>
      </c>
      <c r="AS103" s="69" t="n">
        <v>49</v>
      </c>
      <c r="AT103" s="69" t="n">
        <v>50</v>
      </c>
      <c r="AU103" s="69" t="s">
        <v>668</v>
      </c>
      <c r="BK103" s="67" t="n">
        <v>97</v>
      </c>
      <c r="BL103" s="69" t="n">
        <f aca="false">ROW()</f>
        <v>103</v>
      </c>
      <c r="BM103" s="35" t="n">
        <v>100</v>
      </c>
      <c r="BO103" s="35" t="n">
        <v>1000000</v>
      </c>
    </row>
    <row r="104" customFormat="false" ht="12.75" hidden="false" customHeight="false" outlineLevel="0" collapsed="false">
      <c r="M104" s="69"/>
      <c r="N104" s="69"/>
      <c r="O104" s="69"/>
      <c r="P104" s="69"/>
      <c r="R104" s="69" t="str">
        <f aca="false">IF(W104=10,"",7)</f>
        <v/>
      </c>
      <c r="S104" s="69" t="s">
        <v>50</v>
      </c>
      <c r="T104" s="69" t="n">
        <f aca="false">ROW()</f>
        <v>104</v>
      </c>
      <c r="U104" s="69" t="n">
        <v>7</v>
      </c>
      <c r="V104" s="69" t="s">
        <v>50</v>
      </c>
      <c r="W104" s="110" t="n">
        <f aca="false">IF(Sheet2!J90=1,Res1B*1000,10)</f>
        <v>10</v>
      </c>
      <c r="X104" s="137" t="n">
        <v>9.99999904632568</v>
      </c>
      <c r="Y104" s="110" t="n">
        <f aca="false">IF(X104&gt;999,X104/1000,X104)</f>
        <v>9.99999904632568</v>
      </c>
      <c r="Z104" s="69" t="n">
        <f aca="false">ROUND(Y104,3)</f>
        <v>10</v>
      </c>
      <c r="AA104" s="69" t="str">
        <f aca="false">IF(X104&gt;999,"K","")</f>
        <v/>
      </c>
      <c r="AB104" s="69" t="str">
        <f aca="false">CONCATENATE(Z104,AA104)</f>
        <v>10</v>
      </c>
      <c r="AC104" s="69" t="n">
        <v>27</v>
      </c>
      <c r="AE104" s="69" t="str">
        <f aca="false">IF(AD104="",AE103,HLOOKUP(AD104,$AA$5:$BG$8,2,FALSE()))</f>
        <v>Bessel</v>
      </c>
      <c r="AF104" s="69" t="str">
        <f aca="false">IF(AD104="",AF103,HLOOKUP(AD104,$AA$5:$BG$8,3,FALSE()))</f>
        <v>2nd</v>
      </c>
      <c r="AG104" s="69" t="str">
        <f aca="false">IF(AD104="",AG103,HLOOKUP(AD104,$AA$5:$BG$8,4,FALSE()))</f>
        <v>Lowpass</v>
      </c>
      <c r="AH104" s="69" t="s">
        <v>619</v>
      </c>
      <c r="AI104" s="69" t="s">
        <v>620</v>
      </c>
      <c r="AJ104" s="69" t="s">
        <v>495</v>
      </c>
      <c r="AK104" s="69" t="s">
        <v>89</v>
      </c>
      <c r="AL104" s="69" t="s">
        <v>621</v>
      </c>
      <c r="AM104" s="69" t="s">
        <v>669</v>
      </c>
      <c r="AN104" s="69" t="n">
        <f aca="false">ROW()</f>
        <v>104</v>
      </c>
      <c r="AO104" s="69" t="n">
        <f aca="false">AO84+1</f>
        <v>64</v>
      </c>
      <c r="AP104" s="69" t="n">
        <f aca="false">IF($AE$51=1,82,85)</f>
        <v>85</v>
      </c>
      <c r="AQ104" s="69" t="n">
        <v>69</v>
      </c>
      <c r="AR104" s="69" t="n">
        <f aca="false">99</f>
        <v>99</v>
      </c>
      <c r="AS104" s="69" t="n">
        <v>64</v>
      </c>
      <c r="AT104" s="69" t="n">
        <v>51</v>
      </c>
      <c r="AU104" s="69" t="s">
        <v>670</v>
      </c>
      <c r="BK104" s="67" t="n">
        <v>98</v>
      </c>
      <c r="BL104" s="69" t="n">
        <f aca="false">ROW()</f>
        <v>104</v>
      </c>
      <c r="BO104" s="35" t="n">
        <v>1200000</v>
      </c>
    </row>
    <row r="105" customFormat="false" ht="12.75" hidden="false" customHeight="false" outlineLevel="0" collapsed="false">
      <c r="M105" s="69"/>
      <c r="N105" s="69"/>
      <c r="O105" s="69"/>
      <c r="P105" s="69"/>
      <c r="R105" s="69" t="str">
        <f aca="false">IF(W105=10,"",8)</f>
        <v/>
      </c>
      <c r="S105" s="69" t="s">
        <v>50</v>
      </c>
      <c r="T105" s="69" t="n">
        <f aca="false">ROW()</f>
        <v>105</v>
      </c>
      <c r="U105" s="69" t="n">
        <v>8</v>
      </c>
      <c r="V105" s="69" t="s">
        <v>269</v>
      </c>
      <c r="W105" s="110" t="n">
        <f aca="false">IF(Sheet2!J91=1,LT1563!D71,10)</f>
        <v>10</v>
      </c>
      <c r="X105" s="137" t="n">
        <v>9.99999904632568</v>
      </c>
      <c r="Y105" s="110" t="n">
        <f aca="false">IF(X105&gt;999,X105/1000,X105)</f>
        <v>9.99999904632568</v>
      </c>
      <c r="Z105" s="69" t="n">
        <f aca="false">ROUND(Y105,3)</f>
        <v>10</v>
      </c>
      <c r="AA105" s="69" t="str">
        <f aca="false">IF(X105&gt;999,"K","")</f>
        <v/>
      </c>
      <c r="AB105" s="69" t="str">
        <f aca="false">CONCATENATE(Z105,AA105)</f>
        <v>10</v>
      </c>
      <c r="AC105" s="69" t="n">
        <v>28</v>
      </c>
      <c r="AD105" s="69" t="n">
        <f aca="false">AD85+100</f>
        <v>1214</v>
      </c>
      <c r="AE105" s="69" t="str">
        <f aca="false">IF(AD105="",AE104,HLOOKUP(AD105,$AA$5:$BG$8,2,FALSE()))</f>
        <v>.25dB Ripple</v>
      </c>
      <c r="AF105" s="69" t="str">
        <f aca="false">IF(AD105="",AF104,HLOOKUP(AD105,$AA$5:$BG$8,3,FALSE()))</f>
        <v>2nd</v>
      </c>
      <c r="AG105" s="69" t="str">
        <f aca="false">IF(AD105="",AG104,HLOOKUP(AD105,$AA$5:$BG$8,4,FALSE()))</f>
        <v>Lowpass</v>
      </c>
      <c r="AH105" s="69" t="s">
        <v>625</v>
      </c>
      <c r="AI105" s="69" t="s">
        <v>610</v>
      </c>
      <c r="AJ105" s="69" t="s">
        <v>666</v>
      </c>
      <c r="AK105" s="69" t="s">
        <v>89</v>
      </c>
      <c r="AL105" s="69" t="s">
        <v>612</v>
      </c>
      <c r="AM105" s="69" t="s">
        <v>667</v>
      </c>
      <c r="AN105" s="69" t="n">
        <f aca="false">ROW()</f>
        <v>105</v>
      </c>
      <c r="AO105" s="69" t="n">
        <f aca="false">AO85+1</f>
        <v>64</v>
      </c>
      <c r="AP105" s="69" t="n">
        <v>84</v>
      </c>
      <c r="AQ105" s="69" t="n">
        <v>68</v>
      </c>
      <c r="AR105" s="69" t="n">
        <f aca="false">99</f>
        <v>99</v>
      </c>
      <c r="AS105" s="69" t="n">
        <v>49</v>
      </c>
      <c r="AT105" s="69" t="n">
        <v>50</v>
      </c>
      <c r="AU105" s="69" t="s">
        <v>668</v>
      </c>
      <c r="BK105" s="67" t="n">
        <v>99</v>
      </c>
      <c r="BL105" s="69" t="n">
        <f aca="false">ROW()</f>
        <v>105</v>
      </c>
      <c r="BO105" s="35" t="n">
        <v>1500000</v>
      </c>
    </row>
    <row r="106" customFormat="false" ht="12.75" hidden="false" customHeight="false" outlineLevel="0" collapsed="false">
      <c r="M106" s="69"/>
      <c r="N106" s="69"/>
      <c r="O106" s="69"/>
      <c r="P106" s="69"/>
      <c r="R106" s="69" t="str">
        <f aca="false">IF(W106=10,"",9)</f>
        <v/>
      </c>
      <c r="S106" s="69" t="s">
        <v>58</v>
      </c>
      <c r="T106" s="69" t="n">
        <f aca="false">ROW()</f>
        <v>106</v>
      </c>
      <c r="U106" s="69" t="n">
        <v>9</v>
      </c>
      <c r="V106" s="69" t="s">
        <v>58</v>
      </c>
      <c r="W106" s="110" t="n">
        <f aca="false">IF(Sheet2!J92=1,Res2B*1000,10)</f>
        <v>10</v>
      </c>
      <c r="X106" s="137" t="n">
        <v>9.99999904632568</v>
      </c>
      <c r="Y106" s="110" t="n">
        <f aca="false">IF(X106&gt;999,X106/1000,X106)</f>
        <v>9.99999904632568</v>
      </c>
      <c r="Z106" s="69" t="n">
        <f aca="false">ROUND(Y106,3)</f>
        <v>10</v>
      </c>
      <c r="AA106" s="69" t="str">
        <f aca="false">IF(X106&gt;999,"K","")</f>
        <v/>
      </c>
      <c r="AB106" s="69" t="str">
        <f aca="false">CONCATENATE(Z106,AA106)</f>
        <v>10</v>
      </c>
      <c r="AC106" s="69" t="n">
        <v>29</v>
      </c>
      <c r="AE106" s="69" t="str">
        <f aca="false">IF(AD106="",AE105,HLOOKUP(AD106,$AA$5:$BG$8,2,FALSE()))</f>
        <v>.25dB Ripple</v>
      </c>
      <c r="AF106" s="69" t="str">
        <f aca="false">IF(AD106="",AF105,HLOOKUP(AD106,$AA$5:$BG$8,3,FALSE()))</f>
        <v>2nd</v>
      </c>
      <c r="AG106" s="69" t="str">
        <f aca="false">IF(AD106="",AG105,HLOOKUP(AD106,$AA$5:$BG$8,4,FALSE()))</f>
        <v>Lowpass</v>
      </c>
      <c r="AH106" s="69" t="s">
        <v>619</v>
      </c>
      <c r="AI106" s="69" t="s">
        <v>620</v>
      </c>
      <c r="AJ106" s="69" t="s">
        <v>495</v>
      </c>
      <c r="AK106" s="69" t="s">
        <v>89</v>
      </c>
      <c r="AL106" s="69" t="s">
        <v>621</v>
      </c>
      <c r="AM106" s="69" t="s">
        <v>669</v>
      </c>
      <c r="AN106" s="69" t="n">
        <f aca="false">ROW()</f>
        <v>106</v>
      </c>
      <c r="AO106" s="69" t="n">
        <f aca="false">AO86+1</f>
        <v>64</v>
      </c>
      <c r="AP106" s="69" t="n">
        <f aca="false">IF($AE$51=1,82,85)</f>
        <v>85</v>
      </c>
      <c r="AQ106" s="69" t="n">
        <v>69</v>
      </c>
      <c r="AR106" s="69" t="n">
        <f aca="false">99</f>
        <v>99</v>
      </c>
      <c r="AS106" s="69" t="n">
        <v>64</v>
      </c>
      <c r="AT106" s="69" t="n">
        <v>51</v>
      </c>
      <c r="AU106" s="69" t="s">
        <v>670</v>
      </c>
      <c r="BK106" s="67" t="n">
        <v>100</v>
      </c>
      <c r="BL106" s="69" t="n">
        <f aca="false">ROW()</f>
        <v>106</v>
      </c>
      <c r="BO106" s="35" t="n">
        <v>1800000</v>
      </c>
    </row>
    <row r="107" customFormat="false" ht="12.75" hidden="false" customHeight="false" outlineLevel="0" collapsed="false">
      <c r="M107" s="69"/>
      <c r="N107" s="69"/>
      <c r="O107" s="69"/>
      <c r="P107" s="69"/>
      <c r="R107" s="69" t="str">
        <f aca="false">IF(W107=10,"",10)</f>
        <v/>
      </c>
      <c r="S107" s="69" t="s">
        <v>62</v>
      </c>
      <c r="T107" s="69" t="n">
        <f aca="false">ROW()</f>
        <v>107</v>
      </c>
      <c r="U107" s="69" t="n">
        <v>10</v>
      </c>
      <c r="V107" s="69" t="s">
        <v>62</v>
      </c>
      <c r="W107" s="110" t="n">
        <f aca="false">IF(Sheet2!J93=1,IF(U94=FALSE(),Res3B*1000,LT1563!D17*1000),10)</f>
        <v>10</v>
      </c>
      <c r="X107" s="137" t="n">
        <v>9.99999904632568</v>
      </c>
      <c r="Y107" s="110" t="n">
        <f aca="false">IF(X107&gt;999,X107/1000,X107)</f>
        <v>9.99999904632568</v>
      </c>
      <c r="Z107" s="69" t="n">
        <f aca="false">ROUND(Y107,3)</f>
        <v>10</v>
      </c>
      <c r="AA107" s="69" t="str">
        <f aca="false">IF(X107&gt;999,"K","")</f>
        <v/>
      </c>
      <c r="AB107" s="69" t="str">
        <f aca="false">CONCATENATE(Z107,AA107)</f>
        <v>10</v>
      </c>
      <c r="AC107" s="69" t="n">
        <v>30</v>
      </c>
      <c r="AD107" s="69" t="n">
        <f aca="false">AD87+100</f>
        <v>1221</v>
      </c>
      <c r="AE107" s="69" t="str">
        <f aca="false">IF(AD107="",AE106,HLOOKUP(AD107,$AA$5:$BG$8,2,FALSE()))</f>
        <v>Custom</v>
      </c>
      <c r="AF107" s="69" t="str">
        <f aca="false">IF(AD107="",AF106,HLOOKUP(AD107,$AA$5:$BG$8,3,FALSE()))</f>
        <v>3rd</v>
      </c>
      <c r="AG107" s="69" t="str">
        <f aca="false">IF(AD107="",AG106,HLOOKUP(AD107,$AA$5:$BG$8,4,FALSE()))</f>
        <v>Lowpass</v>
      </c>
      <c r="AH107" s="69" t="s">
        <v>609</v>
      </c>
      <c r="AI107" s="69" t="s">
        <v>610</v>
      </c>
      <c r="AJ107" s="69" t="s">
        <v>644</v>
      </c>
      <c r="AK107" s="69" t="s">
        <v>89</v>
      </c>
      <c r="AL107" s="69" t="s">
        <v>612</v>
      </c>
      <c r="AM107" s="69" t="s">
        <v>660</v>
      </c>
      <c r="AN107" s="69" t="n">
        <f aca="false">ROW()</f>
        <v>107</v>
      </c>
      <c r="AO107" s="69" t="n">
        <f aca="false">AO87+1</f>
        <v>64</v>
      </c>
      <c r="AP107" s="69" t="n">
        <v>70</v>
      </c>
      <c r="AQ107" s="69" t="n">
        <v>68</v>
      </c>
      <c r="AR107" s="69" t="n">
        <f aca="false">99</f>
        <v>99</v>
      </c>
      <c r="AS107" s="69" t="n">
        <v>49</v>
      </c>
      <c r="AT107" s="69" t="n">
        <v>50</v>
      </c>
      <c r="AU107" s="69" t="s">
        <v>661</v>
      </c>
      <c r="BK107" s="67" t="n">
        <v>101</v>
      </c>
      <c r="BL107" s="69" t="n">
        <f aca="false">ROW()</f>
        <v>107</v>
      </c>
      <c r="BO107" s="35" t="n">
        <v>2200000</v>
      </c>
    </row>
    <row r="108" customFormat="false" ht="12.75" hidden="false" customHeight="false" outlineLevel="0" collapsed="false">
      <c r="M108" s="69"/>
      <c r="N108" s="69"/>
      <c r="O108" s="69"/>
      <c r="P108" s="69"/>
      <c r="R108" s="69" t="str">
        <f aca="false">IF(W108=10,"",11)</f>
        <v/>
      </c>
      <c r="S108" s="69" t="s">
        <v>270</v>
      </c>
      <c r="T108" s="69" t="n">
        <f aca="false">ROW()</f>
        <v>108</v>
      </c>
      <c r="U108" s="69" t="n">
        <v>11</v>
      </c>
      <c r="V108" s="69" t="s">
        <v>270</v>
      </c>
      <c r="W108" s="110" t="n">
        <f aca="false">IF(Sheet2!J94=1,LT1563!D72,10)</f>
        <v>10</v>
      </c>
      <c r="X108" s="137" t="n">
        <v>9.99999904632568</v>
      </c>
      <c r="Y108" s="110" t="n">
        <f aca="false">IF(X108&gt;999,X108/1000,X108)</f>
        <v>9.99999904632568</v>
      </c>
      <c r="Z108" s="69" t="n">
        <f aca="false">ROUND(Y108,3)</f>
        <v>10</v>
      </c>
      <c r="AA108" s="69" t="str">
        <f aca="false">IF(X108&gt;999,"K","")</f>
        <v/>
      </c>
      <c r="AB108" s="69" t="str">
        <f aca="false">CONCATENATE(Z108,AA108)</f>
        <v>10</v>
      </c>
      <c r="AC108" s="69" t="n">
        <v>31</v>
      </c>
      <c r="AE108" s="69" t="str">
        <f aca="false">IF(AD108="",AE107,HLOOKUP(AD108,$AA$5:$BG$8,2,FALSE()))</f>
        <v>Custom</v>
      </c>
      <c r="AF108" s="69" t="str">
        <f aca="false">IF(AD108="",AF107,HLOOKUP(AD108,$AA$5:$BG$8,3,FALSE()))</f>
        <v>3rd</v>
      </c>
      <c r="AG108" s="69" t="str">
        <f aca="false">IF(AD108="",AG107,HLOOKUP(AD108,$AA$5:$BG$8,4,FALSE()))</f>
        <v>Lowpass</v>
      </c>
      <c r="AH108" s="69" t="s">
        <v>52</v>
      </c>
      <c r="AI108" s="69" t="s">
        <v>615</v>
      </c>
      <c r="AJ108" s="69" t="s">
        <v>326</v>
      </c>
      <c r="AK108" s="69" t="s">
        <v>89</v>
      </c>
      <c r="AM108" s="69" t="s">
        <v>662</v>
      </c>
      <c r="AN108" s="69" t="n">
        <f aca="false">ROW()</f>
        <v>108</v>
      </c>
      <c r="AO108" s="69" t="n">
        <f aca="false">AO88+1</f>
        <v>64</v>
      </c>
      <c r="AP108" s="69" t="n">
        <v>79</v>
      </c>
      <c r="AQ108" s="69" t="n">
        <v>70</v>
      </c>
      <c r="AR108" s="69" t="n">
        <v>77</v>
      </c>
      <c r="AS108" s="69" t="n">
        <v>55</v>
      </c>
      <c r="AT108" s="69" t="n">
        <v>53</v>
      </c>
      <c r="AU108" s="69" t="s">
        <v>663</v>
      </c>
    </row>
    <row r="109" customFormat="false" ht="12.75" hidden="false" customHeight="false" outlineLevel="0" collapsed="false">
      <c r="M109" s="69"/>
      <c r="N109" s="69"/>
      <c r="O109" s="69"/>
      <c r="P109" s="69"/>
      <c r="R109" s="69" t="str">
        <f aca="false">IF(W109=10,"",12)</f>
        <v/>
      </c>
      <c r="S109" s="69" t="s">
        <v>277</v>
      </c>
      <c r="T109" s="69" t="n">
        <f aca="false">ROW()</f>
        <v>109</v>
      </c>
      <c r="U109" s="69" t="n">
        <v>12</v>
      </c>
      <c r="V109" s="69" t="s">
        <v>277</v>
      </c>
      <c r="W109" s="110" t="n">
        <f aca="false">IF(Sheet2!J100=1,IF(T55=2300,LT1563!S19,LT1563!K15),10)</f>
        <v>10</v>
      </c>
      <c r="X109" s="137" t="n">
        <v>10</v>
      </c>
      <c r="Y109" s="110" t="n">
        <f aca="false">IF(X109&gt;999,X109/1000,X109)</f>
        <v>10</v>
      </c>
      <c r="Z109" s="69" t="n">
        <f aca="false">ROUND(Y109,3)</f>
        <v>10</v>
      </c>
      <c r="AA109" s="69" t="str">
        <f aca="false">IF(X109&gt;999,"nF","pF")</f>
        <v>pF</v>
      </c>
      <c r="AB109" s="69" t="str">
        <f aca="false">CONCATENATE(Z109,AA109)</f>
        <v>10pF</v>
      </c>
      <c r="AC109" s="69" t="n">
        <v>32</v>
      </c>
      <c r="AE109" s="69" t="str">
        <f aca="false">IF(AD109="",AE108,HLOOKUP(AD109,$AA$5:$BG$8,2,FALSE()))</f>
        <v>Custom</v>
      </c>
      <c r="AF109" s="69" t="str">
        <f aca="false">IF(AD109="",AF108,HLOOKUP(AD109,$AA$5:$BG$8,3,FALSE()))</f>
        <v>3rd</v>
      </c>
      <c r="AG109" s="69" t="str">
        <f aca="false">IF(AD109="",AG108,HLOOKUP(AD109,$AA$5:$BG$8,4,FALSE()))</f>
        <v>Lowpass</v>
      </c>
      <c r="AH109" s="69" t="s">
        <v>619</v>
      </c>
      <c r="AI109" s="69" t="s">
        <v>620</v>
      </c>
      <c r="AJ109" s="69" t="s">
        <v>495</v>
      </c>
      <c r="AK109" s="69" t="s">
        <v>89</v>
      </c>
      <c r="AL109" s="69" t="s">
        <v>621</v>
      </c>
      <c r="AM109" s="69" t="s">
        <v>664</v>
      </c>
      <c r="AN109" s="69" t="n">
        <f aca="false">ROW()</f>
        <v>109</v>
      </c>
      <c r="AO109" s="69" t="n">
        <f aca="false">AO89+1</f>
        <v>64</v>
      </c>
      <c r="AP109" s="69" t="n">
        <f aca="false">IF($AE$51=1,82,85)</f>
        <v>85</v>
      </c>
      <c r="AQ109" s="69" t="n">
        <v>69</v>
      </c>
      <c r="AR109" s="69" t="n">
        <f aca="false">99</f>
        <v>99</v>
      </c>
      <c r="AS109" s="69" t="n">
        <v>64</v>
      </c>
      <c r="AT109" s="69" t="n">
        <v>51</v>
      </c>
      <c r="AU109" s="69" t="s">
        <v>665</v>
      </c>
    </row>
    <row r="110" customFormat="false" ht="12.75" hidden="false" customHeight="false" outlineLevel="0" collapsed="false">
      <c r="M110" s="69"/>
      <c r="N110" s="69"/>
      <c r="O110" s="69"/>
      <c r="P110" s="69"/>
      <c r="R110" s="69" t="str">
        <f aca="false">IF(W110=10,"",13)</f>
        <v/>
      </c>
      <c r="S110" s="69" t="s">
        <v>278</v>
      </c>
      <c r="T110" s="69" t="n">
        <f aca="false">ROW()</f>
        <v>110</v>
      </c>
      <c r="U110" s="69" t="n">
        <v>13</v>
      </c>
      <c r="V110" s="69" t="s">
        <v>278</v>
      </c>
      <c r="W110" s="110" t="n">
        <f aca="false">IF(Sheet2!J101=1,LT1563!L15,10)</f>
        <v>10</v>
      </c>
      <c r="X110" s="137" t="n">
        <v>10</v>
      </c>
      <c r="Y110" s="110" t="n">
        <f aca="false">IF(X110&gt;999,X110/1000,X110)</f>
        <v>10</v>
      </c>
      <c r="Z110" s="69" t="n">
        <f aca="false">ROUND(Y110,3)</f>
        <v>10</v>
      </c>
      <c r="AA110" s="69" t="str">
        <f aca="false">IF(X110&gt;999,"nF","pF")</f>
        <v>pF</v>
      </c>
      <c r="AB110" s="69" t="str">
        <f aca="false">CONCATENATE(Z110,AA110)</f>
        <v>10pF</v>
      </c>
      <c r="AC110" s="69" t="n">
        <v>33</v>
      </c>
      <c r="AE110" s="69" t="str">
        <f aca="false">IF(AD110="",AE109,HLOOKUP(AD110,$AA$5:$BG$8,2,FALSE()))</f>
        <v>Custom</v>
      </c>
      <c r="AF110" s="69" t="str">
        <f aca="false">IF(AD110="",AF109,HLOOKUP(AD110,$AA$5:$BG$8,3,FALSE()))</f>
        <v>3rd</v>
      </c>
      <c r="AG110" s="69" t="str">
        <f aca="false">IF(AD110="",AG109,HLOOKUP(AD110,$AA$5:$BG$8,4,FALSE()))</f>
        <v>Lowpass</v>
      </c>
      <c r="AH110" s="69" t="s">
        <v>158</v>
      </c>
      <c r="AI110" s="69" t="s">
        <v>610</v>
      </c>
      <c r="AJ110" s="69" t="s">
        <v>671</v>
      </c>
      <c r="AK110" s="69" t="s">
        <v>89</v>
      </c>
      <c r="AL110" s="69" t="s">
        <v>612</v>
      </c>
      <c r="AM110" s="69" t="s">
        <v>672</v>
      </c>
      <c r="AN110" s="69" t="n">
        <f aca="false">ROW()</f>
        <v>110</v>
      </c>
      <c r="AO110" s="69" t="n">
        <f aca="false">AO90+1</f>
        <v>64</v>
      </c>
      <c r="AP110" s="69" t="n">
        <v>72</v>
      </c>
      <c r="AQ110" s="69" t="n">
        <v>68</v>
      </c>
      <c r="AR110" s="69" t="n">
        <f aca="false">99</f>
        <v>99</v>
      </c>
      <c r="AS110" s="69" t="n">
        <v>62</v>
      </c>
      <c r="AT110" s="69" t="n">
        <v>63</v>
      </c>
      <c r="AU110" s="69" t="s">
        <v>673</v>
      </c>
    </row>
    <row r="111" customFormat="false" ht="12.75" hidden="false" customHeight="false" outlineLevel="0" collapsed="false">
      <c r="M111" s="69"/>
      <c r="N111" s="69"/>
      <c r="O111" s="69"/>
      <c r="P111" s="69"/>
      <c r="R111" s="69" t="str">
        <f aca="false">IF(W111=10,"",14)</f>
        <v/>
      </c>
      <c r="S111" s="69" t="s">
        <v>128</v>
      </c>
      <c r="T111" s="69" t="n">
        <f aca="false">ROW()</f>
        <v>111</v>
      </c>
      <c r="U111" s="69" t="n">
        <v>14</v>
      </c>
      <c r="V111" s="69" t="s">
        <v>128</v>
      </c>
      <c r="W111" s="110" t="n">
        <f aca="false">IF(Sheet2!J102=1,LT1563!K42,10)</f>
        <v>10</v>
      </c>
      <c r="X111" s="137" t="n">
        <v>10</v>
      </c>
      <c r="Y111" s="110" t="n">
        <f aca="false">IF(X111&gt;999,X111/1000,X111)</f>
        <v>10</v>
      </c>
      <c r="Z111" s="69" t="n">
        <f aca="false">ROUND(Y111,3)</f>
        <v>10</v>
      </c>
      <c r="AA111" s="69" t="str">
        <f aca="false">IF(X111&gt;999,"nF","pF")</f>
        <v>pF</v>
      </c>
      <c r="AB111" s="69" t="str">
        <f aca="false">CONCATENATE(Z111,AA111)</f>
        <v>10pF</v>
      </c>
      <c r="AC111" s="69" t="n">
        <v>34</v>
      </c>
      <c r="AD111" s="69" t="n">
        <f aca="false">AD91+100</f>
        <v>1222</v>
      </c>
      <c r="AE111" s="69" t="str">
        <f aca="false">IF(AD111="",AE110,HLOOKUP(AD111,$AA$5:$BG$8,2,FALSE()))</f>
        <v>Butterworth</v>
      </c>
      <c r="AF111" s="69" t="str">
        <f aca="false">IF(AD111="",AF110,HLOOKUP(AD111,$AA$5:$BG$8,3,FALSE()))</f>
        <v>3rd</v>
      </c>
      <c r="AG111" s="69" t="str">
        <f aca="false">IF(AD111="",AG110,HLOOKUP(AD111,$AA$5:$BG$8,4,FALSE()))</f>
        <v>Lowpass</v>
      </c>
      <c r="AH111" s="69" t="s">
        <v>625</v>
      </c>
      <c r="AI111" s="69" t="s">
        <v>610</v>
      </c>
      <c r="AJ111" s="69" t="s">
        <v>666</v>
      </c>
      <c r="AK111" s="69" t="s">
        <v>89</v>
      </c>
      <c r="AL111" s="69" t="s">
        <v>612</v>
      </c>
      <c r="AM111" s="69" t="s">
        <v>667</v>
      </c>
      <c r="AN111" s="69" t="n">
        <f aca="false">ROW()</f>
        <v>111</v>
      </c>
      <c r="AO111" s="69" t="n">
        <f aca="false">AO91+1</f>
        <v>64</v>
      </c>
      <c r="AP111" s="69" t="n">
        <v>84</v>
      </c>
      <c r="AQ111" s="69" t="n">
        <v>68</v>
      </c>
      <c r="AR111" s="69" t="n">
        <f aca="false">99</f>
        <v>99</v>
      </c>
      <c r="AS111" s="69" t="n">
        <v>49</v>
      </c>
      <c r="AT111" s="69" t="n">
        <v>50</v>
      </c>
      <c r="AU111" s="69" t="s">
        <v>668</v>
      </c>
    </row>
    <row r="112" customFormat="false" ht="12.75" hidden="false" customHeight="false" outlineLevel="0" collapsed="false">
      <c r="M112" s="69"/>
      <c r="N112" s="69"/>
      <c r="O112" s="69"/>
      <c r="P112" s="69"/>
      <c r="R112" s="69" t="str">
        <f aca="false">IF(W112=10,"",15)</f>
        <v/>
      </c>
      <c r="S112" s="69" t="s">
        <v>279</v>
      </c>
      <c r="T112" s="69" t="n">
        <f aca="false">ROW()</f>
        <v>112</v>
      </c>
      <c r="U112" s="69" t="n">
        <v>15</v>
      </c>
      <c r="V112" s="69" t="s">
        <v>279</v>
      </c>
      <c r="W112" s="110" t="n">
        <f aca="false">IF(Sheet2!J103=1,LT1563!B16,10)</f>
        <v>10</v>
      </c>
      <c r="X112" s="137" t="n">
        <v>10</v>
      </c>
      <c r="Y112" s="110" t="n">
        <f aca="false">IF(X112&gt;999,X112/1000,X112)</f>
        <v>10</v>
      </c>
      <c r="Z112" s="69" t="n">
        <f aca="false">ROUND(Y112,3)</f>
        <v>10</v>
      </c>
      <c r="AA112" s="69" t="str">
        <f aca="false">IF(X112&gt;999,"nF","pF")</f>
        <v>pF</v>
      </c>
      <c r="AB112" s="69" t="str">
        <f aca="false">CONCATENATE(Z112,AA112)</f>
        <v>10pF</v>
      </c>
      <c r="AC112" s="69" t="n">
        <v>35</v>
      </c>
      <c r="AE112" s="69" t="str">
        <f aca="false">IF(AD112="",AE111,HLOOKUP(AD112,$AA$5:$BG$8,2,FALSE()))</f>
        <v>Butterworth</v>
      </c>
      <c r="AF112" s="69" t="str">
        <f aca="false">IF(AD112="",AF111,HLOOKUP(AD112,$AA$5:$BG$8,3,FALSE()))</f>
        <v>3rd</v>
      </c>
      <c r="AG112" s="69" t="str">
        <f aca="false">IF(AD112="",AG111,HLOOKUP(AD112,$AA$5:$BG$8,4,FALSE()))</f>
        <v>Lowpass</v>
      </c>
      <c r="AH112" s="69" t="s">
        <v>619</v>
      </c>
      <c r="AI112" s="69" t="s">
        <v>620</v>
      </c>
      <c r="AJ112" s="69" t="s">
        <v>495</v>
      </c>
      <c r="AK112" s="69" t="s">
        <v>89</v>
      </c>
      <c r="AL112" s="69" t="s">
        <v>621</v>
      </c>
      <c r="AM112" s="69" t="s">
        <v>669</v>
      </c>
      <c r="AN112" s="69" t="n">
        <f aca="false">ROW()</f>
        <v>112</v>
      </c>
      <c r="AO112" s="69" t="n">
        <f aca="false">AO92+1</f>
        <v>64</v>
      </c>
      <c r="AP112" s="69" t="n">
        <f aca="false">IF($AE$51=1,82,85)</f>
        <v>85</v>
      </c>
      <c r="AQ112" s="69" t="n">
        <v>69</v>
      </c>
      <c r="AR112" s="69" t="n">
        <f aca="false">99</f>
        <v>99</v>
      </c>
      <c r="AS112" s="69" t="n">
        <v>64</v>
      </c>
      <c r="AT112" s="69" t="n">
        <v>51</v>
      </c>
      <c r="AU112" s="69" t="s">
        <v>670</v>
      </c>
    </row>
    <row r="113" customFormat="false" ht="12.75" hidden="false" customHeight="false" outlineLevel="0" collapsed="false">
      <c r="M113" s="69"/>
      <c r="N113" s="69"/>
      <c r="O113" s="69"/>
      <c r="P113" s="69"/>
      <c r="R113" s="69" t="str">
        <f aca="false">IF(W113=10,"",16)</f>
        <v/>
      </c>
      <c r="S113" s="69" t="s">
        <v>280</v>
      </c>
      <c r="T113" s="69" t="n">
        <f aca="false">ROW()</f>
        <v>113</v>
      </c>
      <c r="U113" s="69" t="n">
        <v>16</v>
      </c>
      <c r="V113" s="69" t="s">
        <v>280</v>
      </c>
      <c r="W113" s="110" t="n">
        <f aca="false">IF(Sheet2!J104=1,LT1563!D16,10)</f>
        <v>10</v>
      </c>
      <c r="X113" s="137" t="n">
        <v>10</v>
      </c>
      <c r="Y113" s="110" t="n">
        <f aca="false">IF(X113&gt;999,X113/1000,X113)</f>
        <v>10</v>
      </c>
      <c r="Z113" s="69" t="n">
        <f aca="false">ROUND(Y113,3)</f>
        <v>10</v>
      </c>
      <c r="AA113" s="69" t="str">
        <f aca="false">IF(X113&gt;999,"nF","pF")</f>
        <v>pF</v>
      </c>
      <c r="AB113" s="69" t="str">
        <f aca="false">CONCATENATE(Z113,AA113)</f>
        <v>10pF</v>
      </c>
      <c r="AC113" s="69" t="n">
        <v>36</v>
      </c>
      <c r="AD113" s="69" t="n">
        <f aca="false">AD93+100</f>
        <v>1223</v>
      </c>
      <c r="AE113" s="69" t="str">
        <f aca="false">IF(AD113="",AE112,HLOOKUP(AD113,$AA$5:$BG$8,2,FALSE()))</f>
        <v>Bessel</v>
      </c>
      <c r="AF113" s="69" t="str">
        <f aca="false">IF(AD113="",AF112,HLOOKUP(AD113,$AA$5:$BG$8,3,FALSE()))</f>
        <v>3rd</v>
      </c>
      <c r="AG113" s="69" t="str">
        <f aca="false">IF(AD113="",AG112,HLOOKUP(AD113,$AA$5:$BG$8,4,FALSE()))</f>
        <v>Lowpass</v>
      </c>
      <c r="AH113" s="69" t="s">
        <v>625</v>
      </c>
      <c r="AI113" s="69" t="s">
        <v>610</v>
      </c>
      <c r="AJ113" s="69" t="s">
        <v>666</v>
      </c>
      <c r="AK113" s="69" t="s">
        <v>89</v>
      </c>
      <c r="AL113" s="69" t="s">
        <v>612</v>
      </c>
      <c r="AM113" s="69" t="s">
        <v>667</v>
      </c>
      <c r="AN113" s="69" t="n">
        <f aca="false">ROW()</f>
        <v>113</v>
      </c>
      <c r="AO113" s="69" t="n">
        <f aca="false">AO93+1</f>
        <v>64</v>
      </c>
      <c r="AP113" s="69" t="n">
        <v>84</v>
      </c>
      <c r="AQ113" s="69" t="n">
        <v>68</v>
      </c>
      <c r="AR113" s="69" t="n">
        <f aca="false">99</f>
        <v>99</v>
      </c>
      <c r="AS113" s="69" t="n">
        <v>49</v>
      </c>
      <c r="AT113" s="69" t="n">
        <v>50</v>
      </c>
      <c r="AU113" s="69" t="s">
        <v>668</v>
      </c>
    </row>
    <row r="114" customFormat="false" ht="12.75" hidden="false" customHeight="false" outlineLevel="0" collapsed="false">
      <c r="M114" s="69"/>
      <c r="S114" s="69"/>
      <c r="U114" s="67"/>
      <c r="V114" s="68"/>
      <c r="Y114" s="69"/>
      <c r="Z114" s="69"/>
      <c r="AC114" s="69" t="n">
        <v>37</v>
      </c>
      <c r="AE114" s="69" t="str">
        <f aca="false">IF(AD114="",AE113,HLOOKUP(AD114,$AA$5:$BG$8,2,FALSE()))</f>
        <v>Bessel</v>
      </c>
      <c r="AF114" s="69" t="str">
        <f aca="false">IF(AD114="",AF113,HLOOKUP(AD114,$AA$5:$BG$8,3,FALSE()))</f>
        <v>3rd</v>
      </c>
      <c r="AG114" s="69" t="str">
        <f aca="false">IF(AD114="",AG113,HLOOKUP(AD114,$AA$5:$BG$8,4,FALSE()))</f>
        <v>Lowpass</v>
      </c>
      <c r="AH114" s="69" t="s">
        <v>619</v>
      </c>
      <c r="AI114" s="69" t="s">
        <v>620</v>
      </c>
      <c r="AJ114" s="69" t="s">
        <v>495</v>
      </c>
      <c r="AK114" s="69" t="s">
        <v>89</v>
      </c>
      <c r="AL114" s="69" t="s">
        <v>621</v>
      </c>
      <c r="AM114" s="69" t="s">
        <v>669</v>
      </c>
      <c r="AN114" s="69" t="n">
        <f aca="false">ROW()</f>
        <v>114</v>
      </c>
      <c r="AO114" s="69" t="n">
        <f aca="false">AO94+1</f>
        <v>64</v>
      </c>
      <c r="AP114" s="69" t="n">
        <f aca="false">IF($AE$51=1,82,85)</f>
        <v>85</v>
      </c>
      <c r="AQ114" s="69" t="n">
        <v>69</v>
      </c>
      <c r="AR114" s="69" t="n">
        <f aca="false">99</f>
        <v>99</v>
      </c>
      <c r="AS114" s="69" t="n">
        <v>64</v>
      </c>
      <c r="AT114" s="69" t="n">
        <v>51</v>
      </c>
      <c r="AU114" s="69" t="s">
        <v>670</v>
      </c>
    </row>
    <row r="115" customFormat="false" ht="12.75" hidden="false" customHeight="false" outlineLevel="0" collapsed="false">
      <c r="M115" s="69"/>
      <c r="U115" s="67"/>
      <c r="V115" s="67" t="s">
        <v>458</v>
      </c>
      <c r="W115" s="69" t="n">
        <f aca="false">COLUMN()</f>
        <v>23</v>
      </c>
      <c r="X115" s="69" t="n">
        <f aca="false">COLUMN()</f>
        <v>24</v>
      </c>
      <c r="Y115" s="69" t="n">
        <f aca="false">COLUMN()</f>
        <v>25</v>
      </c>
      <c r="Z115" s="69" t="n">
        <f aca="false">COLUMN()</f>
        <v>26</v>
      </c>
      <c r="AA115" s="69" t="n">
        <f aca="false">COLUMN()</f>
        <v>27</v>
      </c>
      <c r="AB115" s="69" t="n">
        <f aca="false">COLUMN()</f>
        <v>28</v>
      </c>
      <c r="AC115" s="69" t="n">
        <v>38</v>
      </c>
      <c r="AD115" s="69" t="n">
        <f aca="false">AD95+100</f>
        <v>1230</v>
      </c>
      <c r="AE115" s="69" t="str">
        <f aca="false">IF(AD115="",AE114,HLOOKUP(AD115,$AA$5:$BG$8,2,FALSE()))</f>
        <v>Custom</v>
      </c>
      <c r="AF115" s="69" t="str">
        <f aca="false">IF(AD115="",AF114,HLOOKUP(AD115,$AA$5:$BG$8,3,FALSE()))</f>
        <v>2nd</v>
      </c>
      <c r="AG115" s="69" t="str">
        <f aca="false">IF(AD115="",AG114,HLOOKUP(AD115,$AA$5:$BG$8,4,FALSE()))</f>
        <v>Bandpass</v>
      </c>
      <c r="AH115" s="69" t="s">
        <v>650</v>
      </c>
      <c r="AI115" s="69" t="s">
        <v>610</v>
      </c>
      <c r="AJ115" s="69" t="s">
        <v>644</v>
      </c>
      <c r="AK115" s="69" t="s">
        <v>89</v>
      </c>
      <c r="AL115" s="69" t="s">
        <v>612</v>
      </c>
      <c r="AM115" s="69" t="s">
        <v>667</v>
      </c>
      <c r="AN115" s="69" t="n">
        <f aca="false">ROW()</f>
        <v>115</v>
      </c>
      <c r="AO115" s="69" t="n">
        <f aca="false">AO95+1</f>
        <v>64</v>
      </c>
      <c r="AP115" s="69" t="n">
        <v>70</v>
      </c>
      <c r="AQ115" s="69" t="n">
        <v>68</v>
      </c>
      <c r="AR115" s="69" t="n">
        <f aca="false">99</f>
        <v>99</v>
      </c>
      <c r="AS115" s="69" t="n">
        <v>49</v>
      </c>
      <c r="AT115" s="69" t="n">
        <v>50</v>
      </c>
      <c r="AU115" s="69" t="s">
        <v>668</v>
      </c>
    </row>
    <row r="116" customFormat="false" ht="12.75" hidden="false" customHeight="false" outlineLevel="0" collapsed="false">
      <c r="M116" s="69"/>
      <c r="AC116" s="69" t="n">
        <v>39</v>
      </c>
      <c r="AE116" s="69" t="str">
        <f aca="false">IF(AD116="",AE115,HLOOKUP(AD116,$AA$5:$BG$8,2,FALSE()))</f>
        <v>Custom</v>
      </c>
      <c r="AF116" s="69" t="str">
        <f aca="false">IF(AD116="",AF115,HLOOKUP(AD116,$AA$5:$BG$8,3,FALSE()))</f>
        <v>2nd</v>
      </c>
      <c r="AG116" s="69" t="str">
        <f aca="false">IF(AD116="",AG115,HLOOKUP(AD116,$AA$5:$BG$8,4,FALSE()))</f>
        <v>Bandpass</v>
      </c>
      <c r="AH116" s="69" t="s">
        <v>619</v>
      </c>
      <c r="AI116" s="69" t="s">
        <v>620</v>
      </c>
      <c r="AJ116" s="69" t="s">
        <v>495</v>
      </c>
      <c r="AK116" s="69" t="s">
        <v>89</v>
      </c>
      <c r="AL116" s="69" t="s">
        <v>621</v>
      </c>
      <c r="AM116" s="69" t="s">
        <v>669</v>
      </c>
      <c r="AN116" s="69" t="n">
        <f aca="false">ROW()</f>
        <v>116</v>
      </c>
      <c r="AO116" s="69" t="n">
        <f aca="false">AO96+1</f>
        <v>64</v>
      </c>
      <c r="AP116" s="69" t="n">
        <f aca="false">IF($AE$51=1,82,85)</f>
        <v>85</v>
      </c>
      <c r="AQ116" s="69" t="n">
        <v>69</v>
      </c>
      <c r="AR116" s="69" t="n">
        <f aca="false">99</f>
        <v>99</v>
      </c>
      <c r="AS116" s="69" t="n">
        <v>64</v>
      </c>
      <c r="AT116" s="69" t="n">
        <v>51</v>
      </c>
      <c r="AU116" s="69" t="s">
        <v>670</v>
      </c>
    </row>
    <row r="117" customFormat="false" ht="12.75" hidden="false" customHeight="false" outlineLevel="0" collapsed="false">
      <c r="AC117" s="69" t="n">
        <v>40</v>
      </c>
      <c r="AE117" s="69" t="str">
        <f aca="false">IF(AD117="",AE116,HLOOKUP(AD117,$AA$5:$BG$8,2,FALSE()))</f>
        <v>Custom</v>
      </c>
      <c r="AF117" s="69" t="str">
        <f aca="false">IF(AD117="",AF116,HLOOKUP(AD117,$AA$5:$BG$8,3,FALSE()))</f>
        <v>2nd</v>
      </c>
      <c r="AG117" s="69" t="str">
        <f aca="false">IF(AD117="",AG116,HLOOKUP(AD117,$AA$5:$BG$8,4,FALSE()))</f>
        <v>Bandpass</v>
      </c>
      <c r="AH117" s="69" t="s">
        <v>655</v>
      </c>
      <c r="AI117" s="69" t="s">
        <v>656</v>
      </c>
      <c r="AJ117" s="69" t="s">
        <v>674</v>
      </c>
      <c r="AK117" s="69" t="s">
        <v>89</v>
      </c>
      <c r="AL117" s="69" t="s">
        <v>612</v>
      </c>
      <c r="AM117" s="69" t="s">
        <v>675</v>
      </c>
      <c r="AN117" s="69" t="n">
        <f aca="false">ROW()</f>
        <v>117</v>
      </c>
      <c r="AO117" s="69" t="n">
        <f aca="false">AO97+1</f>
        <v>64</v>
      </c>
      <c r="AP117" s="69" t="n">
        <v>76</v>
      </c>
      <c r="AQ117" s="69" t="n">
        <v>71</v>
      </c>
      <c r="AR117" s="69" t="n">
        <v>77</v>
      </c>
      <c r="AS117" s="69" t="n">
        <v>56</v>
      </c>
      <c r="AT117" s="69" t="n">
        <v>57</v>
      </c>
      <c r="AU117" s="69" t="s">
        <v>676</v>
      </c>
    </row>
    <row r="118" customFormat="false" ht="12.75" hidden="false" customHeight="false" outlineLevel="0" collapsed="false">
      <c r="AC118" s="69" t="n">
        <v>41</v>
      </c>
      <c r="AD118" s="69" t="n">
        <v>2110</v>
      </c>
      <c r="AE118" s="69" t="str">
        <f aca="false">IF(AD118="",AE117,HLOOKUP(AD118,$AA$5:$BG$8,2,FALSE()))</f>
        <v>Custom</v>
      </c>
      <c r="AF118" s="69" t="str">
        <f aca="false">IF(AD118="",AF117,HLOOKUP(AD118,$AA$5:$BG$8,3,FALSE()))</f>
        <v>4th</v>
      </c>
      <c r="AG118" s="69" t="str">
        <f aca="false">IF(AD118="",AG117,HLOOKUP(AD118,$AA$5:$BG$8,4,FALSE()))</f>
        <v>Lowpass</v>
      </c>
      <c r="AH118" s="69" t="s">
        <v>609</v>
      </c>
      <c r="AI118" s="69" t="s">
        <v>610</v>
      </c>
      <c r="AJ118" s="69" t="s">
        <v>611</v>
      </c>
      <c r="AK118" s="69" t="s">
        <v>88</v>
      </c>
      <c r="AL118" s="69" t="s">
        <v>612</v>
      </c>
      <c r="AM118" s="69" t="s">
        <v>613</v>
      </c>
      <c r="AN118" s="69" t="n">
        <f aca="false">ROW()</f>
        <v>118</v>
      </c>
      <c r="AO118" s="69" t="n">
        <v>65</v>
      </c>
      <c r="AP118" s="69" t="n">
        <v>69</v>
      </c>
      <c r="AQ118" s="69" t="n">
        <v>68</v>
      </c>
      <c r="AR118" s="69" t="n">
        <v>99</v>
      </c>
      <c r="AS118" s="69" t="n">
        <v>49</v>
      </c>
      <c r="AT118" s="69" t="n">
        <v>50</v>
      </c>
      <c r="AU118" s="69" t="s">
        <v>614</v>
      </c>
    </row>
    <row r="119" customFormat="false" ht="12.75" hidden="false" customHeight="false" outlineLevel="0" collapsed="false">
      <c r="AC119" s="69" t="n">
        <v>42</v>
      </c>
      <c r="AE119" s="69" t="str">
        <f aca="false">IF(AD119="",AE118,HLOOKUP(AD119,$AA$5:$BG$8,2,FALSE()))</f>
        <v>Custom</v>
      </c>
      <c r="AF119" s="69" t="str">
        <f aca="false">IF(AD119="",AF118,HLOOKUP(AD119,$AA$5:$BG$8,3,FALSE()))</f>
        <v>4th</v>
      </c>
      <c r="AG119" s="69" t="str">
        <f aca="false">IF(AD119="",AG118,HLOOKUP(AD119,$AA$5:$BG$8,4,FALSE()))</f>
        <v>Lowpass</v>
      </c>
      <c r="AH119" s="69" t="s">
        <v>52</v>
      </c>
      <c r="AI119" s="69" t="s">
        <v>615</v>
      </c>
      <c r="AJ119" s="69" t="s">
        <v>8</v>
      </c>
      <c r="AK119" s="69" t="s">
        <v>88</v>
      </c>
      <c r="AM119" s="69" t="s">
        <v>616</v>
      </c>
      <c r="AN119" s="69" t="n">
        <f aca="false">ROW()</f>
        <v>119</v>
      </c>
      <c r="AO119" s="69" t="n">
        <v>65</v>
      </c>
      <c r="AP119" s="69" t="n">
        <v>78</v>
      </c>
      <c r="AQ119" s="69" t="n">
        <v>70</v>
      </c>
      <c r="AR119" s="69" t="n">
        <v>75</v>
      </c>
      <c r="AS119" s="69" t="n">
        <v>55</v>
      </c>
      <c r="AT119" s="69" t="n">
        <v>52</v>
      </c>
      <c r="AU119" s="69" t="s">
        <v>617</v>
      </c>
    </row>
    <row r="120" customFormat="false" ht="12.75" hidden="false" customHeight="false" outlineLevel="0" collapsed="false">
      <c r="AC120" s="69" t="n">
        <v>43</v>
      </c>
      <c r="AE120" s="69" t="str">
        <f aca="false">IF(AD120="",AE119,HLOOKUP(AD120,$AA$5:$BG$8,2,FALSE()))</f>
        <v>Custom</v>
      </c>
      <c r="AF120" s="69" t="str">
        <f aca="false">IF(AD120="",AF119,HLOOKUP(AD120,$AA$5:$BG$8,3,FALSE()))</f>
        <v>4th</v>
      </c>
      <c r="AG120" s="69" t="str">
        <f aca="false">IF(AD120="",AG119,HLOOKUP(AD120,$AA$5:$BG$8,4,FALSE()))</f>
        <v>Lowpass</v>
      </c>
      <c r="AH120" s="69" t="s">
        <v>619</v>
      </c>
      <c r="AI120" s="69" t="s">
        <v>620</v>
      </c>
      <c r="AJ120" s="69" t="s">
        <v>491</v>
      </c>
      <c r="AK120" s="69" t="s">
        <v>88</v>
      </c>
      <c r="AL120" s="69" t="s">
        <v>621</v>
      </c>
      <c r="AM120" s="69" t="s">
        <v>622</v>
      </c>
      <c r="AN120" s="69" t="n">
        <f aca="false">ROW()</f>
        <v>120</v>
      </c>
      <c r="AO120" s="69" t="n">
        <v>65</v>
      </c>
      <c r="AP120" s="69" t="n">
        <f aca="false">IF($AD$51=1,82,73)</f>
        <v>73</v>
      </c>
      <c r="AQ120" s="69" t="n">
        <v>69</v>
      </c>
      <c r="AR120" s="69" t="n">
        <v>99</v>
      </c>
      <c r="AS120" s="69" t="n">
        <v>64</v>
      </c>
      <c r="AT120" s="69" t="n">
        <v>51</v>
      </c>
      <c r="AU120" s="69" t="s">
        <v>623</v>
      </c>
    </row>
    <row r="121" customFormat="false" ht="12.75" hidden="false" customHeight="false" outlineLevel="0" collapsed="false">
      <c r="AC121" s="69" t="n">
        <v>44</v>
      </c>
      <c r="AE121" s="69" t="str">
        <f aca="false">IF(AD121="",AE120,HLOOKUP(AD121,$AA$5:$BG$8,2,FALSE()))</f>
        <v>Custom</v>
      </c>
      <c r="AF121" s="69" t="str">
        <f aca="false">IF(AD121="",AF120,HLOOKUP(AD121,$AA$5:$BG$8,3,FALSE()))</f>
        <v>4th</v>
      </c>
      <c r="AG121" s="69" t="str">
        <f aca="false">IF(AD121="",AG120,HLOOKUP(AD121,$AA$5:$BG$8,4,FALSE()))</f>
        <v>Lowpass</v>
      </c>
      <c r="AH121" s="69" t="s">
        <v>609</v>
      </c>
      <c r="AI121" s="69" t="s">
        <v>610</v>
      </c>
      <c r="AJ121" s="69" t="s">
        <v>644</v>
      </c>
      <c r="AK121" s="69" t="s">
        <v>89</v>
      </c>
      <c r="AL121" s="69" t="s">
        <v>612</v>
      </c>
      <c r="AM121" s="69" t="s">
        <v>660</v>
      </c>
      <c r="AN121" s="69" t="n">
        <f aca="false">ROW()</f>
        <v>121</v>
      </c>
      <c r="AO121" s="69" t="n">
        <v>65</v>
      </c>
      <c r="AP121" s="69" t="n">
        <v>70</v>
      </c>
      <c r="AQ121" s="69" t="n">
        <v>68</v>
      </c>
      <c r="AR121" s="69" t="n">
        <v>99</v>
      </c>
      <c r="AS121" s="69" t="n">
        <v>49</v>
      </c>
      <c r="AT121" s="69" t="n">
        <v>50</v>
      </c>
      <c r="AU121" s="69" t="s">
        <v>661</v>
      </c>
    </row>
    <row r="122" customFormat="false" ht="12.75" hidden="false" customHeight="false" outlineLevel="0" collapsed="false">
      <c r="L122" s="69"/>
      <c r="T122" s="67"/>
      <c r="AC122" s="69" t="n">
        <v>45</v>
      </c>
      <c r="AE122" s="69" t="str">
        <f aca="false">IF(AD122="",AE121,HLOOKUP(AD122,$AA$5:$BG$8,2,FALSE()))</f>
        <v>Custom</v>
      </c>
      <c r="AF122" s="69" t="str">
        <f aca="false">IF(AD122="",AF121,HLOOKUP(AD122,$AA$5:$BG$8,3,FALSE()))</f>
        <v>4th</v>
      </c>
      <c r="AG122" s="69" t="str">
        <f aca="false">IF(AD122="",AG121,HLOOKUP(AD122,$AA$5:$BG$8,4,FALSE()))</f>
        <v>Lowpass</v>
      </c>
      <c r="AH122" s="69" t="s">
        <v>52</v>
      </c>
      <c r="AI122" s="69" t="s">
        <v>615</v>
      </c>
      <c r="AJ122" s="69" t="s">
        <v>326</v>
      </c>
      <c r="AK122" s="69" t="s">
        <v>89</v>
      </c>
      <c r="AM122" s="69" t="s">
        <v>662</v>
      </c>
      <c r="AN122" s="69" t="n">
        <f aca="false">ROW()</f>
        <v>122</v>
      </c>
      <c r="AO122" s="69" t="n">
        <v>65</v>
      </c>
      <c r="AP122" s="69" t="n">
        <v>79</v>
      </c>
      <c r="AQ122" s="69" t="n">
        <v>70</v>
      </c>
      <c r="AR122" s="69" t="n">
        <v>77</v>
      </c>
      <c r="AS122" s="69" t="n">
        <v>55</v>
      </c>
      <c r="AT122" s="69" t="n">
        <v>53</v>
      </c>
      <c r="AU122" s="69" t="s">
        <v>663</v>
      </c>
    </row>
    <row r="123" customFormat="false" ht="12.75" hidden="false" customHeight="false" outlineLevel="0" collapsed="false">
      <c r="L123" s="69"/>
      <c r="T123" s="67"/>
      <c r="AC123" s="69" t="n">
        <v>46</v>
      </c>
      <c r="AE123" s="69" t="str">
        <f aca="false">IF(AD123="",AE122,HLOOKUP(AD123,$AA$5:$BG$8,2,FALSE()))</f>
        <v>Custom</v>
      </c>
      <c r="AF123" s="69" t="str">
        <f aca="false">IF(AD123="",AF122,HLOOKUP(AD123,$AA$5:$BG$8,3,FALSE()))</f>
        <v>4th</v>
      </c>
      <c r="AG123" s="69" t="str">
        <f aca="false">IF(AD123="",AG122,HLOOKUP(AD123,$AA$5:$BG$8,4,FALSE()))</f>
        <v>Lowpass</v>
      </c>
      <c r="AH123" s="69" t="s">
        <v>619</v>
      </c>
      <c r="AI123" s="69" t="s">
        <v>620</v>
      </c>
      <c r="AJ123" s="69" t="s">
        <v>495</v>
      </c>
      <c r="AK123" s="69" t="s">
        <v>89</v>
      </c>
      <c r="AL123" s="69" t="s">
        <v>621</v>
      </c>
      <c r="AM123" s="69" t="s">
        <v>664</v>
      </c>
      <c r="AN123" s="69" t="n">
        <f aca="false">ROW()</f>
        <v>123</v>
      </c>
      <c r="AO123" s="69" t="n">
        <v>65</v>
      </c>
      <c r="AP123" s="69" t="n">
        <f aca="false">IF($AE$51=1,82,85)</f>
        <v>85</v>
      </c>
      <c r="AQ123" s="69" t="n">
        <v>69</v>
      </c>
      <c r="AR123" s="69" t="n">
        <v>99</v>
      </c>
      <c r="AS123" s="69" t="n">
        <v>64</v>
      </c>
      <c r="AT123" s="69" t="n">
        <v>51</v>
      </c>
      <c r="AU123" s="69" t="s">
        <v>665</v>
      </c>
    </row>
    <row r="124" customFormat="false" ht="12.75" hidden="false" customHeight="false" outlineLevel="0" collapsed="false">
      <c r="L124" s="69"/>
      <c r="T124" s="67"/>
      <c r="AC124" s="69" t="n">
        <v>47</v>
      </c>
      <c r="AD124" s="69" t="n">
        <v>2120</v>
      </c>
      <c r="AE124" s="69" t="str">
        <f aca="false">IF(AD124="",AE123,HLOOKUP(AD124,$AA$5:$BG$8,2,FALSE()))</f>
        <v>Butterworth</v>
      </c>
      <c r="AF124" s="69" t="str">
        <f aca="false">IF(AD124="",AF123,HLOOKUP(AD124,$AA$5:$BG$8,3,FALSE()))</f>
        <v>4th</v>
      </c>
      <c r="AG124" s="69" t="str">
        <f aca="false">IF(AD124="",AG123,HLOOKUP(AD124,$AA$5:$BG$8,4,FALSE()))</f>
        <v>Lowpass</v>
      </c>
      <c r="AH124" s="69" t="s">
        <v>625</v>
      </c>
      <c r="AI124" s="69" t="s">
        <v>610</v>
      </c>
      <c r="AJ124" s="69" t="s">
        <v>475</v>
      </c>
      <c r="AL124" s="69" t="s">
        <v>612</v>
      </c>
      <c r="AM124" s="69" t="s">
        <v>677</v>
      </c>
      <c r="AN124" s="69" t="n">
        <f aca="false">ROW()</f>
        <v>124</v>
      </c>
      <c r="AO124" s="69" t="n">
        <v>65</v>
      </c>
      <c r="AP124" s="69" t="n">
        <v>68</v>
      </c>
      <c r="AQ124" s="69" t="n">
        <v>68</v>
      </c>
      <c r="AR124" s="69" t="n">
        <v>99</v>
      </c>
      <c r="AS124" s="69" t="n">
        <v>49</v>
      </c>
      <c r="AT124" s="69" t="n">
        <v>50</v>
      </c>
      <c r="AU124" s="69" t="s">
        <v>678</v>
      </c>
    </row>
    <row r="125" customFormat="false" ht="12.75" hidden="false" customHeight="false" outlineLevel="0" collapsed="false">
      <c r="L125" s="69"/>
      <c r="T125" s="67"/>
      <c r="AC125" s="69" t="n">
        <v>48</v>
      </c>
      <c r="AE125" s="69" t="str">
        <f aca="false">IF(AD125="",AE124,HLOOKUP(AD125,$AA$5:$BG$8,2,FALSE()))</f>
        <v>Butterworth</v>
      </c>
      <c r="AF125" s="69" t="str">
        <f aca="false">IF(AD125="",AF124,HLOOKUP(AD125,$AA$5:$BG$8,3,FALSE()))</f>
        <v>4th</v>
      </c>
      <c r="AG125" s="69" t="str">
        <f aca="false">IF(AD125="",AG124,HLOOKUP(AD125,$AA$5:$BG$8,4,FALSE()))</f>
        <v>Lowpass</v>
      </c>
      <c r="AH125" s="69" t="s">
        <v>619</v>
      </c>
      <c r="AI125" s="69" t="s">
        <v>620</v>
      </c>
      <c r="AJ125" s="69" t="s">
        <v>38</v>
      </c>
      <c r="AL125" s="69" t="s">
        <v>621</v>
      </c>
      <c r="AM125" s="69" t="s">
        <v>679</v>
      </c>
      <c r="AN125" s="69" t="n">
        <f aca="false">ROW()</f>
        <v>125</v>
      </c>
      <c r="AO125" s="69" t="n">
        <v>65</v>
      </c>
      <c r="AP125" s="69" t="n">
        <f aca="false">IF($AD$51=1,82,73)</f>
        <v>73</v>
      </c>
      <c r="AQ125" s="69" t="n">
        <v>69</v>
      </c>
      <c r="AR125" s="69" t="n">
        <v>99</v>
      </c>
      <c r="AS125" s="69" t="n">
        <v>64</v>
      </c>
      <c r="AT125" s="69" t="n">
        <v>51</v>
      </c>
      <c r="AU125" s="69" t="s">
        <v>680</v>
      </c>
    </row>
    <row r="126" customFormat="false" ht="12.75" hidden="false" customHeight="false" outlineLevel="0" collapsed="false">
      <c r="L126" s="69"/>
      <c r="T126" s="67"/>
      <c r="AC126" s="69" t="n">
        <v>49</v>
      </c>
      <c r="AD126" s="69" t="n">
        <v>2130</v>
      </c>
      <c r="AE126" s="69" t="str">
        <f aca="false">IF(AD126="",AE125,HLOOKUP(AD126,$AA$5:$BG$8,2,FALSE()))</f>
        <v>Bessel</v>
      </c>
      <c r="AF126" s="69" t="str">
        <f aca="false">IF(AD126="",AF125,HLOOKUP(AD126,$AA$5:$BG$8,3,FALSE()))</f>
        <v>4th</v>
      </c>
      <c r="AG126" s="69" t="str">
        <f aca="false">IF(AD126="",AG125,HLOOKUP(AD126,$AA$5:$BG$8,4,FALSE()))</f>
        <v>Lowpass</v>
      </c>
      <c r="AH126" s="69" t="s">
        <v>625</v>
      </c>
      <c r="AI126" s="69" t="s">
        <v>610</v>
      </c>
      <c r="AJ126" s="69" t="s">
        <v>475</v>
      </c>
      <c r="AL126" s="69" t="s">
        <v>612</v>
      </c>
      <c r="AM126" s="69" t="s">
        <v>677</v>
      </c>
      <c r="AN126" s="69" t="n">
        <f aca="false">ROW()</f>
        <v>126</v>
      </c>
      <c r="AO126" s="69" t="n">
        <v>65</v>
      </c>
      <c r="AP126" s="69" t="n">
        <v>68</v>
      </c>
      <c r="AQ126" s="69" t="n">
        <v>68</v>
      </c>
      <c r="AR126" s="69" t="n">
        <v>99</v>
      </c>
      <c r="AS126" s="69" t="n">
        <v>49</v>
      </c>
      <c r="AT126" s="69" t="n">
        <v>50</v>
      </c>
      <c r="AU126" s="69" t="s">
        <v>678</v>
      </c>
    </row>
    <row r="127" customFormat="false" ht="12.75" hidden="false" customHeight="false" outlineLevel="0" collapsed="false">
      <c r="L127" s="69"/>
      <c r="T127" s="67"/>
      <c r="U127" s="67"/>
      <c r="AC127" s="69" t="n">
        <v>50</v>
      </c>
      <c r="AE127" s="69" t="str">
        <f aca="false">IF(AD127="",AE126,HLOOKUP(AD127,$AA$5:$BG$8,2,FALSE()))</f>
        <v>Bessel</v>
      </c>
      <c r="AF127" s="69" t="str">
        <f aca="false">IF(AD127="",AF126,HLOOKUP(AD127,$AA$5:$BG$8,3,FALSE()))</f>
        <v>4th</v>
      </c>
      <c r="AG127" s="69" t="str">
        <f aca="false">IF(AD127="",AG126,HLOOKUP(AD127,$AA$5:$BG$8,4,FALSE()))</f>
        <v>Lowpass</v>
      </c>
      <c r="AH127" s="69" t="s">
        <v>619</v>
      </c>
      <c r="AI127" s="69" t="s">
        <v>620</v>
      </c>
      <c r="AJ127" s="69" t="s">
        <v>38</v>
      </c>
      <c r="AL127" s="69" t="s">
        <v>621</v>
      </c>
      <c r="AM127" s="69" t="s">
        <v>679</v>
      </c>
      <c r="AN127" s="69" t="n">
        <f aca="false">ROW()</f>
        <v>127</v>
      </c>
      <c r="AO127" s="69" t="n">
        <v>65</v>
      </c>
      <c r="AP127" s="69" t="n">
        <f aca="false">IF($AD$51=1,82,73)</f>
        <v>73</v>
      </c>
      <c r="AQ127" s="69" t="n">
        <v>69</v>
      </c>
      <c r="AR127" s="69" t="n">
        <v>99</v>
      </c>
      <c r="AS127" s="69" t="n">
        <v>64</v>
      </c>
      <c r="AT127" s="69" t="n">
        <v>51</v>
      </c>
      <c r="AU127" s="69" t="s">
        <v>680</v>
      </c>
    </row>
    <row r="128" customFormat="false" ht="12.75" hidden="false" customHeight="false" outlineLevel="0" collapsed="false">
      <c r="L128" s="69"/>
      <c r="T128" s="67"/>
      <c r="AC128" s="69" t="n">
        <v>51</v>
      </c>
      <c r="AD128" s="69" t="n">
        <v>2140</v>
      </c>
      <c r="AE128" s="69" t="str">
        <f aca="false">IF(AD128="",AE127,HLOOKUP(AD128,$AA$5:$BG$8,2,FALSE()))</f>
        <v>.25dB Ripple</v>
      </c>
      <c r="AF128" s="69" t="str">
        <f aca="false">IF(AD128="",AF127,HLOOKUP(AD128,$AA$5:$BG$8,3,FALSE()))</f>
        <v>4th</v>
      </c>
      <c r="AG128" s="69" t="str">
        <f aca="false">IF(AD128="",AG127,HLOOKUP(AD128,$AA$5:$BG$8,4,FALSE()))</f>
        <v>Lowpass</v>
      </c>
      <c r="AH128" s="69" t="s">
        <v>625</v>
      </c>
      <c r="AI128" s="69" t="s">
        <v>610</v>
      </c>
      <c r="AJ128" s="69" t="s">
        <v>475</v>
      </c>
      <c r="AL128" s="69" t="s">
        <v>612</v>
      </c>
      <c r="AM128" s="69" t="s">
        <v>677</v>
      </c>
      <c r="AN128" s="69" t="n">
        <f aca="false">ROW()</f>
        <v>128</v>
      </c>
      <c r="AO128" s="69" t="n">
        <v>65</v>
      </c>
      <c r="AP128" s="69" t="n">
        <v>68</v>
      </c>
      <c r="AQ128" s="69" t="n">
        <v>68</v>
      </c>
      <c r="AR128" s="69" t="n">
        <v>99</v>
      </c>
      <c r="AS128" s="69" t="n">
        <v>49</v>
      </c>
      <c r="AT128" s="69" t="n">
        <v>50</v>
      </c>
      <c r="AU128" s="69" t="s">
        <v>678</v>
      </c>
    </row>
    <row r="129" customFormat="false" ht="12.75" hidden="false" customHeight="false" outlineLevel="0" collapsed="false">
      <c r="L129" s="69"/>
      <c r="T129" s="67"/>
      <c r="AC129" s="69" t="n">
        <v>52</v>
      </c>
      <c r="AE129" s="69" t="str">
        <f aca="false">IF(AD129="",AE128,HLOOKUP(AD129,$AA$5:$BG$8,2,FALSE()))</f>
        <v>.25dB Ripple</v>
      </c>
      <c r="AF129" s="69" t="str">
        <f aca="false">IF(AD129="",AF128,HLOOKUP(AD129,$AA$5:$BG$8,3,FALSE()))</f>
        <v>4th</v>
      </c>
      <c r="AG129" s="69" t="str">
        <f aca="false">IF(AD129="",AG128,HLOOKUP(AD129,$AA$5:$BG$8,4,FALSE()))</f>
        <v>Lowpass</v>
      </c>
      <c r="AH129" s="69" t="s">
        <v>619</v>
      </c>
      <c r="AI129" s="69" t="s">
        <v>620</v>
      </c>
      <c r="AJ129" s="69" t="s">
        <v>38</v>
      </c>
      <c r="AL129" s="69" t="s">
        <v>621</v>
      </c>
      <c r="AM129" s="69" t="s">
        <v>679</v>
      </c>
      <c r="AN129" s="69" t="n">
        <f aca="false">ROW()</f>
        <v>129</v>
      </c>
      <c r="AO129" s="69" t="n">
        <v>65</v>
      </c>
      <c r="AP129" s="69" t="n">
        <f aca="false">IF($AD$51=1,82,73)</f>
        <v>73</v>
      </c>
      <c r="AQ129" s="69" t="n">
        <v>69</v>
      </c>
      <c r="AR129" s="69" t="n">
        <v>99</v>
      </c>
      <c r="AS129" s="69" t="n">
        <v>64</v>
      </c>
      <c r="AT129" s="69" t="n">
        <v>51</v>
      </c>
      <c r="AU129" s="69" t="s">
        <v>680</v>
      </c>
    </row>
    <row r="130" customFormat="false" ht="12.75" hidden="false" customHeight="false" outlineLevel="0" collapsed="false">
      <c r="L130" s="69"/>
      <c r="T130" s="67"/>
      <c r="AC130" s="69" t="n">
        <v>53</v>
      </c>
      <c r="AD130" s="69" t="n">
        <v>2150</v>
      </c>
      <c r="AE130" s="69" t="str">
        <f aca="false">IF(AD130="",AE129,HLOOKUP(AD130,$AA$5:$BG$8,2,FALSE()))</f>
        <v>Elliptic</v>
      </c>
      <c r="AF130" s="69" t="str">
        <f aca="false">IF(AD130="",AF129,HLOOKUP(AD130,$AA$5:$BG$8,3,FALSE()))</f>
        <v>4th</v>
      </c>
      <c r="AG130" s="69" t="str">
        <f aca="false">IF(AD130="",AG129,HLOOKUP(AD130,$AA$5:$BG$8,4,FALSE()))</f>
        <v>Lowpass</v>
      </c>
      <c r="AH130" s="69" t="s">
        <v>625</v>
      </c>
      <c r="AI130" s="69" t="s">
        <v>610</v>
      </c>
      <c r="AJ130" s="69" t="s">
        <v>475</v>
      </c>
      <c r="AL130" s="69" t="s">
        <v>612</v>
      </c>
      <c r="AM130" s="69" t="s">
        <v>677</v>
      </c>
      <c r="AN130" s="69" t="n">
        <f aca="false">ROW()</f>
        <v>130</v>
      </c>
      <c r="AO130" s="69" t="n">
        <v>65</v>
      </c>
      <c r="AP130" s="69" t="n">
        <v>68</v>
      </c>
      <c r="AQ130" s="69" t="n">
        <v>68</v>
      </c>
      <c r="AR130" s="69" t="n">
        <v>99</v>
      </c>
      <c r="AS130" s="69" t="n">
        <v>49</v>
      </c>
      <c r="AT130" s="69" t="n">
        <v>50</v>
      </c>
      <c r="AU130" s="69" t="s">
        <v>678</v>
      </c>
    </row>
    <row r="131" customFormat="false" ht="12.75" hidden="false" customHeight="false" outlineLevel="0" collapsed="false">
      <c r="L131" s="69"/>
      <c r="T131" s="67"/>
      <c r="AC131" s="69" t="n">
        <v>54</v>
      </c>
      <c r="AE131" s="69" t="str">
        <f aca="false">IF(AD131="",AE130,HLOOKUP(AD131,$AA$5:$BG$8,2,FALSE()))</f>
        <v>Elliptic</v>
      </c>
      <c r="AF131" s="69" t="str">
        <f aca="false">IF(AD131="",AF130,HLOOKUP(AD131,$AA$5:$BG$8,3,FALSE()))</f>
        <v>4th</v>
      </c>
      <c r="AG131" s="69" t="str">
        <f aca="false">IF(AD131="",AG130,HLOOKUP(AD131,$AA$5:$BG$8,4,FALSE()))</f>
        <v>Lowpass</v>
      </c>
      <c r="AH131" s="69" t="s">
        <v>619</v>
      </c>
      <c r="AI131" s="69" t="s">
        <v>620</v>
      </c>
      <c r="AJ131" s="69" t="s">
        <v>38</v>
      </c>
      <c r="AL131" s="69" t="s">
        <v>621</v>
      </c>
      <c r="AM131" s="69" t="s">
        <v>679</v>
      </c>
      <c r="AN131" s="69" t="n">
        <f aca="false">ROW()</f>
        <v>131</v>
      </c>
      <c r="AO131" s="69" t="n">
        <v>65</v>
      </c>
      <c r="AP131" s="69" t="n">
        <v>82</v>
      </c>
      <c r="AQ131" s="69" t="n">
        <v>69</v>
      </c>
      <c r="AR131" s="69" t="n">
        <v>99</v>
      </c>
      <c r="AS131" s="69" t="n">
        <v>64</v>
      </c>
      <c r="AT131" s="69" t="n">
        <v>51</v>
      </c>
      <c r="AU131" s="69" t="s">
        <v>680</v>
      </c>
    </row>
    <row r="132" customFormat="false" ht="12.75" hidden="false" customHeight="false" outlineLevel="0" collapsed="false">
      <c r="L132" s="69"/>
      <c r="T132" s="67"/>
      <c r="AC132" s="69" t="n">
        <v>55</v>
      </c>
      <c r="AD132" s="69" t="n">
        <v>2160</v>
      </c>
      <c r="AE132" s="69" t="str">
        <f aca="false">IF(AD132="",AE131,HLOOKUP(AD132,$AA$5:$BG$8,2,FALSE()))</f>
        <v>Elliptic</v>
      </c>
      <c r="AF132" s="69" t="str">
        <f aca="false">IF(AD132="",AF131,HLOOKUP(AD132,$AA$5:$BG$8,3,FALSE()))</f>
        <v>4th</v>
      </c>
      <c r="AG132" s="69" t="str">
        <f aca="false">IF(AD132="",AG131,HLOOKUP(AD132,$AA$5:$BG$8,4,FALSE()))</f>
        <v>Lowpass</v>
      </c>
      <c r="AH132" s="69" t="s">
        <v>625</v>
      </c>
      <c r="AI132" s="69" t="s">
        <v>610</v>
      </c>
      <c r="AJ132" s="69" t="s">
        <v>475</v>
      </c>
      <c r="AL132" s="69" t="s">
        <v>612</v>
      </c>
      <c r="AM132" s="69" t="s">
        <v>677</v>
      </c>
      <c r="AN132" s="69" t="n">
        <f aca="false">ROW()</f>
        <v>132</v>
      </c>
      <c r="AO132" s="69" t="n">
        <v>65</v>
      </c>
      <c r="AP132" s="69" t="n">
        <v>68</v>
      </c>
      <c r="AQ132" s="69" t="n">
        <v>68</v>
      </c>
      <c r="AR132" s="69" t="n">
        <v>99</v>
      </c>
      <c r="AS132" s="69" t="n">
        <v>49</v>
      </c>
      <c r="AT132" s="69" t="n">
        <v>50</v>
      </c>
      <c r="AU132" s="69" t="s">
        <v>678</v>
      </c>
    </row>
    <row r="133" customFormat="false" ht="12.75" hidden="false" customHeight="false" outlineLevel="0" collapsed="false">
      <c r="L133" s="69"/>
      <c r="T133" s="67"/>
      <c r="AC133" s="69" t="n">
        <v>56</v>
      </c>
      <c r="AE133" s="69" t="str">
        <f aca="false">IF(AD133="",AE132,HLOOKUP(AD133,$AA$5:$BG$8,2,FALSE()))</f>
        <v>Elliptic</v>
      </c>
      <c r="AF133" s="69" t="str">
        <f aca="false">IF(AD133="",AF132,HLOOKUP(AD133,$AA$5:$BG$8,3,FALSE()))</f>
        <v>4th</v>
      </c>
      <c r="AG133" s="69" t="str">
        <f aca="false">IF(AD133="",AG132,HLOOKUP(AD133,$AA$5:$BG$8,4,FALSE()))</f>
        <v>Lowpass</v>
      </c>
      <c r="AH133" s="69" t="s">
        <v>619</v>
      </c>
      <c r="AI133" s="69" t="s">
        <v>620</v>
      </c>
      <c r="AJ133" s="69" t="s">
        <v>38</v>
      </c>
      <c r="AL133" s="69" t="s">
        <v>621</v>
      </c>
      <c r="AM133" s="69" t="s">
        <v>679</v>
      </c>
      <c r="AN133" s="69" t="n">
        <f aca="false">ROW()</f>
        <v>133</v>
      </c>
      <c r="AO133" s="69" t="n">
        <v>65</v>
      </c>
      <c r="AP133" s="69" t="n">
        <v>82</v>
      </c>
      <c r="AQ133" s="69" t="n">
        <v>69</v>
      </c>
      <c r="AR133" s="69" t="n">
        <v>99</v>
      </c>
      <c r="AS133" s="69" t="n">
        <v>64</v>
      </c>
      <c r="AT133" s="69" t="n">
        <v>51</v>
      </c>
      <c r="AU133" s="69" t="s">
        <v>680</v>
      </c>
    </row>
    <row r="134" customFormat="false" ht="12.75" hidden="false" customHeight="false" outlineLevel="0" collapsed="false">
      <c r="L134" s="69"/>
      <c r="T134" s="67"/>
      <c r="AC134" s="69" t="n">
        <v>57</v>
      </c>
      <c r="AD134" s="69" t="n">
        <v>2200</v>
      </c>
      <c r="AE134" s="69" t="str">
        <f aca="false">IF(AD134="",AE133,HLOOKUP(AD134,$AA$5:$BG$8,2,FALSE()))</f>
        <v>Narrow</v>
      </c>
      <c r="AF134" s="69" t="str">
        <f aca="false">IF(AD134="",AF133,HLOOKUP(AD134,$AA$5:$BG$8,3,FALSE()))</f>
        <v>4th</v>
      </c>
      <c r="AG134" s="69" t="str">
        <f aca="false">IF(AD134="",AG133,HLOOKUP(AD134,$AA$5:$BG$8,4,FALSE()))</f>
        <v>Bandpass</v>
      </c>
      <c r="AH134" s="69" t="s">
        <v>650</v>
      </c>
      <c r="AI134" s="69" t="s">
        <v>610</v>
      </c>
      <c r="AJ134" s="69" t="s">
        <v>45</v>
      </c>
      <c r="AL134" s="69" t="s">
        <v>612</v>
      </c>
      <c r="AM134" s="69" t="s">
        <v>677</v>
      </c>
      <c r="AN134" s="69" t="n">
        <f aca="false">ROW()</f>
        <v>134</v>
      </c>
      <c r="AO134" s="69" t="n">
        <v>65</v>
      </c>
      <c r="AP134" s="69" t="n">
        <v>68</v>
      </c>
      <c r="AQ134" s="69" t="n">
        <v>68</v>
      </c>
      <c r="AR134" s="69" t="n">
        <v>99</v>
      </c>
      <c r="AS134" s="69" t="n">
        <v>49</v>
      </c>
      <c r="AT134" s="69" t="n">
        <v>50</v>
      </c>
      <c r="AU134" s="69" t="s">
        <v>678</v>
      </c>
    </row>
    <row r="135" customFormat="false" ht="12.75" hidden="false" customHeight="false" outlineLevel="0" collapsed="false">
      <c r="L135" s="69"/>
      <c r="T135" s="67"/>
      <c r="AC135" s="69" t="n">
        <v>58</v>
      </c>
      <c r="AE135" s="69" t="str">
        <f aca="false">IF(AD135="",AE134,HLOOKUP(AD135,$AA$5:$BG$8,2,FALSE()))</f>
        <v>Narrow</v>
      </c>
      <c r="AF135" s="69" t="str">
        <f aca="false">IF(AD135="",AF134,HLOOKUP(AD135,$AA$5:$BG$8,3,FALSE()))</f>
        <v>4th</v>
      </c>
      <c r="AG135" s="69" t="str">
        <f aca="false">IF(AD135="",AG134,HLOOKUP(AD135,$AA$5:$BG$8,4,FALSE()))</f>
        <v>Bandpass</v>
      </c>
      <c r="AH135" s="69" t="s">
        <v>619</v>
      </c>
      <c r="AI135" s="69" t="s">
        <v>620</v>
      </c>
      <c r="AJ135" s="69" t="s">
        <v>38</v>
      </c>
      <c r="AL135" s="69" t="s">
        <v>621</v>
      </c>
      <c r="AM135" s="69" t="s">
        <v>679</v>
      </c>
      <c r="AN135" s="69" t="n">
        <f aca="false">ROW()</f>
        <v>135</v>
      </c>
      <c r="AO135" s="69" t="n">
        <v>65</v>
      </c>
      <c r="AP135" s="69" t="n">
        <f aca="false">IF($AD$51=1,82,73)</f>
        <v>73</v>
      </c>
      <c r="AQ135" s="69" t="n">
        <v>69</v>
      </c>
      <c r="AR135" s="69" t="n">
        <v>99</v>
      </c>
      <c r="AS135" s="69" t="n">
        <v>64</v>
      </c>
      <c r="AT135" s="69" t="n">
        <v>51</v>
      </c>
      <c r="AU135" s="69" t="s">
        <v>680</v>
      </c>
    </row>
    <row r="136" customFormat="false" ht="12.75" hidden="false" customHeight="false" outlineLevel="0" collapsed="false">
      <c r="L136" s="69"/>
      <c r="T136" s="67"/>
      <c r="AC136" s="69" t="n">
        <v>59</v>
      </c>
      <c r="AE136" s="69" t="str">
        <f aca="false">IF(AD136="",AE135,HLOOKUP(AD136,$AA$5:$BG$8,2,FALSE()))</f>
        <v>Narrow</v>
      </c>
      <c r="AF136" s="69" t="str">
        <f aca="false">IF(AD136="",AF135,HLOOKUP(AD136,$AA$5:$BG$8,3,FALSE()))</f>
        <v>4th</v>
      </c>
      <c r="AG136" s="69" t="str">
        <f aca="false">IF(AD136="",AG135,HLOOKUP(AD136,$AA$5:$BG$8,4,FALSE()))</f>
        <v>Bandpass</v>
      </c>
      <c r="AH136" s="69" t="s">
        <v>655</v>
      </c>
      <c r="AI136" s="69" t="s">
        <v>656</v>
      </c>
      <c r="AJ136" s="69" t="s">
        <v>681</v>
      </c>
      <c r="AL136" s="69" t="s">
        <v>612</v>
      </c>
      <c r="AM136" s="69" t="s">
        <v>682</v>
      </c>
      <c r="AN136" s="69" t="n">
        <f aca="false">ROW()</f>
        <v>136</v>
      </c>
      <c r="AO136" s="69" t="n">
        <v>65</v>
      </c>
      <c r="AP136" s="69" t="n">
        <v>74</v>
      </c>
      <c r="AQ136" s="69" t="n">
        <v>71</v>
      </c>
      <c r="AR136" s="69" t="n">
        <v>75</v>
      </c>
      <c r="AS136" s="69" t="n">
        <v>56</v>
      </c>
      <c r="AT136" s="69" t="n">
        <v>57</v>
      </c>
      <c r="AU136" s="69" t="s">
        <v>683</v>
      </c>
    </row>
    <row r="137" customFormat="false" ht="12.75" hidden="false" customHeight="false" outlineLevel="0" collapsed="false">
      <c r="L137" s="69"/>
      <c r="AC137" s="69" t="n">
        <v>60</v>
      </c>
      <c r="AD137" s="69" t="n">
        <v>2300</v>
      </c>
      <c r="AE137" s="69" t="str">
        <f aca="false">IF(AD137="",AE136,HLOOKUP(AD137,$AA$5:$BG$8,2,FALSE()))</f>
        <v>Wide</v>
      </c>
      <c r="AF137" s="69" t="str">
        <f aca="false">IF(AD137="",AF136,HLOOKUP(AD137,$AA$5:$BG$8,3,FALSE()))</f>
        <v>4th</v>
      </c>
      <c r="AG137" s="69" t="str">
        <f aca="false">IF(AD137="",AG136,HLOOKUP(AD137,$AA$5:$BG$8,4,FALSE()))</f>
        <v>Bandpass</v>
      </c>
      <c r="AH137" s="69" t="s">
        <v>684</v>
      </c>
      <c r="AI137" s="69" t="s">
        <v>610</v>
      </c>
      <c r="AJ137" s="69" t="s">
        <v>483</v>
      </c>
      <c r="AL137" s="69" t="s">
        <v>612</v>
      </c>
      <c r="AM137" s="69" t="s">
        <v>685</v>
      </c>
      <c r="AN137" s="69" t="n">
        <f aca="false">ROW()</f>
        <v>137</v>
      </c>
      <c r="AO137" s="69" t="n">
        <v>65</v>
      </c>
      <c r="AP137" s="69" t="n">
        <v>81</v>
      </c>
      <c r="AQ137" s="69" t="n">
        <v>72</v>
      </c>
      <c r="AR137" s="69" t="n">
        <v>99</v>
      </c>
      <c r="AS137" s="69" t="n">
        <v>60</v>
      </c>
      <c r="AT137" s="69" t="n">
        <v>61</v>
      </c>
      <c r="AU137" s="69" t="s">
        <v>686</v>
      </c>
    </row>
    <row r="138" customFormat="false" ht="12.75" hidden="false" customHeight="false" outlineLevel="0" collapsed="false">
      <c r="L138" s="69"/>
      <c r="AC138" s="69" t="n">
        <v>61</v>
      </c>
      <c r="AE138" s="69" t="str">
        <f aca="false">IF(AD138="",AE137,HLOOKUP(AD138,$AA$5:$BG$8,2,FALSE()))</f>
        <v>Wide</v>
      </c>
      <c r="AF138" s="69" t="str">
        <f aca="false">IF(AD138="",AF137,HLOOKUP(AD138,$AA$5:$BG$8,3,FALSE()))</f>
        <v>4th</v>
      </c>
      <c r="AG138" s="69" t="str">
        <f aca="false">IF(AD138="",AG137,HLOOKUP(AD138,$AA$5:$BG$8,4,FALSE()))</f>
        <v>Bandpass</v>
      </c>
      <c r="AH138" s="69" t="s">
        <v>687</v>
      </c>
      <c r="AI138" s="69" t="s">
        <v>610</v>
      </c>
      <c r="AJ138" s="69" t="s">
        <v>484</v>
      </c>
      <c r="AL138" s="69" t="s">
        <v>612</v>
      </c>
      <c r="AM138" s="69" t="s">
        <v>688</v>
      </c>
      <c r="AN138" s="69" t="n">
        <f aca="false">ROW()</f>
        <v>138</v>
      </c>
      <c r="AO138" s="69" t="n">
        <v>65</v>
      </c>
      <c r="AP138" s="69" t="n">
        <v>80</v>
      </c>
      <c r="AQ138" s="69" t="n">
        <v>73</v>
      </c>
      <c r="AR138" s="69" t="n">
        <v>99</v>
      </c>
      <c r="AS138" s="69" t="n">
        <v>58</v>
      </c>
      <c r="AT138" s="69" t="n">
        <v>59</v>
      </c>
      <c r="AU138" s="69" t="s">
        <v>689</v>
      </c>
    </row>
    <row r="139" customFormat="false" ht="12.75" hidden="false" customHeight="false" outlineLevel="0" collapsed="false">
      <c r="L139" s="69"/>
      <c r="AC139" s="69" t="n">
        <v>62</v>
      </c>
      <c r="AE139" s="69" t="str">
        <f aca="false">IF(AD139="",AE138,HLOOKUP(AD139,$AA$5:$BG$8,2,FALSE()))</f>
        <v>Wide</v>
      </c>
      <c r="AF139" s="69" t="str">
        <f aca="false">IF(AD139="",AF138,HLOOKUP(AD139,$AA$5:$BG$8,3,FALSE()))</f>
        <v>4th</v>
      </c>
      <c r="AG139" s="69" t="str">
        <f aca="false">IF(AD139="",AG138,HLOOKUP(AD139,$AA$5:$BG$8,4,FALSE()))</f>
        <v>Bandpass</v>
      </c>
      <c r="AH139" s="69" t="s">
        <v>619</v>
      </c>
      <c r="AI139" s="69" t="s">
        <v>620</v>
      </c>
      <c r="AJ139" s="69" t="s">
        <v>38</v>
      </c>
      <c r="AL139" s="69" t="s">
        <v>621</v>
      </c>
      <c r="AM139" s="69" t="s">
        <v>679</v>
      </c>
      <c r="AN139" s="69" t="n">
        <f aca="false">ROW()</f>
        <v>139</v>
      </c>
      <c r="AO139" s="69" t="n">
        <v>65</v>
      </c>
      <c r="AP139" s="69" t="n">
        <f aca="false">IF($AD$51=1,82,73)</f>
        <v>73</v>
      </c>
      <c r="AQ139" s="69" t="n">
        <v>69</v>
      </c>
      <c r="AR139" s="69" t="n">
        <v>99</v>
      </c>
      <c r="AS139" s="69" t="n">
        <v>64</v>
      </c>
      <c r="AT139" s="69" t="n">
        <v>51</v>
      </c>
      <c r="AU139" s="69" t="s">
        <v>680</v>
      </c>
    </row>
    <row r="140" customFormat="false" ht="12.75" hidden="false" customHeight="false" outlineLevel="0" collapsed="false">
      <c r="L140" s="69"/>
      <c r="AC140" s="69" t="n">
        <v>63</v>
      </c>
      <c r="AD140" s="69" t="n">
        <v>3000</v>
      </c>
      <c r="AE140" s="69" t="str">
        <f aca="false">IF(AD140="",AE139,HLOOKUP(AD140,$AA$5:$BG$8,2,FALSE()))</f>
        <v>Custom</v>
      </c>
      <c r="AF140" s="69" t="str">
        <f aca="false">IF(AD140="",AF139,HLOOKUP(AD140,$AA$5:$BG$8,3,FALSE()))</f>
        <v>5th</v>
      </c>
      <c r="AG140" s="69" t="str">
        <f aca="false">IF(AD140="",AG139,HLOOKUP(AD140,$AA$5:$BG$8,4,FALSE()))</f>
        <v>Lowpass</v>
      </c>
      <c r="AH140" s="69" t="s">
        <v>609</v>
      </c>
      <c r="AI140" s="69" t="s">
        <v>610</v>
      </c>
      <c r="AJ140" s="69" t="s">
        <v>611</v>
      </c>
      <c r="AK140" s="69" t="s">
        <v>88</v>
      </c>
      <c r="AL140" s="69" t="s">
        <v>612</v>
      </c>
      <c r="AM140" s="69" t="s">
        <v>613</v>
      </c>
      <c r="AN140" s="69" t="n">
        <f aca="false">ROW()</f>
        <v>140</v>
      </c>
      <c r="AO140" s="69" t="n">
        <v>65</v>
      </c>
      <c r="AP140" s="69" t="n">
        <v>69</v>
      </c>
      <c r="AQ140" s="69" t="n">
        <v>68</v>
      </c>
      <c r="AR140" s="69" t="n">
        <v>99</v>
      </c>
      <c r="AS140" s="69" t="n">
        <v>49</v>
      </c>
      <c r="AT140" s="69" t="n">
        <v>50</v>
      </c>
      <c r="AU140" s="69" t="s">
        <v>614</v>
      </c>
    </row>
    <row r="141" customFormat="false" ht="12.75" hidden="false" customHeight="false" outlineLevel="0" collapsed="false">
      <c r="L141" s="69"/>
      <c r="AC141" s="69" t="n">
        <v>64</v>
      </c>
      <c r="AE141" s="69" t="str">
        <f aca="false">IF(AD141="",AE140,HLOOKUP(AD141,$AA$5:$BG$8,2,FALSE()))</f>
        <v>Custom</v>
      </c>
      <c r="AF141" s="69" t="str">
        <f aca="false">IF(AD141="",AF140,HLOOKUP(AD141,$AA$5:$BG$8,3,FALSE()))</f>
        <v>5th</v>
      </c>
      <c r="AG141" s="69" t="str">
        <f aca="false">IF(AD141="",AG140,HLOOKUP(AD141,$AA$5:$BG$8,4,FALSE()))</f>
        <v>Lowpass</v>
      </c>
      <c r="AH141" s="69" t="s">
        <v>52</v>
      </c>
      <c r="AI141" s="69" t="s">
        <v>615</v>
      </c>
      <c r="AJ141" s="69" t="s">
        <v>8</v>
      </c>
      <c r="AK141" s="69" t="s">
        <v>88</v>
      </c>
      <c r="AM141" s="69" t="s">
        <v>616</v>
      </c>
      <c r="AN141" s="69" t="n">
        <f aca="false">ROW()</f>
        <v>141</v>
      </c>
      <c r="AO141" s="69" t="n">
        <v>65</v>
      </c>
      <c r="AP141" s="69" t="n">
        <v>75</v>
      </c>
      <c r="AQ141" s="69" t="n">
        <v>70</v>
      </c>
      <c r="AR141" s="69" t="n">
        <v>75</v>
      </c>
      <c r="AS141" s="69" t="n">
        <v>55</v>
      </c>
      <c r="AT141" s="69" t="n">
        <v>52</v>
      </c>
      <c r="AU141" s="69" t="s">
        <v>617</v>
      </c>
    </row>
    <row r="142" customFormat="false" ht="12.75" hidden="false" customHeight="false" outlineLevel="0" collapsed="false">
      <c r="AC142" s="69" t="n">
        <v>65</v>
      </c>
      <c r="AE142" s="69" t="str">
        <f aca="false">IF(AD142="",AE141,HLOOKUP(AD142,$AA$5:$BG$8,2,FALSE()))</f>
        <v>Custom</v>
      </c>
      <c r="AF142" s="69" t="str">
        <f aca="false">IF(AD142="",AF141,HLOOKUP(AD142,$AA$5:$BG$8,3,FALSE()))</f>
        <v>5th</v>
      </c>
      <c r="AG142" s="69" t="str">
        <f aca="false">IF(AD142="",AG141,HLOOKUP(AD142,$AA$5:$BG$8,4,FALSE()))</f>
        <v>Lowpass</v>
      </c>
      <c r="AH142" s="69" t="s">
        <v>619</v>
      </c>
      <c r="AI142" s="69" t="s">
        <v>620</v>
      </c>
      <c r="AJ142" s="69" t="s">
        <v>491</v>
      </c>
      <c r="AK142" s="69" t="s">
        <v>88</v>
      </c>
      <c r="AL142" s="69" t="s">
        <v>621</v>
      </c>
      <c r="AM142" s="69" t="s">
        <v>622</v>
      </c>
      <c r="AN142" s="69" t="n">
        <f aca="false">ROW()</f>
        <v>142</v>
      </c>
      <c r="AO142" s="69" t="n">
        <v>65</v>
      </c>
      <c r="AP142" s="69" t="n">
        <f aca="false">IF($AD$51=1,82,73)</f>
        <v>73</v>
      </c>
      <c r="AQ142" s="69" t="n">
        <v>69</v>
      </c>
      <c r="AR142" s="69" t="n">
        <v>99</v>
      </c>
      <c r="AS142" s="69" t="n">
        <v>64</v>
      </c>
      <c r="AT142" s="69" t="n">
        <v>51</v>
      </c>
      <c r="AU142" s="69" t="s">
        <v>623</v>
      </c>
    </row>
    <row r="143" customFormat="false" ht="12.75" hidden="false" customHeight="false" outlineLevel="0" collapsed="false">
      <c r="AC143" s="69" t="n">
        <v>66</v>
      </c>
      <c r="AE143" s="69" t="str">
        <f aca="false">IF(AD143="",AE142,HLOOKUP(AD143,$AA$5:$BG$8,2,FALSE()))</f>
        <v>Custom</v>
      </c>
      <c r="AF143" s="69" t="str">
        <f aca="false">IF(AD143="",AF142,HLOOKUP(AD143,$AA$5:$BG$8,3,FALSE()))</f>
        <v>5th</v>
      </c>
      <c r="AG143" s="69" t="str">
        <f aca="false">IF(AD143="",AG142,HLOOKUP(AD143,$AA$5:$BG$8,4,FALSE()))</f>
        <v>Lowpass</v>
      </c>
      <c r="AH143" s="69" t="s">
        <v>158</v>
      </c>
      <c r="AI143" s="69" t="s">
        <v>610</v>
      </c>
      <c r="AJ143" s="69" t="s">
        <v>641</v>
      </c>
      <c r="AK143" s="69" t="s">
        <v>88</v>
      </c>
      <c r="AL143" s="69" t="s">
        <v>612</v>
      </c>
      <c r="AM143" s="69" t="s">
        <v>642</v>
      </c>
      <c r="AN143" s="69" t="n">
        <f aca="false">ROW()</f>
        <v>143</v>
      </c>
      <c r="AO143" s="69" t="n">
        <v>65</v>
      </c>
      <c r="AP143" s="69" t="n">
        <v>71</v>
      </c>
      <c r="AQ143" s="69" t="n">
        <v>68</v>
      </c>
      <c r="AR143" s="69" t="n">
        <v>99</v>
      </c>
      <c r="AS143" s="69" t="n">
        <v>62</v>
      </c>
      <c r="AT143" s="69" t="n">
        <v>63</v>
      </c>
      <c r="AU143" s="69" t="s">
        <v>643</v>
      </c>
    </row>
    <row r="144" customFormat="false" ht="12.75" hidden="false" customHeight="false" outlineLevel="0" collapsed="false">
      <c r="AC144" s="69" t="n">
        <v>67</v>
      </c>
      <c r="AE144" s="69" t="str">
        <f aca="false">IF(AD144="",AE143,HLOOKUP(AD144,$AA$5:$BG$8,2,FALSE()))</f>
        <v>Custom</v>
      </c>
      <c r="AF144" s="69" t="str">
        <f aca="false">IF(AD144="",AF143,HLOOKUP(AD144,$AA$5:$BG$8,3,FALSE()))</f>
        <v>5th</v>
      </c>
      <c r="AG144" s="69" t="str">
        <f aca="false">IF(AD144="",AG143,HLOOKUP(AD144,$AA$5:$BG$8,4,FALSE()))</f>
        <v>Lowpass</v>
      </c>
      <c r="AH144" s="69" t="s">
        <v>609</v>
      </c>
      <c r="AI144" s="69" t="s">
        <v>610</v>
      </c>
      <c r="AJ144" s="69" t="s">
        <v>644</v>
      </c>
      <c r="AK144" s="69" t="s">
        <v>89</v>
      </c>
      <c r="AL144" s="69" t="s">
        <v>612</v>
      </c>
      <c r="AM144" s="69" t="s">
        <v>660</v>
      </c>
      <c r="AN144" s="69" t="n">
        <f aca="false">ROW()</f>
        <v>144</v>
      </c>
      <c r="AO144" s="69" t="n">
        <v>65</v>
      </c>
      <c r="AP144" s="69" t="n">
        <v>70</v>
      </c>
      <c r="AQ144" s="69" t="n">
        <v>68</v>
      </c>
      <c r="AR144" s="69" t="n">
        <v>99</v>
      </c>
      <c r="AS144" s="69" t="n">
        <v>49</v>
      </c>
      <c r="AT144" s="69" t="n">
        <v>50</v>
      </c>
      <c r="AU144" s="69" t="s">
        <v>661</v>
      </c>
    </row>
    <row r="145" customFormat="false" ht="12.75" hidden="false" customHeight="false" outlineLevel="0" collapsed="false">
      <c r="AC145" s="69" t="n">
        <v>68</v>
      </c>
      <c r="AE145" s="69" t="str">
        <f aca="false">IF(AD145="",AE144,HLOOKUP(AD145,$AA$5:$BG$8,2,FALSE()))</f>
        <v>Custom</v>
      </c>
      <c r="AF145" s="69" t="str">
        <f aca="false">IF(AD145="",AF144,HLOOKUP(AD145,$AA$5:$BG$8,3,FALSE()))</f>
        <v>5th</v>
      </c>
      <c r="AG145" s="69" t="str">
        <f aca="false">IF(AD145="",AG144,HLOOKUP(AD145,$AA$5:$BG$8,4,FALSE()))</f>
        <v>Lowpass</v>
      </c>
      <c r="AH145" s="69" t="s">
        <v>52</v>
      </c>
      <c r="AI145" s="69" t="s">
        <v>615</v>
      </c>
      <c r="AJ145" s="69" t="s">
        <v>326</v>
      </c>
      <c r="AK145" s="69" t="s">
        <v>89</v>
      </c>
      <c r="AM145" s="69" t="s">
        <v>662</v>
      </c>
      <c r="AN145" s="69" t="n">
        <f aca="false">ROW()</f>
        <v>145</v>
      </c>
      <c r="AO145" s="69" t="n">
        <v>65</v>
      </c>
      <c r="AP145" s="69" t="n">
        <v>77</v>
      </c>
      <c r="AQ145" s="69" t="n">
        <v>70</v>
      </c>
      <c r="AR145" s="69" t="n">
        <v>77</v>
      </c>
      <c r="AS145" s="69" t="n">
        <v>55</v>
      </c>
      <c r="AT145" s="69" t="n">
        <v>53</v>
      </c>
      <c r="AU145" s="69" t="s">
        <v>663</v>
      </c>
    </row>
    <row r="146" customFormat="false" ht="12.75" hidden="false" customHeight="false" outlineLevel="0" collapsed="false">
      <c r="AC146" s="69" t="n">
        <v>69</v>
      </c>
      <c r="AE146" s="69" t="str">
        <f aca="false">IF(AD146="",AE145,HLOOKUP(AD146,$AA$5:$BG$8,2,FALSE()))</f>
        <v>Custom</v>
      </c>
      <c r="AF146" s="69" t="str">
        <f aca="false">IF(AD146="",AF145,HLOOKUP(AD146,$AA$5:$BG$8,3,FALSE()))</f>
        <v>5th</v>
      </c>
      <c r="AG146" s="69" t="str">
        <f aca="false">IF(AD146="",AG145,HLOOKUP(AD146,$AA$5:$BG$8,4,FALSE()))</f>
        <v>Lowpass</v>
      </c>
      <c r="AH146" s="69" t="s">
        <v>619</v>
      </c>
      <c r="AI146" s="69" t="s">
        <v>620</v>
      </c>
      <c r="AJ146" s="69" t="s">
        <v>495</v>
      </c>
      <c r="AK146" s="69" t="s">
        <v>89</v>
      </c>
      <c r="AL146" s="69" t="s">
        <v>621</v>
      </c>
      <c r="AM146" s="69" t="s">
        <v>664</v>
      </c>
      <c r="AN146" s="69" t="n">
        <f aca="false">ROW()</f>
        <v>146</v>
      </c>
      <c r="AO146" s="69" t="n">
        <v>65</v>
      </c>
      <c r="AP146" s="69" t="n">
        <v>85</v>
      </c>
      <c r="AQ146" s="69" t="n">
        <v>69</v>
      </c>
      <c r="AR146" s="69" t="n">
        <v>99</v>
      </c>
      <c r="AS146" s="69" t="n">
        <v>64</v>
      </c>
      <c r="AT146" s="69" t="n">
        <v>51</v>
      </c>
      <c r="AU146" s="69" t="s">
        <v>66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23:17:12Z</dcterms:created>
  <dc:creator>Tim Regan</dc:creator>
  <dc:description/>
  <dc:language>en-US</dc:language>
  <cp:lastModifiedBy>Tim Regan</cp:lastModifiedBy>
  <cp:lastPrinted>2003-08-13T18:34:27Z</cp:lastPrinted>
  <cp:revision>0</cp:revision>
  <dc:subject/>
  <dc:title/>
</cp:coreProperties>
</file>