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Menu" sheetId="1" state="visible" r:id="rId2"/>
    <sheet name="2nd Order Lowpass" sheetId="2" state="visible" r:id="rId3"/>
    <sheet name="3rd Order Lowpass" sheetId="3" state="visible" r:id="rId4"/>
    <sheet name="2nd Order Bandpass" sheetId="4" state="visible" r:id="rId5"/>
    <sheet name="LT1567 Filter Design" sheetId="5" state="visible" r:id="rId6"/>
    <sheet name="Resistors" sheetId="6" state="hidden" r:id="rId7"/>
  </sheets>
  <definedNames>
    <definedName function="false" hidden="false" localSheetId="3" name="_xlnm.Print_Area" vbProcedure="false">'2nd Order Bandpass'!$A$1:$BQ$43</definedName>
    <definedName function="false" hidden="false" localSheetId="1" name="_xlnm.Print_Area" vbProcedure="false">'2nd Order Lowpass'!$A$1:$BR$41</definedName>
    <definedName function="false" hidden="false" localSheetId="2" name="_xlnm.Print_Area" vbProcedure="false">'3rd Order Lowpass'!$A$1:$B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8">
  <si>
    <t xml:space="preserve">Linear Technology</t>
  </si>
  <si>
    <t xml:space="preserve">LT1567 Filter Design Worksheets</t>
  </si>
  <si>
    <t xml:space="preserve">The LT1567 is a dual amplifier building block ideally suited for designing low order, </t>
  </si>
  <si>
    <t xml:space="preserve">high frequency, low noise active filters.</t>
  </si>
  <si>
    <t xml:space="preserve">These worksheets automate the design process for three simple filter types;</t>
  </si>
  <si>
    <t xml:space="preserve">a 2nd Order Lowpass, a 3rd Order Lowpass and a 2nd Order Bandpass.</t>
  </si>
  <si>
    <t xml:space="preserve">The Lowpass filter designs can be either a Butterworth response (gain at fc = -3dB)</t>
  </si>
  <si>
    <t xml:space="preserve">or a 0.25dB Chebyshev (gain at fc= +/-0.25dB) response.</t>
  </si>
  <si>
    <t xml:space="preserve">Each design converts a single ended ground referenced input signal to a</t>
  </si>
  <si>
    <t xml:space="preserve">differential output signal.</t>
  </si>
  <si>
    <t xml:space="preserve">Each 2nd order filter can have a gain bandwidth product of 5MHz.</t>
  </si>
  <si>
    <t xml:space="preserve">The 3rd order lowpass is limited to 2.5MHz gain bandwidth product. </t>
  </si>
  <si>
    <t xml:space="preserve">To design a filter only three variables are required to be entered; </t>
  </si>
  <si>
    <t xml:space="preserve">1. The desired corner or center frequency</t>
  </si>
  <si>
    <t xml:space="preserve">2. The desired passband gain (must be &gt;=1)</t>
  </si>
  <si>
    <t xml:space="preserve">3. A single capacitor value to be used</t>
  </si>
  <si>
    <t xml:space="preserve">The program then calculates the nearest 1% tolerance resistor values to produce </t>
  </si>
  <si>
    <t xml:space="preserve">the desired response and provides a schematic of the implementation.</t>
  </si>
  <si>
    <t xml:space="preserve">The designs provided assume that split supplies will be used (up to +/-6V).</t>
  </si>
  <si>
    <t xml:space="preserve">For a single supply implementation, the VEE supply is grounded and the DC bias </t>
  </si>
  <si>
    <t xml:space="preserve">input at pin 5 needs to be set to a dc voltage within the range of +1V to VCC-1V. </t>
  </si>
  <si>
    <t xml:space="preserve">Typically, to obtain the maximum dynamic output swing, this bias voltage should</t>
  </si>
  <si>
    <t xml:space="preserve">be set equal to a DC voltage to bias the dc output voltage to 1/2 Vsupply .</t>
  </si>
  <si>
    <t xml:space="preserve">To proceed with a design simply click on one of the spreadsheet tabs below:</t>
  </si>
  <si>
    <t xml:space="preserve">Linear Technology Corporation</t>
  </si>
  <si>
    <t xml:space="preserve">LT1567 Filter Design Worksheet - 2nd Order Lowpass Filter</t>
  </si>
  <si>
    <t xml:space="preserve">Version 5.20.02</t>
  </si>
  <si>
    <t xml:space="preserve">Enter Filter Design Characteristics in Yellow Boxes</t>
  </si>
  <si>
    <t xml:space="preserve">Type of Filter</t>
  </si>
  <si>
    <t xml:space="preserve">B</t>
  </si>
  <si>
    <t xml:space="preserve">Enter B for Butterworth, C for 0.25dB Ripple Chebyshev</t>
  </si>
  <si>
    <t xml:space="preserve">Corner Frequency</t>
  </si>
  <si>
    <t xml:space="preserve">KHz</t>
  </si>
  <si>
    <t xml:space="preserve">Maximum Corner Frequency</t>
  </si>
  <si>
    <t xml:space="preserve">DC Gain (&gt;=1)</t>
  </si>
  <si>
    <t xml:space="preserve">V/V</t>
  </si>
  <si>
    <t xml:space="preserve">Maximum Gain</t>
  </si>
  <si>
    <t xml:space="preserve">Value for C1 and C2 in pF</t>
  </si>
  <si>
    <t xml:space="preserve">pF</t>
  </si>
  <si>
    <t xml:space="preserve">Max Value for C1 and C2:</t>
  </si>
  <si>
    <t xml:space="preserve">Gain in dB:</t>
  </si>
  <si>
    <t xml:space="preserve">dB</t>
  </si>
  <si>
    <t xml:space="preserve">2nd Order</t>
  </si>
  <si>
    <t xml:space="preserve">Design Messages</t>
  </si>
  <si>
    <t xml:space="preserve">Lowpass Filter</t>
  </si>
  <si>
    <t xml:space="preserve">Actual</t>
  </si>
  <si>
    <t xml:space="preserve">Corner Frequency:</t>
  </si>
  <si>
    <t xml:space="preserve">DC Gain:</t>
  </si>
  <si>
    <t xml:space="preserve">Nearest Standard 1% Tolerance</t>
  </si>
  <si>
    <t xml:space="preserve">Resistor Values Chosen</t>
  </si>
  <si>
    <t xml:space="preserve">BW or Cb</t>
  </si>
  <si>
    <t xml:space="preserve">BW Ohms or Kohms</t>
  </si>
  <si>
    <t xml:space="preserve">LT1567 Filter Design Worksheet - 3rd Order Lowpass Filter</t>
  </si>
  <si>
    <t xml:space="preserve">C</t>
  </si>
  <si>
    <t xml:space="preserve">DC Gain (&lt;=1)</t>
  </si>
  <si>
    <t xml:space="preserve">3rd Order</t>
  </si>
  <si>
    <t xml:space="preserve">C3 uF or pF</t>
  </si>
  <si>
    <t xml:space="preserve">LT1567 Filter Design Worksheet - 2nd Order Bandpass Filter</t>
  </si>
  <si>
    <t xml:space="preserve">Maximum Center Frequency</t>
  </si>
  <si>
    <t xml:space="preserve">Center Frequency</t>
  </si>
  <si>
    <t xml:space="preserve">Gain at Fcenter (&gt;=1)</t>
  </si>
  <si>
    <t xml:space="preserve">Bandpass</t>
  </si>
  <si>
    <t xml:space="preserve">Filter</t>
  </si>
  <si>
    <t xml:space="preserve">CenterFrequency:</t>
  </si>
  <si>
    <t xml:space="preserve">LT1567 Design Worksheet</t>
  </si>
  <si>
    <t xml:space="preserve">Revision 5.20.02</t>
  </si>
  <si>
    <t xml:space="preserve">2nd Order Low Pass Filter</t>
  </si>
  <si>
    <t xml:space="preserve">3rd Order Low Pass Filter</t>
  </si>
  <si>
    <t xml:space="preserve">2nd Order Bandpass Filter</t>
  </si>
  <si>
    <t xml:space="preserve">Enter Basic Low Pass Filter Requirements in Yellow Boxes</t>
  </si>
  <si>
    <t xml:space="preserve">Enter Basic Bandpass Filter Requirements in Yellow Boxes</t>
  </si>
  <si>
    <t xml:space="preserve">Gain (dB)</t>
  </si>
  <si>
    <t xml:space="preserve">LP Corner Frequency (KHz)</t>
  </si>
  <si>
    <t xml:space="preserve">BP Center Frequency (KHz)</t>
  </si>
  <si>
    <t xml:space="preserve">DC Gain (V/V)</t>
  </si>
  <si>
    <t xml:space="preserve">Gain at Fcenter (V/V)</t>
  </si>
  <si>
    <t xml:space="preserve">Gain/Frequency Check:</t>
  </si>
  <si>
    <t xml:space="preserve">Maximum Gain is:</t>
  </si>
  <si>
    <t xml:space="preserve">Maximum Fc is:</t>
  </si>
  <si>
    <t xml:space="preserve">Maximum Fcenter is:</t>
  </si>
  <si>
    <t xml:space="preserve">Three Capacitors are Required (C1, C2and C3)</t>
  </si>
  <si>
    <t xml:space="preserve">Two Capacitors are Required (C1 and C2)</t>
  </si>
  <si>
    <t xml:space="preserve">with C1 = C2 = C and C3 = 10 x C</t>
  </si>
  <si>
    <t xml:space="preserve">with C1 = C2 = C</t>
  </si>
  <si>
    <t xml:space="preserve">C must be less than:</t>
  </si>
  <si>
    <t xml:space="preserve">Enter value for C in pF:</t>
  </si>
  <si>
    <t xml:space="preserve">C = </t>
  </si>
  <si>
    <t xml:space="preserve">C3 = </t>
  </si>
  <si>
    <t xml:space="preserve">Calculated Ideal Resistor Values</t>
  </si>
  <si>
    <t xml:space="preserve">R1</t>
  </si>
  <si>
    <t xml:space="preserve">R2</t>
  </si>
  <si>
    <t xml:space="preserve">R3</t>
  </si>
  <si>
    <t xml:space="preserve">R4</t>
  </si>
  <si>
    <t xml:space="preserve">Butterworth</t>
  </si>
  <si>
    <t xml:space="preserve">ohms</t>
  </si>
  <si>
    <t xml:space="preserve">0.25 dB Ripple Chebyshev</t>
  </si>
  <si>
    <t xml:space="preserve">Nearest 1% Resistor Values</t>
  </si>
  <si>
    <t xml:space="preserve">Actual Gain</t>
  </si>
  <si>
    <t xml:space="preserve">Chebyshev</t>
  </si>
  <si>
    <t xml:space="preserve">Actual Fcenter</t>
  </si>
  <si>
    <t xml:space="preserve">Actual DC Gain</t>
  </si>
  <si>
    <t xml:space="preserve">Actual -3dB Bandwidth</t>
  </si>
  <si>
    <t xml:space="preserve">Actual Corner Frequency</t>
  </si>
  <si>
    <t xml:space="preserve">Min R2 Value</t>
  </si>
  <si>
    <t xml:space="preserve">Max C Values</t>
  </si>
  <si>
    <t xml:space="preserve">Max C Value</t>
  </si>
  <si>
    <t xml:space="preserve">Min R Value</t>
  </si>
  <si>
    <t xml:space="preserve">BW</t>
  </si>
  <si>
    <t xml:space="preserve">R2 &gt; </t>
  </si>
  <si>
    <t xml:space="preserve">R &gt;</t>
  </si>
  <si>
    <t xml:space="preserve">WfB2</t>
  </si>
  <si>
    <t xml:space="preserve">WfC2</t>
  </si>
  <si>
    <t xml:space="preserve">WfB3</t>
  </si>
  <si>
    <t xml:space="preserve">WfC3</t>
  </si>
  <si>
    <t xml:space="preserve">Hz</t>
  </si>
  <si>
    <t xml:space="preserve">RpBw</t>
  </si>
  <si>
    <t xml:space="preserve">RpC</t>
  </si>
  <si>
    <t xml:space="preserve">Fc</t>
  </si>
  <si>
    <t xml:space="preserve">C Size Limit</t>
  </si>
  <si>
    <t xml:space="preserve">Test</t>
  </si>
  <si>
    <t xml:space="preserve">C3</t>
  </si>
  <si>
    <t xml:space="preserve">Gn x F check</t>
  </si>
  <si>
    <t xml:space="preserve">G x Fcorner Check</t>
  </si>
  <si>
    <t xml:space="preserve">Capprox</t>
  </si>
  <si>
    <t xml:space="preserve">G x Fcenter Check</t>
  </si>
  <si>
    <t xml:space="preserve">Actual Fc Calculation</t>
  </si>
  <si>
    <t xml:space="preserve">Cheb</t>
  </si>
  <si>
    <t xml:space="preserve">F</t>
  </si>
  <si>
    <t xml:space="preserve">A</t>
  </si>
  <si>
    <t xml:space="preserve">Fc(+)</t>
  </si>
  <si>
    <t xml:space="preserve">Fc(-)</t>
  </si>
  <si>
    <t xml:space="preserve">C3 Scaling</t>
  </si>
  <si>
    <t xml:space="preserve">uf</t>
  </si>
  <si>
    <t xml:space="preserve">Max C Scaling</t>
  </si>
  <si>
    <t xml:space="preserve">R1bw</t>
  </si>
  <si>
    <t xml:space="preserve">R2bw</t>
  </si>
  <si>
    <t xml:space="preserve">R3bw</t>
  </si>
  <si>
    <t xml:space="preserve">R1c</t>
  </si>
  <si>
    <t xml:space="preserve">R2c</t>
  </si>
  <si>
    <t xml:space="preserve">R3c</t>
  </si>
  <si>
    <t xml:space="preserve">R1bp</t>
  </si>
  <si>
    <t xml:space="preserve">R2bp,R3bp</t>
  </si>
  <si>
    <t xml:space="preserve">R1lp3bw</t>
  </si>
  <si>
    <t xml:space="preserve">R2lp3bw</t>
  </si>
  <si>
    <t xml:space="preserve">R3lp3bw</t>
  </si>
  <si>
    <t xml:space="preserve">R4lp3bw</t>
  </si>
  <si>
    <t xml:space="preserve">R1lp3c</t>
  </si>
  <si>
    <t xml:space="preserve">R2lp3c</t>
  </si>
  <si>
    <t xml:space="preserve">R3lp3c</t>
  </si>
  <si>
    <t xml:space="preserve">R4lp3c</t>
  </si>
  <si>
    <t xml:space="preserve">Low Pass BW</t>
  </si>
  <si>
    <t xml:space="preserve">Closest Values</t>
  </si>
  <si>
    <t xml:space="preserve">Standard 1% Values</t>
  </si>
  <si>
    <t xml:space="preserve">Low Pass (Butterworth)</t>
  </si>
  <si>
    <t xml:space="preserve">Scaling</t>
  </si>
  <si>
    <t xml:space="preserve">Finding R1bw</t>
  </si>
  <si>
    <t xml:space="preserve">Low Pass Cbyv</t>
  </si>
  <si>
    <t xml:space="preserve">Finding R2bw</t>
  </si>
  <si>
    <t xml:space="preserve">Finding R3bw</t>
  </si>
  <si>
    <t xml:space="preserve">LP3 BW</t>
  </si>
  <si>
    <t xml:space="preserve">Low Pass (Chebyshev)</t>
  </si>
  <si>
    <t xml:space="preserve">Finding R1c</t>
  </si>
  <si>
    <t xml:space="preserve">LP3 Cbyv</t>
  </si>
  <si>
    <t xml:space="preserve">Finding R2c</t>
  </si>
  <si>
    <t xml:space="preserve">Finding R3c</t>
  </si>
  <si>
    <t xml:space="preserve">Second Order Bandpass</t>
  </si>
  <si>
    <t xml:space="preserve">Finding R1 bp</t>
  </si>
  <si>
    <t xml:space="preserve">Finding R2bp,R3bp</t>
  </si>
  <si>
    <t xml:space="preserve">3rd Order Low Pass (Butterworth)</t>
  </si>
  <si>
    <t xml:space="preserve">Finding R1lp3bw</t>
  </si>
  <si>
    <t xml:space="preserve">Finding R2lp3bw</t>
  </si>
  <si>
    <t xml:space="preserve">Finding R3lp3bw</t>
  </si>
  <si>
    <t xml:space="preserve">Finding R4lp3bw</t>
  </si>
  <si>
    <t xml:space="preserve">3rd Order Low Pass (Chebyshev)</t>
  </si>
  <si>
    <t xml:space="preserve">Finding R1lp3c</t>
  </si>
  <si>
    <t xml:space="preserve">Finding R2lp3c</t>
  </si>
  <si>
    <t xml:space="preserve">Finding R3lp3c</t>
  </si>
  <si>
    <t xml:space="preserve">Finding R4lp3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  <numFmt numFmtId="170" formatCode="0%"/>
    <numFmt numFmtId="171" formatCode="0.00%"/>
    <numFmt numFmtId="172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800000"/>
      <name val="Symbol"/>
      <family val="1"/>
      <charset val="2"/>
    </font>
    <font>
      <b val="true"/>
      <sz val="11"/>
      <name val="Symbol"/>
      <family val="1"/>
      <charset val="2"/>
    </font>
    <font>
      <b val="true"/>
      <sz val="18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0</xdr:colOff>
      <xdr:row>20</xdr:row>
      <xdr:rowOff>142920</xdr:rowOff>
    </xdr:from>
    <xdr:to>
      <xdr:col>60</xdr:col>
      <xdr:colOff>188280</xdr:colOff>
      <xdr:row>23</xdr:row>
      <xdr:rowOff>7200</xdr:rowOff>
    </xdr:to>
    <xdr:grpSp>
      <xdr:nvGrpSpPr>
        <xdr:cNvPr id="0" name="Group 88"/>
        <xdr:cNvGrpSpPr/>
      </xdr:nvGrpSpPr>
      <xdr:grpSpPr>
        <a:xfrm>
          <a:off x="11400840" y="3705120"/>
          <a:ext cx="378720" cy="321480"/>
          <a:chOff x="11400840" y="3705120"/>
          <a:chExt cx="378720" cy="321480"/>
        </a:xfrm>
      </xdr:grpSpPr>
      <xdr:sp>
        <xdr:nvSpPr>
          <xdr:cNvPr id="1" name="Line 89"/>
          <xdr:cNvSpPr/>
        </xdr:nvSpPr>
        <xdr:spPr>
          <a:xfrm>
            <a:off x="11400840" y="386568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90"/>
          <xdr:cNvSpPr/>
        </xdr:nvSpPr>
        <xdr:spPr>
          <a:xfrm>
            <a:off x="11496600" y="3946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1"/>
          <xdr:cNvSpPr/>
        </xdr:nvSpPr>
        <xdr:spPr>
          <a:xfrm>
            <a:off x="11550600" y="40266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2"/>
          <xdr:cNvSpPr/>
        </xdr:nvSpPr>
        <xdr:spPr>
          <a:xfrm flipV="1">
            <a:off x="11590200" y="370512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14</xdr:row>
      <xdr:rowOff>-360</xdr:rowOff>
    </xdr:from>
    <xdr:to>
      <xdr:col>27</xdr:col>
      <xdr:colOff>0</xdr:colOff>
      <xdr:row>15</xdr:row>
      <xdr:rowOff>151920</xdr:rowOff>
    </xdr:to>
    <xdr:sp>
      <xdr:nvSpPr>
        <xdr:cNvPr id="5" name="Line 95"/>
        <xdr:cNvSpPr/>
      </xdr:nvSpPr>
      <xdr:spPr>
        <a:xfrm flipV="1">
          <a:off x="5304960" y="264744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</xdr:row>
      <xdr:rowOff>114480</xdr:rowOff>
    </xdr:from>
    <xdr:to>
      <xdr:col>61</xdr:col>
      <xdr:colOff>190800</xdr:colOff>
      <xdr:row>13</xdr:row>
      <xdr:rowOff>114480</xdr:rowOff>
    </xdr:to>
    <xdr:sp>
      <xdr:nvSpPr>
        <xdr:cNvPr id="6" name="Line 96"/>
        <xdr:cNvSpPr/>
      </xdr:nvSpPr>
      <xdr:spPr>
        <a:xfrm>
          <a:off x="5114160" y="2610000"/>
          <a:ext cx="6858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3</xdr:row>
      <xdr:rowOff>114480</xdr:rowOff>
    </xdr:from>
    <xdr:to>
      <xdr:col>60</xdr:col>
      <xdr:colOff>360</xdr:colOff>
      <xdr:row>23</xdr:row>
      <xdr:rowOff>114480</xdr:rowOff>
    </xdr:to>
    <xdr:sp>
      <xdr:nvSpPr>
        <xdr:cNvPr id="7" name="Line 97"/>
        <xdr:cNvSpPr/>
      </xdr:nvSpPr>
      <xdr:spPr>
        <a:xfrm>
          <a:off x="1101996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23</xdr:row>
      <xdr:rowOff>114480</xdr:rowOff>
    </xdr:from>
    <xdr:to>
      <xdr:col>62</xdr:col>
      <xdr:colOff>190800</xdr:colOff>
      <xdr:row>23</xdr:row>
      <xdr:rowOff>114480</xdr:rowOff>
    </xdr:to>
    <xdr:sp>
      <xdr:nvSpPr>
        <xdr:cNvPr id="8" name="Line 98"/>
        <xdr:cNvSpPr/>
      </xdr:nvSpPr>
      <xdr:spPr>
        <a:xfrm>
          <a:off x="1159128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3</xdr:col>
      <xdr:colOff>0</xdr:colOff>
      <xdr:row>23</xdr:row>
      <xdr:rowOff>114480</xdr:rowOff>
    </xdr:to>
    <xdr:sp>
      <xdr:nvSpPr>
        <xdr:cNvPr id="9" name="Line 99"/>
        <xdr:cNvSpPr/>
      </xdr:nvSpPr>
      <xdr:spPr>
        <a:xfrm flipV="1">
          <a:off x="12162960" y="321948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6</xdr:col>
      <xdr:colOff>360</xdr:colOff>
      <xdr:row>17</xdr:row>
      <xdr:rowOff>114480</xdr:rowOff>
    </xdr:to>
    <xdr:sp>
      <xdr:nvSpPr>
        <xdr:cNvPr id="10" name="Line 100"/>
        <xdr:cNvSpPr/>
      </xdr:nvSpPr>
      <xdr:spPr>
        <a:xfrm>
          <a:off x="12162960" y="3219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3</xdr:row>
      <xdr:rowOff>114480</xdr:rowOff>
    </xdr:from>
    <xdr:to>
      <xdr:col>66</xdr:col>
      <xdr:colOff>360</xdr:colOff>
      <xdr:row>13</xdr:row>
      <xdr:rowOff>114480</xdr:rowOff>
    </xdr:to>
    <xdr:sp>
      <xdr:nvSpPr>
        <xdr:cNvPr id="11" name="Line 101"/>
        <xdr:cNvSpPr/>
      </xdr:nvSpPr>
      <xdr:spPr>
        <a:xfrm>
          <a:off x="11972160" y="2610000"/>
          <a:ext cx="762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28440</xdr:rowOff>
    </xdr:from>
    <xdr:to>
      <xdr:col>21</xdr:col>
      <xdr:colOff>8640</xdr:colOff>
      <xdr:row>24</xdr:row>
      <xdr:rowOff>46440</xdr:rowOff>
    </xdr:to>
    <xdr:grpSp>
      <xdr:nvGrpSpPr>
        <xdr:cNvPr id="12" name="Group 102"/>
        <xdr:cNvGrpSpPr/>
      </xdr:nvGrpSpPr>
      <xdr:grpSpPr>
        <a:xfrm>
          <a:off x="3399840" y="4047840"/>
          <a:ext cx="770760" cy="170640"/>
          <a:chOff x="3399840" y="4047840"/>
          <a:chExt cx="770760" cy="170640"/>
        </a:xfrm>
      </xdr:grpSpPr>
      <xdr:sp>
        <xdr:nvSpPr>
          <xdr:cNvPr id="13" name="Line 103"/>
          <xdr:cNvSpPr/>
        </xdr:nvSpPr>
        <xdr:spPr>
          <a:xfrm>
            <a:off x="3399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04"/>
          <xdr:cNvSpPr/>
        </xdr:nvSpPr>
        <xdr:spPr>
          <a:xfrm flipV="1">
            <a:off x="3495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5"/>
          <xdr:cNvSpPr/>
        </xdr:nvSpPr>
        <xdr:spPr>
          <a:xfrm>
            <a:off x="3544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6"/>
          <xdr:cNvSpPr/>
        </xdr:nvSpPr>
        <xdr:spPr>
          <a:xfrm flipV="1">
            <a:off x="3641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7"/>
          <xdr:cNvSpPr/>
        </xdr:nvSpPr>
        <xdr:spPr>
          <a:xfrm>
            <a:off x="3737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8"/>
          <xdr:cNvSpPr/>
        </xdr:nvSpPr>
        <xdr:spPr>
          <a:xfrm flipV="1">
            <a:off x="3834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09"/>
          <xdr:cNvSpPr/>
        </xdr:nvSpPr>
        <xdr:spPr>
          <a:xfrm>
            <a:off x="3930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10"/>
          <xdr:cNvSpPr/>
        </xdr:nvSpPr>
        <xdr:spPr>
          <a:xfrm flipV="1">
            <a:off x="4026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11"/>
          <xdr:cNvSpPr/>
        </xdr:nvSpPr>
        <xdr:spPr>
          <a:xfrm>
            <a:off x="4074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0</xdr:colOff>
      <xdr:row>19</xdr:row>
      <xdr:rowOff>9720</xdr:rowOff>
    </xdr:from>
    <xdr:to>
      <xdr:col>26</xdr:col>
      <xdr:colOff>56880</xdr:colOff>
      <xdr:row>20</xdr:row>
      <xdr:rowOff>54000</xdr:rowOff>
    </xdr:to>
    <xdr:grpSp>
      <xdr:nvGrpSpPr>
        <xdr:cNvPr id="22" name="Group 112"/>
        <xdr:cNvGrpSpPr/>
      </xdr:nvGrpSpPr>
      <xdr:grpSpPr>
        <a:xfrm>
          <a:off x="4542840" y="3419640"/>
          <a:ext cx="628200" cy="196560"/>
          <a:chOff x="4542840" y="3419640"/>
          <a:chExt cx="628200" cy="196560"/>
        </a:xfrm>
      </xdr:grpSpPr>
      <xdr:sp>
        <xdr:nvSpPr>
          <xdr:cNvPr id="23" name="Line 113"/>
          <xdr:cNvSpPr/>
        </xdr:nvSpPr>
        <xdr:spPr>
          <a:xfrm>
            <a:off x="4542840" y="35179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14"/>
          <xdr:cNvSpPr/>
        </xdr:nvSpPr>
        <xdr:spPr>
          <a:xfrm>
            <a:off x="4794840" y="34196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15"/>
          <xdr:cNvSpPr/>
        </xdr:nvSpPr>
        <xdr:spPr>
          <a:xfrm>
            <a:off x="4919040" y="34196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6"/>
          <xdr:cNvSpPr/>
        </xdr:nvSpPr>
        <xdr:spPr>
          <a:xfrm>
            <a:off x="4919040" y="35179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080</xdr:colOff>
      <xdr:row>13</xdr:row>
      <xdr:rowOff>28080</xdr:rowOff>
    </xdr:from>
    <xdr:to>
      <xdr:col>20</xdr:col>
      <xdr:colOff>19080</xdr:colOff>
      <xdr:row>14</xdr:row>
      <xdr:rowOff>46800</xdr:rowOff>
    </xdr:to>
    <xdr:grpSp>
      <xdr:nvGrpSpPr>
        <xdr:cNvPr id="27" name="Group 117"/>
        <xdr:cNvGrpSpPr/>
      </xdr:nvGrpSpPr>
      <xdr:grpSpPr>
        <a:xfrm>
          <a:off x="3219480" y="2523600"/>
          <a:ext cx="770760" cy="171000"/>
          <a:chOff x="3219480" y="2523600"/>
          <a:chExt cx="770760" cy="171000"/>
        </a:xfrm>
      </xdr:grpSpPr>
      <xdr:sp>
        <xdr:nvSpPr>
          <xdr:cNvPr id="28" name="Line 118"/>
          <xdr:cNvSpPr/>
        </xdr:nvSpPr>
        <xdr:spPr>
          <a:xfrm>
            <a:off x="3219480" y="26100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9"/>
          <xdr:cNvSpPr/>
        </xdr:nvSpPr>
        <xdr:spPr>
          <a:xfrm flipV="1">
            <a:off x="3315600" y="2523600"/>
            <a:ext cx="48600" cy="86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20"/>
          <xdr:cNvSpPr/>
        </xdr:nvSpPr>
        <xdr:spPr>
          <a:xfrm>
            <a:off x="336456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21"/>
          <xdr:cNvSpPr/>
        </xdr:nvSpPr>
        <xdr:spPr>
          <a:xfrm flipV="1">
            <a:off x="346104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22"/>
          <xdr:cNvSpPr/>
        </xdr:nvSpPr>
        <xdr:spPr>
          <a:xfrm>
            <a:off x="355752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23"/>
          <xdr:cNvSpPr/>
        </xdr:nvSpPr>
        <xdr:spPr>
          <a:xfrm flipV="1">
            <a:off x="365364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4"/>
          <xdr:cNvSpPr/>
        </xdr:nvSpPr>
        <xdr:spPr>
          <a:xfrm>
            <a:off x="375012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5"/>
          <xdr:cNvSpPr/>
        </xdr:nvSpPr>
        <xdr:spPr>
          <a:xfrm flipV="1">
            <a:off x="3846600" y="2609640"/>
            <a:ext cx="47160" cy="8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26"/>
          <xdr:cNvSpPr/>
        </xdr:nvSpPr>
        <xdr:spPr>
          <a:xfrm>
            <a:off x="3894120" y="26100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23</xdr:row>
      <xdr:rowOff>28440</xdr:rowOff>
    </xdr:from>
    <xdr:to>
      <xdr:col>15</xdr:col>
      <xdr:colOff>8640</xdr:colOff>
      <xdr:row>24</xdr:row>
      <xdr:rowOff>46440</xdr:rowOff>
    </xdr:to>
    <xdr:grpSp>
      <xdr:nvGrpSpPr>
        <xdr:cNvPr id="37" name="Group 127"/>
        <xdr:cNvGrpSpPr/>
      </xdr:nvGrpSpPr>
      <xdr:grpSpPr>
        <a:xfrm>
          <a:off x="2256840" y="4047840"/>
          <a:ext cx="770760" cy="170640"/>
          <a:chOff x="2256840" y="4047840"/>
          <a:chExt cx="770760" cy="170640"/>
        </a:xfrm>
      </xdr:grpSpPr>
      <xdr:sp>
        <xdr:nvSpPr>
          <xdr:cNvPr id="38" name="Line 128"/>
          <xdr:cNvSpPr/>
        </xdr:nvSpPr>
        <xdr:spPr>
          <a:xfrm>
            <a:off x="2256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9"/>
          <xdr:cNvSpPr/>
        </xdr:nvSpPr>
        <xdr:spPr>
          <a:xfrm flipV="1">
            <a:off x="2352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0"/>
          <xdr:cNvSpPr/>
        </xdr:nvSpPr>
        <xdr:spPr>
          <a:xfrm>
            <a:off x="2401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31"/>
          <xdr:cNvSpPr/>
        </xdr:nvSpPr>
        <xdr:spPr>
          <a:xfrm flipV="1">
            <a:off x="2498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32"/>
          <xdr:cNvSpPr/>
        </xdr:nvSpPr>
        <xdr:spPr>
          <a:xfrm>
            <a:off x="2594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3"/>
          <xdr:cNvSpPr/>
        </xdr:nvSpPr>
        <xdr:spPr>
          <a:xfrm flipV="1">
            <a:off x="2691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4"/>
          <xdr:cNvSpPr/>
        </xdr:nvSpPr>
        <xdr:spPr>
          <a:xfrm>
            <a:off x="2787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35"/>
          <xdr:cNvSpPr/>
        </xdr:nvSpPr>
        <xdr:spPr>
          <a:xfrm flipV="1">
            <a:off x="2883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36"/>
          <xdr:cNvSpPr/>
        </xdr:nvSpPr>
        <xdr:spPr>
          <a:xfrm>
            <a:off x="2931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14480</xdr:rowOff>
    </xdr:from>
    <xdr:to>
      <xdr:col>10</xdr:col>
      <xdr:colOff>190440</xdr:colOff>
      <xdr:row>23</xdr:row>
      <xdr:rowOff>114480</xdr:rowOff>
    </xdr:to>
    <xdr:sp>
      <xdr:nvSpPr>
        <xdr:cNvPr id="47" name="Line 147"/>
        <xdr:cNvSpPr/>
      </xdr:nvSpPr>
      <xdr:spPr>
        <a:xfrm>
          <a:off x="1875960" y="413388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14480</xdr:rowOff>
    </xdr:from>
    <xdr:to>
      <xdr:col>16</xdr:col>
      <xdr:colOff>190440</xdr:colOff>
      <xdr:row>23</xdr:row>
      <xdr:rowOff>114480</xdr:rowOff>
    </xdr:to>
    <xdr:sp>
      <xdr:nvSpPr>
        <xdr:cNvPr id="48" name="Line 148"/>
        <xdr:cNvSpPr/>
      </xdr:nvSpPr>
      <xdr:spPr>
        <a:xfrm>
          <a:off x="3018960" y="413388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114480</xdr:rowOff>
    </xdr:from>
    <xdr:to>
      <xdr:col>27</xdr:col>
      <xdr:colOff>190440</xdr:colOff>
      <xdr:row>23</xdr:row>
      <xdr:rowOff>114480</xdr:rowOff>
    </xdr:to>
    <xdr:sp>
      <xdr:nvSpPr>
        <xdr:cNvPr id="49" name="Line 149"/>
        <xdr:cNvSpPr/>
      </xdr:nvSpPr>
      <xdr:spPr>
        <a:xfrm>
          <a:off x="4161960" y="4133880"/>
          <a:ext cx="1333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104760</xdr:rowOff>
    </xdr:from>
    <xdr:to>
      <xdr:col>23</xdr:col>
      <xdr:colOff>0</xdr:colOff>
      <xdr:row>23</xdr:row>
      <xdr:rowOff>152640</xdr:rowOff>
    </xdr:to>
    <xdr:sp>
      <xdr:nvSpPr>
        <xdr:cNvPr id="50" name="Line 150"/>
        <xdr:cNvSpPr/>
      </xdr:nvSpPr>
      <xdr:spPr>
        <a:xfrm flipV="1">
          <a:off x="4542840" y="3514680"/>
          <a:ext cx="0" cy="65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3</xdr:row>
      <xdr:rowOff>114480</xdr:rowOff>
    </xdr:from>
    <xdr:to>
      <xdr:col>25</xdr:col>
      <xdr:colOff>190800</xdr:colOff>
      <xdr:row>13</xdr:row>
      <xdr:rowOff>114480</xdr:rowOff>
    </xdr:to>
    <xdr:sp>
      <xdr:nvSpPr>
        <xdr:cNvPr id="51" name="Line 151"/>
        <xdr:cNvSpPr/>
      </xdr:nvSpPr>
      <xdr:spPr>
        <a:xfrm>
          <a:off x="4001400" y="2610000"/>
          <a:ext cx="1113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3</xdr:row>
      <xdr:rowOff>114120</xdr:rowOff>
    </xdr:from>
    <xdr:to>
      <xdr:col>16</xdr:col>
      <xdr:colOff>120240</xdr:colOff>
      <xdr:row>13</xdr:row>
      <xdr:rowOff>142560</xdr:rowOff>
    </xdr:to>
    <xdr:sp>
      <xdr:nvSpPr>
        <xdr:cNvPr id="52" name="Line 152"/>
        <xdr:cNvSpPr/>
      </xdr:nvSpPr>
      <xdr:spPr>
        <a:xfrm flipH="1" flipV="1">
          <a:off x="3209040" y="2609640"/>
          <a:ext cx="120600" cy="2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14480</xdr:rowOff>
    </xdr:from>
    <xdr:to>
      <xdr:col>16</xdr:col>
      <xdr:colOff>0</xdr:colOff>
      <xdr:row>23</xdr:row>
      <xdr:rowOff>114480</xdr:rowOff>
    </xdr:to>
    <xdr:sp>
      <xdr:nvSpPr>
        <xdr:cNvPr id="53" name="Line 153"/>
        <xdr:cNvSpPr/>
      </xdr:nvSpPr>
      <xdr:spPr>
        <a:xfrm>
          <a:off x="3209400" y="2610000"/>
          <a:ext cx="0" cy="1523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114480</xdr:rowOff>
    </xdr:from>
    <xdr:to>
      <xdr:col>16</xdr:col>
      <xdr:colOff>0</xdr:colOff>
      <xdr:row>25</xdr:row>
      <xdr:rowOff>104760</xdr:rowOff>
    </xdr:to>
    <xdr:sp>
      <xdr:nvSpPr>
        <xdr:cNvPr id="54" name="Line 155"/>
        <xdr:cNvSpPr/>
      </xdr:nvSpPr>
      <xdr:spPr>
        <a:xfrm>
          <a:off x="3209400" y="41338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800</xdr:colOff>
      <xdr:row>25</xdr:row>
      <xdr:rowOff>120600</xdr:rowOff>
    </xdr:from>
    <xdr:to>
      <xdr:col>16</xdr:col>
      <xdr:colOff>123840</xdr:colOff>
      <xdr:row>30</xdr:row>
      <xdr:rowOff>23040</xdr:rowOff>
    </xdr:to>
    <xdr:grpSp>
      <xdr:nvGrpSpPr>
        <xdr:cNvPr id="55" name="Group 157"/>
        <xdr:cNvGrpSpPr/>
      </xdr:nvGrpSpPr>
      <xdr:grpSpPr>
        <a:xfrm>
          <a:off x="2862000" y="4676400"/>
          <a:ext cx="693000" cy="249480"/>
          <a:chOff x="2862000" y="4676400"/>
          <a:chExt cx="693000" cy="249480"/>
        </a:xfrm>
      </xdr:grpSpPr>
      <xdr:sp>
        <xdr:nvSpPr>
          <xdr:cNvPr id="56" name="Line 158"/>
          <xdr:cNvSpPr/>
        </xdr:nvSpPr>
        <xdr:spPr>
          <a:xfrm flipV="1">
            <a:off x="3208320" y="48258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9"/>
          <xdr:cNvSpPr/>
        </xdr:nvSpPr>
        <xdr:spPr>
          <a:xfrm>
            <a:off x="2862000" y="4825800"/>
            <a:ext cx="693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0"/>
          <xdr:cNvSpPr/>
        </xdr:nvSpPr>
        <xdr:spPr>
          <a:xfrm>
            <a:off x="2862000" y="4776480"/>
            <a:ext cx="693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61"/>
          <xdr:cNvSpPr/>
        </xdr:nvSpPr>
        <xdr:spPr>
          <a:xfrm flipV="1">
            <a:off x="3208320" y="46764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5160</xdr:colOff>
      <xdr:row>33</xdr:row>
      <xdr:rowOff>72360</xdr:rowOff>
    </xdr:from>
    <xdr:to>
      <xdr:col>26</xdr:col>
      <xdr:colOff>124200</xdr:colOff>
      <xdr:row>37</xdr:row>
      <xdr:rowOff>137520</xdr:rowOff>
    </xdr:to>
    <xdr:grpSp>
      <xdr:nvGrpSpPr>
        <xdr:cNvPr id="60" name="Group 172"/>
        <xdr:cNvGrpSpPr/>
      </xdr:nvGrpSpPr>
      <xdr:grpSpPr>
        <a:xfrm>
          <a:off x="4757040" y="5914440"/>
          <a:ext cx="712800" cy="249480"/>
          <a:chOff x="4757040" y="5914440"/>
          <a:chExt cx="712800" cy="249480"/>
        </a:xfrm>
      </xdr:grpSpPr>
      <xdr:sp>
        <xdr:nvSpPr>
          <xdr:cNvPr id="61" name="Line 173"/>
          <xdr:cNvSpPr/>
        </xdr:nvSpPr>
        <xdr:spPr>
          <a:xfrm flipV="1">
            <a:off x="5113440" y="60638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74"/>
          <xdr:cNvSpPr/>
        </xdr:nvSpPr>
        <xdr:spPr>
          <a:xfrm>
            <a:off x="4757040" y="606384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75"/>
          <xdr:cNvSpPr/>
        </xdr:nvSpPr>
        <xdr:spPr>
          <a:xfrm>
            <a:off x="4757040" y="601452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76"/>
          <xdr:cNvSpPr/>
        </xdr:nvSpPr>
        <xdr:spPr>
          <a:xfrm flipV="1">
            <a:off x="5113440" y="59144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65160</xdr:colOff>
      <xdr:row>16</xdr:row>
      <xdr:rowOff>149040</xdr:rowOff>
    </xdr:from>
    <xdr:to>
      <xdr:col>60</xdr:col>
      <xdr:colOff>124200</xdr:colOff>
      <xdr:row>21</xdr:row>
      <xdr:rowOff>99360</xdr:rowOff>
    </xdr:to>
    <xdr:grpSp>
      <xdr:nvGrpSpPr>
        <xdr:cNvPr id="65" name="Group 177"/>
        <xdr:cNvGrpSpPr/>
      </xdr:nvGrpSpPr>
      <xdr:grpSpPr>
        <a:xfrm>
          <a:off x="11234520" y="3333240"/>
          <a:ext cx="712440" cy="249480"/>
          <a:chOff x="11234520" y="3333240"/>
          <a:chExt cx="712440" cy="249480"/>
        </a:xfrm>
      </xdr:grpSpPr>
      <xdr:sp>
        <xdr:nvSpPr>
          <xdr:cNvPr id="66" name="Line 178"/>
          <xdr:cNvSpPr/>
        </xdr:nvSpPr>
        <xdr:spPr>
          <a:xfrm flipV="1">
            <a:off x="11590560" y="34826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79"/>
          <xdr:cNvSpPr/>
        </xdr:nvSpPr>
        <xdr:spPr>
          <a:xfrm>
            <a:off x="11234520" y="348264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80"/>
          <xdr:cNvSpPr/>
        </xdr:nvSpPr>
        <xdr:spPr>
          <a:xfrm>
            <a:off x="11234520" y="343332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81"/>
          <xdr:cNvSpPr/>
        </xdr:nvSpPr>
        <xdr:spPr>
          <a:xfrm flipV="1">
            <a:off x="11590560" y="33332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0</xdr:colOff>
      <xdr:row>16</xdr:row>
      <xdr:rowOff>114480</xdr:rowOff>
    </xdr:from>
    <xdr:to>
      <xdr:col>60</xdr:col>
      <xdr:colOff>360</xdr:colOff>
      <xdr:row>16</xdr:row>
      <xdr:rowOff>114480</xdr:rowOff>
    </xdr:to>
    <xdr:sp>
      <xdr:nvSpPr>
        <xdr:cNvPr id="70" name="Line 184"/>
        <xdr:cNvSpPr/>
      </xdr:nvSpPr>
      <xdr:spPr>
        <a:xfrm>
          <a:off x="11210400" y="30672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5</xdr:row>
      <xdr:rowOff>114120</xdr:rowOff>
    </xdr:from>
    <xdr:to>
      <xdr:col>58</xdr:col>
      <xdr:colOff>190440</xdr:colOff>
      <xdr:row>15</xdr:row>
      <xdr:rowOff>114120</xdr:rowOff>
    </xdr:to>
    <xdr:sp>
      <xdr:nvSpPr>
        <xdr:cNvPr id="71" name="Line 185"/>
        <xdr:cNvSpPr/>
      </xdr:nvSpPr>
      <xdr:spPr>
        <a:xfrm>
          <a:off x="11019960" y="291456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5240</xdr:colOff>
      <xdr:row>27</xdr:row>
      <xdr:rowOff>110880</xdr:rowOff>
    </xdr:from>
    <xdr:to>
      <xdr:col>24</xdr:col>
      <xdr:colOff>134280</xdr:colOff>
      <xdr:row>32</xdr:row>
      <xdr:rowOff>13680</xdr:rowOff>
    </xdr:to>
    <xdr:grpSp>
      <xdr:nvGrpSpPr>
        <xdr:cNvPr id="72" name="Group 187"/>
        <xdr:cNvGrpSpPr/>
      </xdr:nvGrpSpPr>
      <xdr:grpSpPr>
        <a:xfrm>
          <a:off x="4391280" y="4986000"/>
          <a:ext cx="702720" cy="249480"/>
          <a:chOff x="4391280" y="4986000"/>
          <a:chExt cx="702720" cy="249480"/>
        </a:xfrm>
      </xdr:grpSpPr>
      <xdr:sp>
        <xdr:nvSpPr>
          <xdr:cNvPr id="73" name="Line 188"/>
          <xdr:cNvSpPr/>
        </xdr:nvSpPr>
        <xdr:spPr>
          <a:xfrm flipV="1">
            <a:off x="4742640" y="51354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89"/>
          <xdr:cNvSpPr/>
        </xdr:nvSpPr>
        <xdr:spPr>
          <a:xfrm>
            <a:off x="4391280" y="513540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90"/>
          <xdr:cNvSpPr/>
        </xdr:nvSpPr>
        <xdr:spPr>
          <a:xfrm>
            <a:off x="4391280" y="508608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91"/>
          <xdr:cNvSpPr/>
        </xdr:nvSpPr>
        <xdr:spPr>
          <a:xfrm flipV="1">
            <a:off x="4742640" y="49860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0</xdr:colOff>
      <xdr:row>27</xdr:row>
      <xdr:rowOff>85680</xdr:rowOff>
    </xdr:from>
    <xdr:to>
      <xdr:col>27</xdr:col>
      <xdr:colOff>190440</xdr:colOff>
      <xdr:row>27</xdr:row>
      <xdr:rowOff>85680</xdr:rowOff>
    </xdr:to>
    <xdr:sp>
      <xdr:nvSpPr>
        <xdr:cNvPr id="77" name="Line 192"/>
        <xdr:cNvSpPr/>
      </xdr:nvSpPr>
      <xdr:spPr>
        <a:xfrm>
          <a:off x="4733280" y="4734000"/>
          <a:ext cx="762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5</xdr:col>
      <xdr:colOff>190800</xdr:colOff>
      <xdr:row>34</xdr:row>
      <xdr:rowOff>66240</xdr:rowOff>
    </xdr:to>
    <xdr:sp>
      <xdr:nvSpPr>
        <xdr:cNvPr id="78" name="Line 193"/>
        <xdr:cNvSpPr/>
      </xdr:nvSpPr>
      <xdr:spPr>
        <a:xfrm flipH="1">
          <a:off x="4542840" y="5838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3</xdr:col>
      <xdr:colOff>0</xdr:colOff>
      <xdr:row>36</xdr:row>
      <xdr:rowOff>66600</xdr:rowOff>
    </xdr:to>
    <xdr:sp>
      <xdr:nvSpPr>
        <xdr:cNvPr id="79" name="Line 194"/>
        <xdr:cNvSpPr/>
      </xdr:nvSpPr>
      <xdr:spPr>
        <a:xfrm>
          <a:off x="4542840" y="58384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6</xdr:row>
      <xdr:rowOff>66600</xdr:rowOff>
    </xdr:from>
    <xdr:to>
      <xdr:col>24</xdr:col>
      <xdr:colOff>360</xdr:colOff>
      <xdr:row>36</xdr:row>
      <xdr:rowOff>66600</xdr:rowOff>
    </xdr:to>
    <xdr:sp>
      <xdr:nvSpPr>
        <xdr:cNvPr id="80" name="Line 195"/>
        <xdr:cNvSpPr/>
      </xdr:nvSpPr>
      <xdr:spPr>
        <a:xfrm>
          <a:off x="4352400" y="61624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1</xdr:row>
      <xdr:rowOff>38160</xdr:rowOff>
    </xdr:from>
    <xdr:to>
      <xdr:col>25</xdr:col>
      <xdr:colOff>7920</xdr:colOff>
      <xdr:row>33</xdr:row>
      <xdr:rowOff>35280</xdr:rowOff>
    </xdr:to>
    <xdr:grpSp>
      <xdr:nvGrpSpPr>
        <xdr:cNvPr id="81" name="Group 196"/>
        <xdr:cNvGrpSpPr/>
      </xdr:nvGrpSpPr>
      <xdr:grpSpPr>
        <a:xfrm>
          <a:off x="4552920" y="5324400"/>
          <a:ext cx="378720" cy="321120"/>
          <a:chOff x="4552920" y="5324400"/>
          <a:chExt cx="378720" cy="321120"/>
        </a:xfrm>
      </xdr:grpSpPr>
      <xdr:sp>
        <xdr:nvSpPr>
          <xdr:cNvPr id="82" name="Line 197"/>
          <xdr:cNvSpPr/>
        </xdr:nvSpPr>
        <xdr:spPr>
          <a:xfrm>
            <a:off x="4552920" y="548496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98"/>
          <xdr:cNvSpPr/>
        </xdr:nvSpPr>
        <xdr:spPr>
          <a:xfrm>
            <a:off x="4648680" y="556524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99"/>
          <xdr:cNvSpPr/>
        </xdr:nvSpPr>
        <xdr:spPr>
          <a:xfrm>
            <a:off x="4702680" y="564552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00"/>
          <xdr:cNvSpPr/>
        </xdr:nvSpPr>
        <xdr:spPr>
          <a:xfrm flipV="1">
            <a:off x="4742280" y="532440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37</xdr:row>
      <xdr:rowOff>66600</xdr:rowOff>
    </xdr:from>
    <xdr:to>
      <xdr:col>26</xdr:col>
      <xdr:colOff>188280</xdr:colOff>
      <xdr:row>39</xdr:row>
      <xdr:rowOff>63720</xdr:rowOff>
    </xdr:to>
    <xdr:grpSp>
      <xdr:nvGrpSpPr>
        <xdr:cNvPr id="86" name="Group 201"/>
        <xdr:cNvGrpSpPr/>
      </xdr:nvGrpSpPr>
      <xdr:grpSpPr>
        <a:xfrm>
          <a:off x="4923720" y="6324480"/>
          <a:ext cx="378720" cy="349560"/>
          <a:chOff x="4923720" y="6324480"/>
          <a:chExt cx="378720" cy="349560"/>
        </a:xfrm>
      </xdr:grpSpPr>
      <xdr:sp>
        <xdr:nvSpPr>
          <xdr:cNvPr id="87" name="Line 202"/>
          <xdr:cNvSpPr/>
        </xdr:nvSpPr>
        <xdr:spPr>
          <a:xfrm>
            <a:off x="4923720" y="64994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203"/>
          <xdr:cNvSpPr/>
        </xdr:nvSpPr>
        <xdr:spPr>
          <a:xfrm>
            <a:off x="5019480" y="65869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04"/>
          <xdr:cNvSpPr/>
        </xdr:nvSpPr>
        <xdr:spPr>
          <a:xfrm>
            <a:off x="5073480" y="667404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05"/>
          <xdr:cNvSpPr/>
        </xdr:nvSpPr>
        <xdr:spPr>
          <a:xfrm flipV="1">
            <a:off x="5113080" y="63244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0</xdr:row>
      <xdr:rowOff>28440</xdr:rowOff>
    </xdr:from>
    <xdr:to>
      <xdr:col>16</xdr:col>
      <xdr:colOff>0</xdr:colOff>
      <xdr:row>39</xdr:row>
      <xdr:rowOff>162000</xdr:rowOff>
    </xdr:to>
    <xdr:sp>
      <xdr:nvSpPr>
        <xdr:cNvPr id="91" name="Line 206"/>
        <xdr:cNvSpPr/>
      </xdr:nvSpPr>
      <xdr:spPr>
        <a:xfrm>
          <a:off x="3209400" y="5153040"/>
          <a:ext cx="0" cy="1619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0</xdr:rowOff>
    </xdr:from>
    <xdr:to>
      <xdr:col>62</xdr:col>
      <xdr:colOff>190800</xdr:colOff>
      <xdr:row>40</xdr:row>
      <xdr:rowOff>0</xdr:rowOff>
    </xdr:to>
    <xdr:sp>
      <xdr:nvSpPr>
        <xdr:cNvPr id="92" name="Line 207"/>
        <xdr:cNvSpPr/>
      </xdr:nvSpPr>
      <xdr:spPr>
        <a:xfrm>
          <a:off x="3209400" y="6772320"/>
          <a:ext cx="895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3</xdr:row>
      <xdr:rowOff>114120</xdr:rowOff>
    </xdr:from>
    <xdr:to>
      <xdr:col>63</xdr:col>
      <xdr:colOff>0</xdr:colOff>
      <xdr:row>39</xdr:row>
      <xdr:rowOff>161640</xdr:rowOff>
    </xdr:to>
    <xdr:sp>
      <xdr:nvSpPr>
        <xdr:cNvPr id="93" name="Line 208"/>
        <xdr:cNvSpPr/>
      </xdr:nvSpPr>
      <xdr:spPr>
        <a:xfrm flipV="1">
          <a:off x="12162960" y="4133520"/>
          <a:ext cx="0" cy="26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160</xdr:rowOff>
    </xdr:from>
    <xdr:to>
      <xdr:col>8</xdr:col>
      <xdr:colOff>190800</xdr:colOff>
      <xdr:row>24</xdr:row>
      <xdr:rowOff>47520</xdr:rowOff>
    </xdr:to>
    <xdr:sp>
      <xdr:nvSpPr>
        <xdr:cNvPr id="94" name="Oval 209"/>
        <xdr:cNvSpPr/>
      </xdr:nvSpPr>
      <xdr:spPr>
        <a:xfrm>
          <a:off x="1685160" y="405756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</xdr:row>
      <xdr:rowOff>28440</xdr:rowOff>
    </xdr:from>
    <xdr:to>
      <xdr:col>66</xdr:col>
      <xdr:colOff>190800</xdr:colOff>
      <xdr:row>14</xdr:row>
      <xdr:rowOff>38160</xdr:rowOff>
    </xdr:to>
    <xdr:sp>
      <xdr:nvSpPr>
        <xdr:cNvPr id="95" name="Oval 210"/>
        <xdr:cNvSpPr/>
      </xdr:nvSpPr>
      <xdr:spPr>
        <a:xfrm>
          <a:off x="12734280" y="252396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17</xdr:row>
      <xdr:rowOff>28800</xdr:rowOff>
    </xdr:from>
    <xdr:to>
      <xdr:col>67</xdr:col>
      <xdr:colOff>10440</xdr:colOff>
      <xdr:row>18</xdr:row>
      <xdr:rowOff>38160</xdr:rowOff>
    </xdr:to>
    <xdr:sp>
      <xdr:nvSpPr>
        <xdr:cNvPr id="96" name="Oval 211"/>
        <xdr:cNvSpPr/>
      </xdr:nvSpPr>
      <xdr:spPr>
        <a:xfrm>
          <a:off x="12744360" y="313380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2</xdr:row>
      <xdr:rowOff>114480</xdr:rowOff>
    </xdr:from>
    <xdr:to>
      <xdr:col>7</xdr:col>
      <xdr:colOff>110520</xdr:colOff>
      <xdr:row>24</xdr:row>
      <xdr:rowOff>48960</xdr:rowOff>
    </xdr:to>
    <xdr:sp>
      <xdr:nvSpPr>
        <xdr:cNvPr id="97" name="Text 212"/>
        <xdr:cNvSpPr/>
      </xdr:nvSpPr>
      <xdr:spPr>
        <a:xfrm>
          <a:off x="933480" y="3981600"/>
          <a:ext cx="671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INP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50120</xdr:colOff>
      <xdr:row>11</xdr:row>
      <xdr:rowOff>0</xdr:rowOff>
    </xdr:from>
    <xdr:to>
      <xdr:col>68</xdr:col>
      <xdr:colOff>190800</xdr:colOff>
      <xdr:row>12</xdr:row>
      <xdr:rowOff>105840</xdr:rowOff>
    </xdr:to>
    <xdr:sp>
      <xdr:nvSpPr>
        <xdr:cNvPr id="98" name="Text 213"/>
        <xdr:cNvSpPr/>
      </xdr:nvSpPr>
      <xdr:spPr>
        <a:xfrm>
          <a:off x="12313080" y="2209680"/>
          <a:ext cx="992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5</xdr:row>
      <xdr:rowOff>0</xdr:rowOff>
    </xdr:from>
    <xdr:to>
      <xdr:col>69</xdr:col>
      <xdr:colOff>80280</xdr:colOff>
      <xdr:row>16</xdr:row>
      <xdr:rowOff>87120</xdr:rowOff>
    </xdr:to>
    <xdr:sp>
      <xdr:nvSpPr>
        <xdr:cNvPr id="99" name="Text 214"/>
        <xdr:cNvSpPr/>
      </xdr:nvSpPr>
      <xdr:spPr>
        <a:xfrm>
          <a:off x="12353400" y="2800440"/>
          <a:ext cx="1032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30680</xdr:colOff>
      <xdr:row>14</xdr:row>
      <xdr:rowOff>0</xdr:rowOff>
    </xdr:from>
    <xdr:to>
      <xdr:col>59</xdr:col>
      <xdr:colOff>70200</xdr:colOff>
      <xdr:row>15</xdr:row>
      <xdr:rowOff>86760</xdr:rowOff>
    </xdr:to>
    <xdr:sp>
      <xdr:nvSpPr>
        <xdr:cNvPr id="100" name="Text 215"/>
        <xdr:cNvSpPr/>
      </xdr:nvSpPr>
      <xdr:spPr>
        <a:xfrm>
          <a:off x="10959840" y="2647800"/>
          <a:ext cx="511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C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0280</xdr:colOff>
      <xdr:row>36</xdr:row>
      <xdr:rowOff>114480</xdr:rowOff>
    </xdr:from>
    <xdr:to>
      <xdr:col>24</xdr:col>
      <xdr:colOff>80280</xdr:colOff>
      <xdr:row>38</xdr:row>
      <xdr:rowOff>1440</xdr:rowOff>
    </xdr:to>
    <xdr:sp>
      <xdr:nvSpPr>
        <xdr:cNvPr id="101" name="Text 216"/>
        <xdr:cNvSpPr/>
      </xdr:nvSpPr>
      <xdr:spPr>
        <a:xfrm>
          <a:off x="4332240" y="6210360"/>
          <a:ext cx="48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E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50120</xdr:colOff>
      <xdr:row>23</xdr:row>
      <xdr:rowOff>66960</xdr:rowOff>
    </xdr:from>
    <xdr:to>
      <xdr:col>16</xdr:col>
      <xdr:colOff>60120</xdr:colOff>
      <xdr:row>23</xdr:row>
      <xdr:rowOff>152640</xdr:rowOff>
    </xdr:to>
    <xdr:sp>
      <xdr:nvSpPr>
        <xdr:cNvPr id="102" name="Oval 218"/>
        <xdr:cNvSpPr/>
      </xdr:nvSpPr>
      <xdr:spPr>
        <a:xfrm>
          <a:off x="316908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160</xdr:colOff>
      <xdr:row>23</xdr:row>
      <xdr:rowOff>66960</xdr:rowOff>
    </xdr:from>
    <xdr:to>
      <xdr:col>23</xdr:col>
      <xdr:colOff>20160</xdr:colOff>
      <xdr:row>23</xdr:row>
      <xdr:rowOff>152640</xdr:rowOff>
    </xdr:to>
    <xdr:sp>
      <xdr:nvSpPr>
        <xdr:cNvPr id="103" name="Oval 220"/>
        <xdr:cNvSpPr/>
      </xdr:nvSpPr>
      <xdr:spPr>
        <a:xfrm>
          <a:off x="446256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680</xdr:colOff>
      <xdr:row>13</xdr:row>
      <xdr:rowOff>76320</xdr:rowOff>
    </xdr:from>
    <xdr:to>
      <xdr:col>27</xdr:col>
      <xdr:colOff>40320</xdr:colOff>
      <xdr:row>14</xdr:row>
      <xdr:rowOff>9720</xdr:rowOff>
    </xdr:to>
    <xdr:sp>
      <xdr:nvSpPr>
        <xdr:cNvPr id="104" name="Oval 221"/>
        <xdr:cNvSpPr/>
      </xdr:nvSpPr>
      <xdr:spPr>
        <a:xfrm>
          <a:off x="524484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30680</xdr:colOff>
      <xdr:row>23</xdr:row>
      <xdr:rowOff>38160</xdr:rowOff>
    </xdr:from>
    <xdr:to>
      <xdr:col>63</xdr:col>
      <xdr:colOff>40320</xdr:colOff>
      <xdr:row>23</xdr:row>
      <xdr:rowOff>123840</xdr:rowOff>
    </xdr:to>
    <xdr:sp>
      <xdr:nvSpPr>
        <xdr:cNvPr id="105" name="Oval 223"/>
        <xdr:cNvSpPr/>
      </xdr:nvSpPr>
      <xdr:spPr>
        <a:xfrm>
          <a:off x="12102840" y="40575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160</xdr:colOff>
      <xdr:row>17</xdr:row>
      <xdr:rowOff>114480</xdr:rowOff>
    </xdr:from>
    <xdr:to>
      <xdr:col>54</xdr:col>
      <xdr:colOff>80280</xdr:colOff>
      <xdr:row>33</xdr:row>
      <xdr:rowOff>56880</xdr:rowOff>
    </xdr:to>
    <xdr:sp>
      <xdr:nvSpPr>
        <xdr:cNvPr id="106" name="Rectangle 1"/>
        <xdr:cNvSpPr/>
      </xdr:nvSpPr>
      <xdr:spPr>
        <a:xfrm>
          <a:off x="5986440" y="3219480"/>
          <a:ext cx="4542120" cy="2447640"/>
        </a:xfrm>
        <a:prstGeom prst="rect">
          <a:avLst/>
        </a:prstGeom>
        <a:solidFill>
          <a:srgbClr val="fee7e2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</xdr:row>
      <xdr:rowOff>114120</xdr:rowOff>
    </xdr:from>
    <xdr:to>
      <xdr:col>30</xdr:col>
      <xdr:colOff>360</xdr:colOff>
      <xdr:row>20</xdr:row>
      <xdr:rowOff>114480</xdr:rowOff>
    </xdr:to>
    <xdr:sp>
      <xdr:nvSpPr>
        <xdr:cNvPr id="107" name="Rectangle 2"/>
        <xdr:cNvSpPr/>
      </xdr:nvSpPr>
      <xdr:spPr>
        <a:xfrm>
          <a:off x="549540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114120</xdr:rowOff>
    </xdr:from>
    <xdr:to>
      <xdr:col>32</xdr:col>
      <xdr:colOff>360</xdr:colOff>
      <xdr:row>27</xdr:row>
      <xdr:rowOff>85680</xdr:rowOff>
    </xdr:to>
    <xdr:sp>
      <xdr:nvSpPr>
        <xdr:cNvPr id="108" name="Line 3"/>
        <xdr:cNvSpPr/>
      </xdr:nvSpPr>
      <xdr:spPr>
        <a:xfrm>
          <a:off x="6257160" y="3828960"/>
          <a:ext cx="360" cy="905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4</xdr:row>
      <xdr:rowOff>114120</xdr:rowOff>
    </xdr:from>
    <xdr:to>
      <xdr:col>36</xdr:col>
      <xdr:colOff>190800</xdr:colOff>
      <xdr:row>27</xdr:row>
      <xdr:rowOff>85320</xdr:rowOff>
    </xdr:to>
    <xdr:sp>
      <xdr:nvSpPr>
        <xdr:cNvPr id="109" name="Line 4"/>
        <xdr:cNvSpPr/>
      </xdr:nvSpPr>
      <xdr:spPr>
        <a:xfrm flipV="1">
          <a:off x="6257160" y="4286160"/>
          <a:ext cx="95292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21</xdr:row>
      <xdr:rowOff>113760</xdr:rowOff>
    </xdr:from>
    <xdr:to>
      <xdr:col>36</xdr:col>
      <xdr:colOff>190440</xdr:colOff>
      <xdr:row>24</xdr:row>
      <xdr:rowOff>114120</xdr:rowOff>
    </xdr:to>
    <xdr:sp>
      <xdr:nvSpPr>
        <xdr:cNvPr id="110" name="Line 5"/>
        <xdr:cNvSpPr/>
      </xdr:nvSpPr>
      <xdr:spPr>
        <a:xfrm flipH="1" flipV="1">
          <a:off x="6256800" y="3828600"/>
          <a:ext cx="952920" cy="457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4</xdr:row>
      <xdr:rowOff>114480</xdr:rowOff>
    </xdr:from>
    <xdr:to>
      <xdr:col>38</xdr:col>
      <xdr:colOff>190800</xdr:colOff>
      <xdr:row>24</xdr:row>
      <xdr:rowOff>114480</xdr:rowOff>
    </xdr:to>
    <xdr:sp>
      <xdr:nvSpPr>
        <xdr:cNvPr id="111" name="Line 6"/>
        <xdr:cNvSpPr/>
      </xdr:nvSpPr>
      <xdr:spPr>
        <a:xfrm>
          <a:off x="7209720" y="428652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14120</xdr:rowOff>
    </xdr:from>
    <xdr:to>
      <xdr:col>39</xdr:col>
      <xdr:colOff>0</xdr:colOff>
      <xdr:row>24</xdr:row>
      <xdr:rowOff>114120</xdr:rowOff>
    </xdr:to>
    <xdr:sp>
      <xdr:nvSpPr>
        <xdr:cNvPr id="112" name="Line 7"/>
        <xdr:cNvSpPr/>
      </xdr:nvSpPr>
      <xdr:spPr>
        <a:xfrm flipV="1">
          <a:off x="7590960" y="3524040"/>
          <a:ext cx="0" cy="76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9</xdr:row>
      <xdr:rowOff>114480</xdr:rowOff>
    </xdr:from>
    <xdr:to>
      <xdr:col>38</xdr:col>
      <xdr:colOff>190440</xdr:colOff>
      <xdr:row>19</xdr:row>
      <xdr:rowOff>114480</xdr:rowOff>
    </xdr:to>
    <xdr:sp>
      <xdr:nvSpPr>
        <xdr:cNvPr id="113" name="Line 8"/>
        <xdr:cNvSpPr/>
      </xdr:nvSpPr>
      <xdr:spPr>
        <a:xfrm flipH="1">
          <a:off x="5875920" y="3524400"/>
          <a:ext cx="171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23</xdr:row>
      <xdr:rowOff>114480</xdr:rowOff>
    </xdr:from>
    <xdr:to>
      <xdr:col>31</xdr:col>
      <xdr:colOff>190440</xdr:colOff>
      <xdr:row>23</xdr:row>
      <xdr:rowOff>114480</xdr:rowOff>
    </xdr:to>
    <xdr:sp>
      <xdr:nvSpPr>
        <xdr:cNvPr id="114" name="Line 9"/>
        <xdr:cNvSpPr/>
      </xdr:nvSpPr>
      <xdr:spPr>
        <a:xfrm flipH="1">
          <a:off x="5875920" y="4133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190800</xdr:colOff>
      <xdr:row>25</xdr:row>
      <xdr:rowOff>104760</xdr:rowOff>
    </xdr:to>
    <xdr:sp>
      <xdr:nvSpPr>
        <xdr:cNvPr id="115" name="Line 10"/>
        <xdr:cNvSpPr/>
      </xdr:nvSpPr>
      <xdr:spPr>
        <a:xfrm flipH="1">
          <a:off x="6066720" y="44388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360</xdr:colOff>
      <xdr:row>29</xdr:row>
      <xdr:rowOff>66240</xdr:rowOff>
    </xdr:to>
    <xdr:sp>
      <xdr:nvSpPr>
        <xdr:cNvPr id="116" name="Line 11"/>
        <xdr:cNvSpPr/>
      </xdr:nvSpPr>
      <xdr:spPr>
        <a:xfrm>
          <a:off x="6066720" y="4438800"/>
          <a:ext cx="360" cy="590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9</xdr:row>
      <xdr:rowOff>66240</xdr:rowOff>
    </xdr:from>
    <xdr:to>
      <xdr:col>43</xdr:col>
      <xdr:colOff>190800</xdr:colOff>
      <xdr:row>29</xdr:row>
      <xdr:rowOff>66240</xdr:rowOff>
    </xdr:to>
    <xdr:sp>
      <xdr:nvSpPr>
        <xdr:cNvPr id="117" name="Line 12"/>
        <xdr:cNvSpPr/>
      </xdr:nvSpPr>
      <xdr:spPr>
        <a:xfrm>
          <a:off x="6066720" y="5028840"/>
          <a:ext cx="2476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85680</xdr:rowOff>
    </xdr:from>
    <xdr:to>
      <xdr:col>30</xdr:col>
      <xdr:colOff>190800</xdr:colOff>
      <xdr:row>27</xdr:row>
      <xdr:rowOff>85680</xdr:rowOff>
    </xdr:to>
    <xdr:sp>
      <xdr:nvSpPr>
        <xdr:cNvPr id="118" name="Line 13"/>
        <xdr:cNvSpPr/>
      </xdr:nvSpPr>
      <xdr:spPr>
        <a:xfrm flipH="1">
          <a:off x="5876280" y="47340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1</xdr:row>
      <xdr:rowOff>66600</xdr:rowOff>
    </xdr:from>
    <xdr:to>
      <xdr:col>35</xdr:col>
      <xdr:colOff>120240</xdr:colOff>
      <xdr:row>31</xdr:row>
      <xdr:rowOff>66600</xdr:rowOff>
    </xdr:to>
    <xdr:sp>
      <xdr:nvSpPr>
        <xdr:cNvPr id="119" name="Line 14"/>
        <xdr:cNvSpPr/>
      </xdr:nvSpPr>
      <xdr:spPr>
        <a:xfrm flipH="1">
          <a:off x="5875920" y="5352840"/>
          <a:ext cx="1073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0</xdr:row>
      <xdr:rowOff>114480</xdr:rowOff>
    </xdr:from>
    <xdr:to>
      <xdr:col>43</xdr:col>
      <xdr:colOff>360</xdr:colOff>
      <xdr:row>26</xdr:row>
      <xdr:rowOff>95400</xdr:rowOff>
    </xdr:to>
    <xdr:sp>
      <xdr:nvSpPr>
        <xdr:cNvPr id="120" name="Line 15"/>
        <xdr:cNvSpPr/>
      </xdr:nvSpPr>
      <xdr:spPr>
        <a:xfrm>
          <a:off x="8352720" y="367668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114480</xdr:rowOff>
    </xdr:from>
    <xdr:to>
      <xdr:col>48</xdr:col>
      <xdr:colOff>360</xdr:colOff>
      <xdr:row>26</xdr:row>
      <xdr:rowOff>95400</xdr:rowOff>
    </xdr:to>
    <xdr:sp>
      <xdr:nvSpPr>
        <xdr:cNvPr id="121" name="Line 16"/>
        <xdr:cNvSpPr/>
      </xdr:nvSpPr>
      <xdr:spPr>
        <a:xfrm flipV="1">
          <a:off x="8352720" y="41338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20</xdr:row>
      <xdr:rowOff>114480</xdr:rowOff>
    </xdr:from>
    <xdr:to>
      <xdr:col>47</xdr:col>
      <xdr:colOff>190440</xdr:colOff>
      <xdr:row>23</xdr:row>
      <xdr:rowOff>114480</xdr:rowOff>
    </xdr:to>
    <xdr:sp>
      <xdr:nvSpPr>
        <xdr:cNvPr id="122" name="Line 17"/>
        <xdr:cNvSpPr/>
      </xdr:nvSpPr>
      <xdr:spPr>
        <a:xfrm flipH="1" flipV="1">
          <a:off x="8352360" y="36766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66240</xdr:rowOff>
    </xdr:from>
    <xdr:to>
      <xdr:col>30</xdr:col>
      <xdr:colOff>360</xdr:colOff>
      <xdr:row>32</xdr:row>
      <xdr:rowOff>66600</xdr:rowOff>
    </xdr:to>
    <xdr:sp>
      <xdr:nvSpPr>
        <xdr:cNvPr id="123" name="Rectangle 18"/>
        <xdr:cNvSpPr/>
      </xdr:nvSpPr>
      <xdr:spPr>
        <a:xfrm>
          <a:off x="549540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6</xdr:row>
      <xdr:rowOff>104760</xdr:rowOff>
    </xdr:from>
    <xdr:to>
      <xdr:col>30</xdr:col>
      <xdr:colOff>360</xdr:colOff>
      <xdr:row>28</xdr:row>
      <xdr:rowOff>86040</xdr:rowOff>
    </xdr:to>
    <xdr:sp>
      <xdr:nvSpPr>
        <xdr:cNvPr id="124" name="Rectangle 19"/>
        <xdr:cNvSpPr/>
      </xdr:nvSpPr>
      <xdr:spPr>
        <a:xfrm>
          <a:off x="549540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2</xdr:row>
      <xdr:rowOff>114480</xdr:rowOff>
    </xdr:from>
    <xdr:to>
      <xdr:col>30</xdr:col>
      <xdr:colOff>360</xdr:colOff>
      <xdr:row>24</xdr:row>
      <xdr:rowOff>114480</xdr:rowOff>
    </xdr:to>
    <xdr:sp>
      <xdr:nvSpPr>
        <xdr:cNvPr id="125" name="Rectangle 20"/>
        <xdr:cNvSpPr/>
      </xdr:nvSpPr>
      <xdr:spPr>
        <a:xfrm>
          <a:off x="549540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19</xdr:row>
      <xdr:rowOff>28440</xdr:rowOff>
    </xdr:from>
    <xdr:to>
      <xdr:col>29</xdr:col>
      <xdr:colOff>130680</xdr:colOff>
      <xdr:row>20</xdr:row>
      <xdr:rowOff>87120</xdr:rowOff>
    </xdr:to>
    <xdr:sp>
      <xdr:nvSpPr>
        <xdr:cNvPr id="126" name="Text 21"/>
        <xdr:cNvSpPr/>
      </xdr:nvSpPr>
      <xdr:spPr>
        <a:xfrm>
          <a:off x="5615640" y="343836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20240</xdr:colOff>
      <xdr:row>23</xdr:row>
      <xdr:rowOff>28800</xdr:rowOff>
    </xdr:from>
    <xdr:to>
      <xdr:col>29</xdr:col>
      <xdr:colOff>130680</xdr:colOff>
      <xdr:row>24</xdr:row>
      <xdr:rowOff>87120</xdr:rowOff>
    </xdr:to>
    <xdr:sp>
      <xdr:nvSpPr>
        <xdr:cNvPr id="127" name="Text 22"/>
        <xdr:cNvSpPr/>
      </xdr:nvSpPr>
      <xdr:spPr>
        <a:xfrm>
          <a:off x="5615640" y="404820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79920</xdr:colOff>
      <xdr:row>26</xdr:row>
      <xdr:rowOff>142920</xdr:rowOff>
    </xdr:from>
    <xdr:to>
      <xdr:col>29</xdr:col>
      <xdr:colOff>90360</xdr:colOff>
      <xdr:row>28</xdr:row>
      <xdr:rowOff>48960</xdr:rowOff>
    </xdr:to>
    <xdr:sp>
      <xdr:nvSpPr>
        <xdr:cNvPr id="128" name="Text 23"/>
        <xdr:cNvSpPr/>
      </xdr:nvSpPr>
      <xdr:spPr>
        <a:xfrm>
          <a:off x="5575320" y="463860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79920</xdr:colOff>
      <xdr:row>30</xdr:row>
      <xdr:rowOff>123840</xdr:rowOff>
    </xdr:from>
    <xdr:to>
      <xdr:col>29</xdr:col>
      <xdr:colOff>90360</xdr:colOff>
      <xdr:row>32</xdr:row>
      <xdr:rowOff>11160</xdr:rowOff>
    </xdr:to>
    <xdr:sp>
      <xdr:nvSpPr>
        <xdr:cNvPr id="129" name="Text 24"/>
        <xdr:cNvSpPr/>
      </xdr:nvSpPr>
      <xdr:spPr>
        <a:xfrm>
          <a:off x="5575320" y="524844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8</xdr:row>
      <xdr:rowOff>142560</xdr:rowOff>
    </xdr:from>
    <xdr:to>
      <xdr:col>48</xdr:col>
      <xdr:colOff>28800</xdr:colOff>
      <xdr:row>29</xdr:row>
      <xdr:rowOff>151200</xdr:rowOff>
    </xdr:to>
    <xdr:grpSp>
      <xdr:nvGrpSpPr>
        <xdr:cNvPr id="130" name="Group 25"/>
        <xdr:cNvGrpSpPr/>
      </xdr:nvGrpSpPr>
      <xdr:grpSpPr>
        <a:xfrm>
          <a:off x="8543160" y="4943160"/>
          <a:ext cx="790920" cy="170640"/>
          <a:chOff x="8543160" y="4943160"/>
          <a:chExt cx="790920" cy="170640"/>
        </a:xfrm>
      </xdr:grpSpPr>
      <xdr:sp>
        <xdr:nvSpPr>
          <xdr:cNvPr id="131" name="Line 26"/>
          <xdr:cNvSpPr/>
        </xdr:nvSpPr>
        <xdr:spPr>
          <a:xfrm>
            <a:off x="854316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27"/>
          <xdr:cNvSpPr/>
        </xdr:nvSpPr>
        <xdr:spPr>
          <a:xfrm flipV="1">
            <a:off x="8641800" y="494352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28"/>
          <xdr:cNvSpPr/>
        </xdr:nvSpPr>
        <xdr:spPr>
          <a:xfrm>
            <a:off x="869220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29"/>
          <xdr:cNvSpPr/>
        </xdr:nvSpPr>
        <xdr:spPr>
          <a:xfrm flipV="1">
            <a:off x="8790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30"/>
          <xdr:cNvSpPr/>
        </xdr:nvSpPr>
        <xdr:spPr>
          <a:xfrm>
            <a:off x="8889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1"/>
          <xdr:cNvSpPr/>
        </xdr:nvSpPr>
        <xdr:spPr>
          <a:xfrm flipV="1">
            <a:off x="8988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2"/>
          <xdr:cNvSpPr/>
        </xdr:nvSpPr>
        <xdr:spPr>
          <a:xfrm>
            <a:off x="9087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3"/>
          <xdr:cNvSpPr/>
        </xdr:nvSpPr>
        <xdr:spPr>
          <a:xfrm flipV="1">
            <a:off x="9186480" y="502920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4"/>
          <xdr:cNvSpPr/>
        </xdr:nvSpPr>
        <xdr:spPr>
          <a:xfrm>
            <a:off x="923544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5</xdr:row>
      <xdr:rowOff>28080</xdr:rowOff>
    </xdr:from>
    <xdr:to>
      <xdr:col>53</xdr:col>
      <xdr:colOff>38880</xdr:colOff>
      <xdr:row>26</xdr:row>
      <xdr:rowOff>37080</xdr:rowOff>
    </xdr:to>
    <xdr:grpSp>
      <xdr:nvGrpSpPr>
        <xdr:cNvPr id="140" name="Group 35"/>
        <xdr:cNvGrpSpPr/>
      </xdr:nvGrpSpPr>
      <xdr:grpSpPr>
        <a:xfrm>
          <a:off x="9505800" y="4362120"/>
          <a:ext cx="790920" cy="170640"/>
          <a:chOff x="9505800" y="4362120"/>
          <a:chExt cx="790920" cy="170640"/>
        </a:xfrm>
      </xdr:grpSpPr>
      <xdr:sp>
        <xdr:nvSpPr>
          <xdr:cNvPr id="141" name="Line 36"/>
          <xdr:cNvSpPr/>
        </xdr:nvSpPr>
        <xdr:spPr>
          <a:xfrm>
            <a:off x="950580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7"/>
          <xdr:cNvSpPr/>
        </xdr:nvSpPr>
        <xdr:spPr>
          <a:xfrm flipV="1">
            <a:off x="9604440" y="436248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8"/>
          <xdr:cNvSpPr/>
        </xdr:nvSpPr>
        <xdr:spPr>
          <a:xfrm>
            <a:off x="965484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9"/>
          <xdr:cNvSpPr/>
        </xdr:nvSpPr>
        <xdr:spPr>
          <a:xfrm flipV="1">
            <a:off x="9753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40"/>
          <xdr:cNvSpPr/>
        </xdr:nvSpPr>
        <xdr:spPr>
          <a:xfrm>
            <a:off x="9852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41"/>
          <xdr:cNvSpPr/>
        </xdr:nvSpPr>
        <xdr:spPr>
          <a:xfrm flipV="1">
            <a:off x="9951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2"/>
          <xdr:cNvSpPr/>
        </xdr:nvSpPr>
        <xdr:spPr>
          <a:xfrm>
            <a:off x="10050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43"/>
          <xdr:cNvSpPr/>
        </xdr:nvSpPr>
        <xdr:spPr>
          <a:xfrm flipV="1">
            <a:off x="10149120" y="444816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44"/>
          <xdr:cNvSpPr/>
        </xdr:nvSpPr>
        <xdr:spPr>
          <a:xfrm>
            <a:off x="1019808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7</xdr:row>
      <xdr:rowOff>-360</xdr:rowOff>
    </xdr:from>
    <xdr:to>
      <xdr:col>53</xdr:col>
      <xdr:colOff>38880</xdr:colOff>
      <xdr:row>28</xdr:row>
      <xdr:rowOff>8280</xdr:rowOff>
    </xdr:to>
    <xdr:grpSp>
      <xdr:nvGrpSpPr>
        <xdr:cNvPr id="150" name="Group 45"/>
        <xdr:cNvGrpSpPr/>
      </xdr:nvGrpSpPr>
      <xdr:grpSpPr>
        <a:xfrm>
          <a:off x="9505800" y="4647960"/>
          <a:ext cx="790920" cy="160920"/>
          <a:chOff x="9505800" y="4647960"/>
          <a:chExt cx="790920" cy="160920"/>
        </a:xfrm>
      </xdr:grpSpPr>
      <xdr:sp>
        <xdr:nvSpPr>
          <xdr:cNvPr id="151" name="Line 46"/>
          <xdr:cNvSpPr/>
        </xdr:nvSpPr>
        <xdr:spPr>
          <a:xfrm>
            <a:off x="950580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47"/>
          <xdr:cNvSpPr/>
        </xdr:nvSpPr>
        <xdr:spPr>
          <a:xfrm flipV="1">
            <a:off x="9604440" y="4647960"/>
            <a:ext cx="50040" cy="81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48"/>
          <xdr:cNvSpPr/>
        </xdr:nvSpPr>
        <xdr:spPr>
          <a:xfrm>
            <a:off x="965484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49"/>
          <xdr:cNvSpPr/>
        </xdr:nvSpPr>
        <xdr:spPr>
          <a:xfrm flipV="1">
            <a:off x="9753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0"/>
          <xdr:cNvSpPr/>
        </xdr:nvSpPr>
        <xdr:spPr>
          <a:xfrm>
            <a:off x="9852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51"/>
          <xdr:cNvSpPr/>
        </xdr:nvSpPr>
        <xdr:spPr>
          <a:xfrm flipV="1">
            <a:off x="9951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52"/>
          <xdr:cNvSpPr/>
        </xdr:nvSpPr>
        <xdr:spPr>
          <a:xfrm>
            <a:off x="10050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53"/>
          <xdr:cNvSpPr/>
        </xdr:nvSpPr>
        <xdr:spPr>
          <a:xfrm flipV="1">
            <a:off x="10149120" y="4728960"/>
            <a:ext cx="48600" cy="79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54"/>
          <xdr:cNvSpPr/>
        </xdr:nvSpPr>
        <xdr:spPr>
          <a:xfrm>
            <a:off x="1019808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190800</xdr:colOff>
      <xdr:row>24</xdr:row>
      <xdr:rowOff>114480</xdr:rowOff>
    </xdr:to>
    <xdr:sp>
      <xdr:nvSpPr>
        <xdr:cNvPr id="160" name="Line 55"/>
        <xdr:cNvSpPr/>
      </xdr:nvSpPr>
      <xdr:spPr>
        <a:xfrm flipH="1">
          <a:off x="8162280" y="428652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360</xdr:colOff>
      <xdr:row>27</xdr:row>
      <xdr:rowOff>85680</xdr:rowOff>
    </xdr:to>
    <xdr:sp>
      <xdr:nvSpPr>
        <xdr:cNvPr id="161" name="Line 56"/>
        <xdr:cNvSpPr/>
      </xdr:nvSpPr>
      <xdr:spPr>
        <a:xfrm>
          <a:off x="8162280" y="4286520"/>
          <a:ext cx="36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85680</xdr:rowOff>
    </xdr:from>
    <xdr:to>
      <xdr:col>48</xdr:col>
      <xdr:colOff>190800</xdr:colOff>
      <xdr:row>27</xdr:row>
      <xdr:rowOff>85680</xdr:rowOff>
    </xdr:to>
    <xdr:sp>
      <xdr:nvSpPr>
        <xdr:cNvPr id="162" name="Line 57"/>
        <xdr:cNvSpPr/>
      </xdr:nvSpPr>
      <xdr:spPr>
        <a:xfrm>
          <a:off x="8162280" y="473400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5</xdr:row>
      <xdr:rowOff>104760</xdr:rowOff>
    </xdr:from>
    <xdr:to>
      <xdr:col>49</xdr:col>
      <xdr:colOff>360</xdr:colOff>
      <xdr:row>27</xdr:row>
      <xdr:rowOff>85680</xdr:rowOff>
    </xdr:to>
    <xdr:sp>
      <xdr:nvSpPr>
        <xdr:cNvPr id="163" name="Line 58"/>
        <xdr:cNvSpPr/>
      </xdr:nvSpPr>
      <xdr:spPr>
        <a:xfrm flipV="1">
          <a:off x="9495720" y="4438800"/>
          <a:ext cx="3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114120</xdr:rowOff>
    </xdr:from>
    <xdr:to>
      <xdr:col>53</xdr:col>
      <xdr:colOff>0</xdr:colOff>
      <xdr:row>25</xdr:row>
      <xdr:rowOff>104400</xdr:rowOff>
    </xdr:to>
    <xdr:sp>
      <xdr:nvSpPr>
        <xdr:cNvPr id="164" name="Line 59"/>
        <xdr:cNvSpPr/>
      </xdr:nvSpPr>
      <xdr:spPr>
        <a:xfrm flipV="1">
          <a:off x="10257840" y="413352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3</xdr:row>
      <xdr:rowOff>114480</xdr:rowOff>
    </xdr:from>
    <xdr:to>
      <xdr:col>54</xdr:col>
      <xdr:colOff>190800</xdr:colOff>
      <xdr:row>23</xdr:row>
      <xdr:rowOff>114480</xdr:rowOff>
    </xdr:to>
    <xdr:sp>
      <xdr:nvSpPr>
        <xdr:cNvPr id="165" name="Line 60"/>
        <xdr:cNvSpPr/>
      </xdr:nvSpPr>
      <xdr:spPr>
        <a:xfrm>
          <a:off x="9305280" y="413388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7</xdr:row>
      <xdr:rowOff>85680</xdr:rowOff>
    </xdr:from>
    <xdr:to>
      <xdr:col>54</xdr:col>
      <xdr:colOff>190800</xdr:colOff>
      <xdr:row>27</xdr:row>
      <xdr:rowOff>85680</xdr:rowOff>
    </xdr:to>
    <xdr:sp>
      <xdr:nvSpPr>
        <xdr:cNvPr id="166" name="Line 61"/>
        <xdr:cNvSpPr/>
      </xdr:nvSpPr>
      <xdr:spPr>
        <a:xfrm>
          <a:off x="10257840" y="47340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31</xdr:row>
      <xdr:rowOff>66600</xdr:rowOff>
    </xdr:from>
    <xdr:to>
      <xdr:col>54</xdr:col>
      <xdr:colOff>190440</xdr:colOff>
      <xdr:row>31</xdr:row>
      <xdr:rowOff>75960</xdr:rowOff>
    </xdr:to>
    <xdr:sp>
      <xdr:nvSpPr>
        <xdr:cNvPr id="167" name="Line 62"/>
        <xdr:cNvSpPr/>
      </xdr:nvSpPr>
      <xdr:spPr>
        <a:xfrm flipH="1" flipV="1">
          <a:off x="9876600" y="5352840"/>
          <a:ext cx="76212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9</xdr:row>
      <xdr:rowOff>66240</xdr:rowOff>
    </xdr:from>
    <xdr:to>
      <xdr:col>51</xdr:col>
      <xdr:colOff>0</xdr:colOff>
      <xdr:row>31</xdr:row>
      <xdr:rowOff>66600</xdr:rowOff>
    </xdr:to>
    <xdr:sp>
      <xdr:nvSpPr>
        <xdr:cNvPr id="168" name="Line 63"/>
        <xdr:cNvSpPr/>
      </xdr:nvSpPr>
      <xdr:spPr>
        <a:xfrm flipV="1">
          <a:off x="9876960" y="502884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22</xdr:row>
      <xdr:rowOff>114480</xdr:rowOff>
    </xdr:from>
    <xdr:to>
      <xdr:col>42</xdr:col>
      <xdr:colOff>190440</xdr:colOff>
      <xdr:row>22</xdr:row>
      <xdr:rowOff>114480</xdr:rowOff>
    </xdr:to>
    <xdr:sp>
      <xdr:nvSpPr>
        <xdr:cNvPr id="169" name="Line 64"/>
        <xdr:cNvSpPr/>
      </xdr:nvSpPr>
      <xdr:spPr>
        <a:xfrm flipH="1">
          <a:off x="7971480" y="39816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114480</xdr:rowOff>
    </xdr:from>
    <xdr:to>
      <xdr:col>41</xdr:col>
      <xdr:colOff>0</xdr:colOff>
      <xdr:row>29</xdr:row>
      <xdr:rowOff>66240</xdr:rowOff>
    </xdr:to>
    <xdr:sp>
      <xdr:nvSpPr>
        <xdr:cNvPr id="170" name="Line 65"/>
        <xdr:cNvSpPr/>
      </xdr:nvSpPr>
      <xdr:spPr>
        <a:xfrm>
          <a:off x="7971840" y="3981600"/>
          <a:ext cx="0" cy="1047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9</xdr:row>
      <xdr:rowOff>114480</xdr:rowOff>
    </xdr:from>
    <xdr:to>
      <xdr:col>54</xdr:col>
      <xdr:colOff>190800</xdr:colOff>
      <xdr:row>19</xdr:row>
      <xdr:rowOff>114480</xdr:rowOff>
    </xdr:to>
    <xdr:sp>
      <xdr:nvSpPr>
        <xdr:cNvPr id="171" name="Line 66"/>
        <xdr:cNvSpPr/>
      </xdr:nvSpPr>
      <xdr:spPr>
        <a:xfrm flipH="1">
          <a:off x="10448280" y="35244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8</xdr:row>
      <xdr:rowOff>114120</xdr:rowOff>
    </xdr:from>
    <xdr:to>
      <xdr:col>56</xdr:col>
      <xdr:colOff>190800</xdr:colOff>
      <xdr:row>20</xdr:row>
      <xdr:rowOff>114480</xdr:rowOff>
    </xdr:to>
    <xdr:sp>
      <xdr:nvSpPr>
        <xdr:cNvPr id="172" name="Rectangle 67"/>
        <xdr:cNvSpPr/>
      </xdr:nvSpPr>
      <xdr:spPr>
        <a:xfrm>
          <a:off x="1063872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2</xdr:row>
      <xdr:rowOff>114480</xdr:rowOff>
    </xdr:from>
    <xdr:to>
      <xdr:col>56</xdr:col>
      <xdr:colOff>190800</xdr:colOff>
      <xdr:row>24</xdr:row>
      <xdr:rowOff>114480</xdr:rowOff>
    </xdr:to>
    <xdr:sp>
      <xdr:nvSpPr>
        <xdr:cNvPr id="173" name="Rectangle 68"/>
        <xdr:cNvSpPr/>
      </xdr:nvSpPr>
      <xdr:spPr>
        <a:xfrm>
          <a:off x="1063872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6</xdr:row>
      <xdr:rowOff>104760</xdr:rowOff>
    </xdr:from>
    <xdr:to>
      <xdr:col>56</xdr:col>
      <xdr:colOff>190800</xdr:colOff>
      <xdr:row>28</xdr:row>
      <xdr:rowOff>86040</xdr:rowOff>
    </xdr:to>
    <xdr:sp>
      <xdr:nvSpPr>
        <xdr:cNvPr id="174" name="Rectangle 69"/>
        <xdr:cNvSpPr/>
      </xdr:nvSpPr>
      <xdr:spPr>
        <a:xfrm>
          <a:off x="1063872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0</xdr:row>
      <xdr:rowOff>66240</xdr:rowOff>
    </xdr:from>
    <xdr:to>
      <xdr:col>56</xdr:col>
      <xdr:colOff>190800</xdr:colOff>
      <xdr:row>32</xdr:row>
      <xdr:rowOff>66600</xdr:rowOff>
    </xdr:to>
    <xdr:sp>
      <xdr:nvSpPr>
        <xdr:cNvPr id="175" name="Rectangle 70"/>
        <xdr:cNvSpPr/>
      </xdr:nvSpPr>
      <xdr:spPr>
        <a:xfrm>
          <a:off x="1063872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20600</xdr:colOff>
      <xdr:row>30</xdr:row>
      <xdr:rowOff>75600</xdr:rowOff>
    </xdr:from>
    <xdr:to>
      <xdr:col>56</xdr:col>
      <xdr:colOff>130680</xdr:colOff>
      <xdr:row>31</xdr:row>
      <xdr:rowOff>124920</xdr:rowOff>
    </xdr:to>
    <xdr:sp>
      <xdr:nvSpPr>
        <xdr:cNvPr id="176" name="Text 71"/>
        <xdr:cNvSpPr/>
      </xdr:nvSpPr>
      <xdr:spPr>
        <a:xfrm>
          <a:off x="10759320" y="520020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20600</xdr:colOff>
      <xdr:row>26</xdr:row>
      <xdr:rowOff>142920</xdr:rowOff>
    </xdr:from>
    <xdr:to>
      <xdr:col>56</xdr:col>
      <xdr:colOff>130680</xdr:colOff>
      <xdr:row>28</xdr:row>
      <xdr:rowOff>48960</xdr:rowOff>
    </xdr:to>
    <xdr:sp>
      <xdr:nvSpPr>
        <xdr:cNvPr id="177" name="Text 72"/>
        <xdr:cNvSpPr/>
      </xdr:nvSpPr>
      <xdr:spPr>
        <a:xfrm>
          <a:off x="10759320" y="463860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80280</xdr:colOff>
      <xdr:row>23</xdr:row>
      <xdr:rowOff>0</xdr:rowOff>
    </xdr:from>
    <xdr:to>
      <xdr:col>56</xdr:col>
      <xdr:colOff>90720</xdr:colOff>
      <xdr:row>24</xdr:row>
      <xdr:rowOff>58320</xdr:rowOff>
    </xdr:to>
    <xdr:sp>
      <xdr:nvSpPr>
        <xdr:cNvPr id="178" name="Text 73"/>
        <xdr:cNvSpPr/>
      </xdr:nvSpPr>
      <xdr:spPr>
        <a:xfrm>
          <a:off x="10719000" y="401940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80280</xdr:colOff>
      <xdr:row>19</xdr:row>
      <xdr:rowOff>0</xdr:rowOff>
    </xdr:from>
    <xdr:to>
      <xdr:col>56</xdr:col>
      <xdr:colOff>90720</xdr:colOff>
      <xdr:row>20</xdr:row>
      <xdr:rowOff>58680</xdr:rowOff>
    </xdr:to>
    <xdr:sp>
      <xdr:nvSpPr>
        <xdr:cNvPr id="179" name="Text 74"/>
        <xdr:cNvSpPr/>
      </xdr:nvSpPr>
      <xdr:spPr>
        <a:xfrm>
          <a:off x="10719000" y="340992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0240</xdr:colOff>
      <xdr:row>22</xdr:row>
      <xdr:rowOff>0</xdr:rowOff>
    </xdr:from>
    <xdr:to>
      <xdr:col>33</xdr:col>
      <xdr:colOff>110160</xdr:colOff>
      <xdr:row>23</xdr:row>
      <xdr:rowOff>144000</xdr:rowOff>
    </xdr:to>
    <xdr:sp>
      <xdr:nvSpPr>
        <xdr:cNvPr id="180" name="Text 75"/>
        <xdr:cNvSpPr/>
      </xdr:nvSpPr>
      <xdr:spPr>
        <a:xfrm>
          <a:off x="6287400" y="3867120"/>
          <a:ext cx="270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4</xdr:row>
      <xdr:rowOff>114480</xdr:rowOff>
    </xdr:from>
    <xdr:to>
      <xdr:col>33</xdr:col>
      <xdr:colOff>90360</xdr:colOff>
      <xdr:row>26</xdr:row>
      <xdr:rowOff>87120</xdr:rowOff>
    </xdr:to>
    <xdr:sp>
      <xdr:nvSpPr>
        <xdr:cNvPr id="181" name="Text 76"/>
        <xdr:cNvSpPr/>
      </xdr:nvSpPr>
      <xdr:spPr>
        <a:xfrm>
          <a:off x="6257160" y="428652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21</xdr:row>
      <xdr:rowOff>75960</xdr:rowOff>
    </xdr:from>
    <xdr:to>
      <xdr:col>44</xdr:col>
      <xdr:colOff>90720</xdr:colOff>
      <xdr:row>23</xdr:row>
      <xdr:rowOff>67680</xdr:rowOff>
    </xdr:to>
    <xdr:sp>
      <xdr:nvSpPr>
        <xdr:cNvPr id="182" name="Text 77"/>
        <xdr:cNvSpPr/>
      </xdr:nvSpPr>
      <xdr:spPr>
        <a:xfrm>
          <a:off x="8352720" y="379080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0240</xdr:colOff>
      <xdr:row>23</xdr:row>
      <xdr:rowOff>0</xdr:rowOff>
    </xdr:from>
    <xdr:to>
      <xdr:col>44</xdr:col>
      <xdr:colOff>110520</xdr:colOff>
      <xdr:row>24</xdr:row>
      <xdr:rowOff>143640</xdr:rowOff>
    </xdr:to>
    <xdr:sp>
      <xdr:nvSpPr>
        <xdr:cNvPr id="183" name="Text 78"/>
        <xdr:cNvSpPr/>
      </xdr:nvSpPr>
      <xdr:spPr>
        <a:xfrm>
          <a:off x="8382960" y="4019400"/>
          <a:ext cx="270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29</xdr:row>
      <xdr:rowOff>66240</xdr:rowOff>
    </xdr:from>
    <xdr:to>
      <xdr:col>50</xdr:col>
      <xdr:colOff>190800</xdr:colOff>
      <xdr:row>29</xdr:row>
      <xdr:rowOff>66240</xdr:rowOff>
    </xdr:to>
    <xdr:sp>
      <xdr:nvSpPr>
        <xdr:cNvPr id="184" name="Line 79"/>
        <xdr:cNvSpPr/>
      </xdr:nvSpPr>
      <xdr:spPr>
        <a:xfrm>
          <a:off x="9305280" y="502884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200</xdr:colOff>
      <xdr:row>18</xdr:row>
      <xdr:rowOff>114120</xdr:rowOff>
    </xdr:from>
    <xdr:to>
      <xdr:col>51</xdr:col>
      <xdr:colOff>190440</xdr:colOff>
      <xdr:row>20</xdr:row>
      <xdr:rowOff>105840</xdr:rowOff>
    </xdr:to>
    <xdr:sp>
      <xdr:nvSpPr>
        <xdr:cNvPr id="185" name="Text 80"/>
        <xdr:cNvSpPr/>
      </xdr:nvSpPr>
      <xdr:spPr>
        <a:xfrm>
          <a:off x="9084600" y="3371760"/>
          <a:ext cx="982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LT156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50120</xdr:colOff>
      <xdr:row>29</xdr:row>
      <xdr:rowOff>28440</xdr:rowOff>
    </xdr:from>
    <xdr:to>
      <xdr:col>41</xdr:col>
      <xdr:colOff>60120</xdr:colOff>
      <xdr:row>29</xdr:row>
      <xdr:rowOff>114480</xdr:rowOff>
    </xdr:to>
    <xdr:sp>
      <xdr:nvSpPr>
        <xdr:cNvPr id="186" name="Oval 81"/>
        <xdr:cNvSpPr/>
      </xdr:nvSpPr>
      <xdr:spPr>
        <a:xfrm>
          <a:off x="7931520" y="4991040"/>
          <a:ext cx="1004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23</xdr:row>
      <xdr:rowOff>76320</xdr:rowOff>
    </xdr:from>
    <xdr:to>
      <xdr:col>53</xdr:col>
      <xdr:colOff>40320</xdr:colOff>
      <xdr:row>24</xdr:row>
      <xdr:rowOff>9360</xdr:rowOff>
    </xdr:to>
    <xdr:sp>
      <xdr:nvSpPr>
        <xdr:cNvPr id="187" name="Oval 82"/>
        <xdr:cNvSpPr/>
      </xdr:nvSpPr>
      <xdr:spPr>
        <a:xfrm>
          <a:off x="10197720" y="40957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0320</xdr:colOff>
      <xdr:row>27</xdr:row>
      <xdr:rowOff>38160</xdr:rowOff>
    </xdr:from>
    <xdr:to>
      <xdr:col>49</xdr:col>
      <xdr:colOff>40320</xdr:colOff>
      <xdr:row>27</xdr:row>
      <xdr:rowOff>123840</xdr:rowOff>
    </xdr:to>
    <xdr:sp>
      <xdr:nvSpPr>
        <xdr:cNvPr id="188" name="Oval 83"/>
        <xdr:cNvSpPr/>
      </xdr:nvSpPr>
      <xdr:spPr>
        <a:xfrm>
          <a:off x="9435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0320</xdr:colOff>
      <xdr:row>27</xdr:row>
      <xdr:rowOff>38160</xdr:rowOff>
    </xdr:from>
    <xdr:to>
      <xdr:col>31</xdr:col>
      <xdr:colOff>40320</xdr:colOff>
      <xdr:row>27</xdr:row>
      <xdr:rowOff>123840</xdr:rowOff>
    </xdr:to>
    <xdr:sp>
      <xdr:nvSpPr>
        <xdr:cNvPr id="189" name="Oval 84"/>
        <xdr:cNvSpPr/>
      </xdr:nvSpPr>
      <xdr:spPr>
        <a:xfrm>
          <a:off x="6006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3</xdr:row>
      <xdr:rowOff>142920</xdr:rowOff>
    </xdr:from>
    <xdr:to>
      <xdr:col>52</xdr:col>
      <xdr:colOff>40320</xdr:colOff>
      <xdr:row>25</xdr:row>
      <xdr:rowOff>39240</xdr:rowOff>
    </xdr:to>
    <xdr:sp>
      <xdr:nvSpPr>
        <xdr:cNvPr id="190" name="Text 85"/>
        <xdr:cNvSpPr/>
      </xdr:nvSpPr>
      <xdr:spPr>
        <a:xfrm>
          <a:off x="9716400" y="4162320"/>
          <a:ext cx="39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20600</xdr:colOff>
      <xdr:row>28</xdr:row>
      <xdr:rowOff>0</xdr:rowOff>
    </xdr:from>
    <xdr:to>
      <xdr:col>52</xdr:col>
      <xdr:colOff>130320</xdr:colOff>
      <xdr:row>29</xdr:row>
      <xdr:rowOff>48960</xdr:rowOff>
    </xdr:to>
    <xdr:sp>
      <xdr:nvSpPr>
        <xdr:cNvPr id="191" name="Text 86"/>
        <xdr:cNvSpPr/>
      </xdr:nvSpPr>
      <xdr:spPr>
        <a:xfrm>
          <a:off x="9806760" y="4800600"/>
          <a:ext cx="39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70640</xdr:colOff>
      <xdr:row>30</xdr:row>
      <xdr:rowOff>28440</xdr:rowOff>
    </xdr:from>
    <xdr:to>
      <xdr:col>46</xdr:col>
      <xdr:colOff>190440</xdr:colOff>
      <xdr:row>31</xdr:row>
      <xdr:rowOff>77760</xdr:rowOff>
    </xdr:to>
    <xdr:sp>
      <xdr:nvSpPr>
        <xdr:cNvPr id="192" name="Text 87"/>
        <xdr:cNvSpPr/>
      </xdr:nvSpPr>
      <xdr:spPr>
        <a:xfrm>
          <a:off x="8713800" y="5153040"/>
          <a:ext cx="40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9</xdr:row>
      <xdr:rowOff>114480</xdr:rowOff>
    </xdr:from>
    <xdr:to>
      <xdr:col>27</xdr:col>
      <xdr:colOff>190080</xdr:colOff>
      <xdr:row>19</xdr:row>
      <xdr:rowOff>114480</xdr:rowOff>
    </xdr:to>
    <xdr:sp>
      <xdr:nvSpPr>
        <xdr:cNvPr id="193" name="Line 93"/>
        <xdr:cNvSpPr/>
      </xdr:nvSpPr>
      <xdr:spPr>
        <a:xfrm flipH="1">
          <a:off x="5113800" y="35244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-360</xdr:rowOff>
    </xdr:from>
    <xdr:to>
      <xdr:col>27</xdr:col>
      <xdr:colOff>0</xdr:colOff>
      <xdr:row>19</xdr:row>
      <xdr:rowOff>151920</xdr:rowOff>
    </xdr:to>
    <xdr:sp>
      <xdr:nvSpPr>
        <xdr:cNvPr id="194" name="Line 94"/>
        <xdr:cNvSpPr/>
      </xdr:nvSpPr>
      <xdr:spPr>
        <a:xfrm flipV="1">
          <a:off x="5304960" y="2952360"/>
          <a:ext cx="0" cy="609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31</xdr:row>
      <xdr:rowOff>66600</xdr:rowOff>
    </xdr:from>
    <xdr:to>
      <xdr:col>27</xdr:col>
      <xdr:colOff>190080</xdr:colOff>
      <xdr:row>31</xdr:row>
      <xdr:rowOff>66600</xdr:rowOff>
    </xdr:to>
    <xdr:sp>
      <xdr:nvSpPr>
        <xdr:cNvPr id="195" name="Line 156"/>
        <xdr:cNvSpPr/>
      </xdr:nvSpPr>
      <xdr:spPr>
        <a:xfrm flipH="1">
          <a:off x="5113800" y="535284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9</xdr:row>
      <xdr:rowOff>114480</xdr:rowOff>
    </xdr:from>
    <xdr:to>
      <xdr:col>57</xdr:col>
      <xdr:colOff>190440</xdr:colOff>
      <xdr:row>19</xdr:row>
      <xdr:rowOff>114480</xdr:rowOff>
    </xdr:to>
    <xdr:sp>
      <xdr:nvSpPr>
        <xdr:cNvPr id="196" name="Line 182"/>
        <xdr:cNvSpPr/>
      </xdr:nvSpPr>
      <xdr:spPr>
        <a:xfrm>
          <a:off x="11019960" y="3524400"/>
          <a:ext cx="19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5</xdr:row>
      <xdr:rowOff>114120</xdr:rowOff>
    </xdr:from>
    <xdr:to>
      <xdr:col>58</xdr:col>
      <xdr:colOff>0</xdr:colOff>
      <xdr:row>19</xdr:row>
      <xdr:rowOff>114480</xdr:rowOff>
    </xdr:to>
    <xdr:sp>
      <xdr:nvSpPr>
        <xdr:cNvPr id="197" name="Line 183"/>
        <xdr:cNvSpPr/>
      </xdr:nvSpPr>
      <xdr:spPr>
        <a:xfrm flipV="1">
          <a:off x="11210400" y="2914560"/>
          <a:ext cx="0" cy="609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1</xdr:row>
      <xdr:rowOff>66240</xdr:rowOff>
    </xdr:from>
    <xdr:to>
      <xdr:col>26</xdr:col>
      <xdr:colOff>360</xdr:colOff>
      <xdr:row>33</xdr:row>
      <xdr:rowOff>65880</xdr:rowOff>
    </xdr:to>
    <xdr:sp>
      <xdr:nvSpPr>
        <xdr:cNvPr id="198" name="Line 186"/>
        <xdr:cNvSpPr/>
      </xdr:nvSpPr>
      <xdr:spPr>
        <a:xfrm flipV="1">
          <a:off x="5114160" y="5352480"/>
          <a:ext cx="36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9</xdr:row>
      <xdr:rowOff>66600</xdr:rowOff>
    </xdr:from>
    <xdr:to>
      <xdr:col>27</xdr:col>
      <xdr:colOff>30240</xdr:colOff>
      <xdr:row>19</xdr:row>
      <xdr:rowOff>152280</xdr:rowOff>
    </xdr:to>
    <xdr:sp>
      <xdr:nvSpPr>
        <xdr:cNvPr id="199" name="Oval 219"/>
        <xdr:cNvSpPr/>
      </xdr:nvSpPr>
      <xdr:spPr>
        <a:xfrm>
          <a:off x="5234760" y="34765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30320</xdr:colOff>
      <xdr:row>16</xdr:row>
      <xdr:rowOff>66600</xdr:rowOff>
    </xdr:from>
    <xdr:to>
      <xdr:col>58</xdr:col>
      <xdr:colOff>40320</xdr:colOff>
      <xdr:row>16</xdr:row>
      <xdr:rowOff>152280</xdr:rowOff>
    </xdr:to>
    <xdr:sp>
      <xdr:nvSpPr>
        <xdr:cNvPr id="200" name="Oval 222"/>
        <xdr:cNvSpPr/>
      </xdr:nvSpPr>
      <xdr:spPr>
        <a:xfrm>
          <a:off x="11150280" y="30193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320</xdr:colOff>
      <xdr:row>33</xdr:row>
      <xdr:rowOff>142920</xdr:rowOff>
    </xdr:from>
    <xdr:to>
      <xdr:col>26</xdr:col>
      <xdr:colOff>40320</xdr:colOff>
      <xdr:row>34</xdr:row>
      <xdr:rowOff>66240</xdr:rowOff>
    </xdr:to>
    <xdr:sp>
      <xdr:nvSpPr>
        <xdr:cNvPr id="201" name="Oval 224"/>
        <xdr:cNvSpPr/>
      </xdr:nvSpPr>
      <xdr:spPr>
        <a:xfrm>
          <a:off x="5054040" y="5753160"/>
          <a:ext cx="1004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800</xdr:rowOff>
    </xdr:from>
    <xdr:to>
      <xdr:col>19</xdr:col>
      <xdr:colOff>120600</xdr:colOff>
      <xdr:row>12</xdr:row>
      <xdr:rowOff>106200</xdr:rowOff>
    </xdr:to>
    <xdr:sp>
      <xdr:nvSpPr>
        <xdr:cNvPr id="202" name="Text 225"/>
        <xdr:cNvSpPr/>
      </xdr:nvSpPr>
      <xdr:spPr>
        <a:xfrm>
          <a:off x="3590280" y="22384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19</xdr:row>
      <xdr:rowOff>47520</xdr:rowOff>
    </xdr:from>
    <xdr:to>
      <xdr:col>13</xdr:col>
      <xdr:colOff>190800</xdr:colOff>
      <xdr:row>20</xdr:row>
      <xdr:rowOff>106200</xdr:rowOff>
    </xdr:to>
    <xdr:sp>
      <xdr:nvSpPr>
        <xdr:cNvPr id="203" name="Text 227"/>
        <xdr:cNvSpPr/>
      </xdr:nvSpPr>
      <xdr:spPr>
        <a:xfrm>
          <a:off x="2517480" y="34574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19</xdr:row>
      <xdr:rowOff>28440</xdr:rowOff>
    </xdr:from>
    <xdr:to>
      <xdr:col>19</xdr:col>
      <xdr:colOff>190800</xdr:colOff>
      <xdr:row>20</xdr:row>
      <xdr:rowOff>87120</xdr:rowOff>
    </xdr:to>
    <xdr:sp>
      <xdr:nvSpPr>
        <xdr:cNvPr id="204" name="Text 228"/>
        <xdr:cNvSpPr/>
      </xdr:nvSpPr>
      <xdr:spPr>
        <a:xfrm>
          <a:off x="3660480" y="343836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0</xdr:row>
      <xdr:rowOff>47880</xdr:rowOff>
    </xdr:from>
    <xdr:to>
      <xdr:col>25</xdr:col>
      <xdr:colOff>120600</xdr:colOff>
      <xdr:row>21</xdr:row>
      <xdr:rowOff>106200</xdr:rowOff>
    </xdr:to>
    <xdr:sp>
      <xdr:nvSpPr>
        <xdr:cNvPr id="205" name="Text 229"/>
        <xdr:cNvSpPr/>
      </xdr:nvSpPr>
      <xdr:spPr>
        <a:xfrm>
          <a:off x="4733280" y="36100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25</xdr:row>
      <xdr:rowOff>123840</xdr:rowOff>
    </xdr:from>
    <xdr:to>
      <xdr:col>14</xdr:col>
      <xdr:colOff>190800</xdr:colOff>
      <xdr:row>27</xdr:row>
      <xdr:rowOff>20520</xdr:rowOff>
    </xdr:to>
    <xdr:sp>
      <xdr:nvSpPr>
        <xdr:cNvPr id="206" name="Text 231"/>
        <xdr:cNvSpPr/>
      </xdr:nvSpPr>
      <xdr:spPr>
        <a:xfrm>
          <a:off x="2707920" y="44578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4</xdr:row>
      <xdr:rowOff>142920</xdr:rowOff>
    </xdr:from>
    <xdr:to>
      <xdr:col>29</xdr:col>
      <xdr:colOff>130680</xdr:colOff>
      <xdr:row>36</xdr:row>
      <xdr:rowOff>30240</xdr:rowOff>
    </xdr:to>
    <xdr:sp>
      <xdr:nvSpPr>
        <xdr:cNvPr id="207" name="Text 232"/>
        <xdr:cNvSpPr/>
      </xdr:nvSpPr>
      <xdr:spPr>
        <a:xfrm>
          <a:off x="5304960" y="591516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0</xdr:row>
      <xdr:rowOff>0</xdr:rowOff>
    </xdr:from>
    <xdr:to>
      <xdr:col>23</xdr:col>
      <xdr:colOff>130680</xdr:colOff>
      <xdr:row>31</xdr:row>
      <xdr:rowOff>49320</xdr:rowOff>
    </xdr:to>
    <xdr:sp>
      <xdr:nvSpPr>
        <xdr:cNvPr id="208" name="Text 233"/>
        <xdr:cNvSpPr/>
      </xdr:nvSpPr>
      <xdr:spPr>
        <a:xfrm>
          <a:off x="4161960" y="512460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50040</xdr:colOff>
      <xdr:row>20</xdr:row>
      <xdr:rowOff>0</xdr:rowOff>
    </xdr:from>
    <xdr:to>
      <xdr:col>60</xdr:col>
      <xdr:colOff>360</xdr:colOff>
      <xdr:row>21</xdr:row>
      <xdr:rowOff>58320</xdr:rowOff>
    </xdr:to>
    <xdr:sp>
      <xdr:nvSpPr>
        <xdr:cNvPr id="209" name="Text 234"/>
        <xdr:cNvSpPr/>
      </xdr:nvSpPr>
      <xdr:spPr>
        <a:xfrm>
          <a:off x="11070000" y="3562200"/>
          <a:ext cx="52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7</xdr:row>
      <xdr:rowOff>75960</xdr:rowOff>
    </xdr:from>
    <xdr:to>
      <xdr:col>61</xdr:col>
      <xdr:colOff>190800</xdr:colOff>
      <xdr:row>27</xdr:row>
      <xdr:rowOff>75960</xdr:rowOff>
    </xdr:to>
    <xdr:sp>
      <xdr:nvSpPr>
        <xdr:cNvPr id="210" name="Line 235"/>
        <xdr:cNvSpPr/>
      </xdr:nvSpPr>
      <xdr:spPr>
        <a:xfrm>
          <a:off x="11019960" y="4724280"/>
          <a:ext cx="95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4</xdr:row>
      <xdr:rowOff>0</xdr:rowOff>
    </xdr:from>
    <xdr:to>
      <xdr:col>62</xdr:col>
      <xdr:colOff>360</xdr:colOff>
      <xdr:row>27</xdr:row>
      <xdr:rowOff>66600</xdr:rowOff>
    </xdr:to>
    <xdr:sp>
      <xdr:nvSpPr>
        <xdr:cNvPr id="211" name="Line 236"/>
        <xdr:cNvSpPr/>
      </xdr:nvSpPr>
      <xdr:spPr>
        <a:xfrm flipV="1">
          <a:off x="11972160" y="2647800"/>
          <a:ext cx="360" cy="2067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1</xdr:row>
      <xdr:rowOff>75960</xdr:rowOff>
    </xdr:from>
    <xdr:to>
      <xdr:col>58</xdr:col>
      <xdr:colOff>190440</xdr:colOff>
      <xdr:row>31</xdr:row>
      <xdr:rowOff>75960</xdr:rowOff>
    </xdr:to>
    <xdr:sp>
      <xdr:nvSpPr>
        <xdr:cNvPr id="212" name="Line 237"/>
        <xdr:cNvSpPr/>
      </xdr:nvSpPr>
      <xdr:spPr>
        <a:xfrm>
          <a:off x="11019960" y="536220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1</xdr:row>
      <xdr:rowOff>86040</xdr:rowOff>
    </xdr:from>
    <xdr:to>
      <xdr:col>59</xdr:col>
      <xdr:colOff>0</xdr:colOff>
      <xdr:row>33</xdr:row>
      <xdr:rowOff>86040</xdr:rowOff>
    </xdr:to>
    <xdr:sp>
      <xdr:nvSpPr>
        <xdr:cNvPr id="213" name="Line 238"/>
        <xdr:cNvSpPr/>
      </xdr:nvSpPr>
      <xdr:spPr>
        <a:xfrm>
          <a:off x="11400840" y="53722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33</xdr:row>
      <xdr:rowOff>-360</xdr:rowOff>
    </xdr:from>
    <xdr:to>
      <xdr:col>59</xdr:col>
      <xdr:colOff>188280</xdr:colOff>
      <xdr:row>35</xdr:row>
      <xdr:rowOff>25560</xdr:rowOff>
    </xdr:to>
    <xdr:grpSp>
      <xdr:nvGrpSpPr>
        <xdr:cNvPr id="214" name="Group 239"/>
        <xdr:cNvGrpSpPr/>
      </xdr:nvGrpSpPr>
      <xdr:grpSpPr>
        <a:xfrm>
          <a:off x="11210400" y="5609880"/>
          <a:ext cx="378720" cy="349920"/>
          <a:chOff x="11210400" y="5609880"/>
          <a:chExt cx="378720" cy="349920"/>
        </a:xfrm>
      </xdr:grpSpPr>
      <xdr:sp>
        <xdr:nvSpPr>
          <xdr:cNvPr id="215" name="Line 240"/>
          <xdr:cNvSpPr/>
        </xdr:nvSpPr>
        <xdr:spPr>
          <a:xfrm>
            <a:off x="11210400" y="57848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41"/>
          <xdr:cNvSpPr/>
        </xdr:nvSpPr>
        <xdr:spPr>
          <a:xfrm>
            <a:off x="11306160" y="5872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42"/>
          <xdr:cNvSpPr/>
        </xdr:nvSpPr>
        <xdr:spPr>
          <a:xfrm>
            <a:off x="11360160" y="59598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43"/>
          <xdr:cNvSpPr/>
        </xdr:nvSpPr>
        <xdr:spPr>
          <a:xfrm flipV="1">
            <a:off x="11399760" y="56098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150480</xdr:colOff>
      <xdr:row>13</xdr:row>
      <xdr:rowOff>76320</xdr:rowOff>
    </xdr:from>
    <xdr:to>
      <xdr:col>62</xdr:col>
      <xdr:colOff>60480</xdr:colOff>
      <xdr:row>14</xdr:row>
      <xdr:rowOff>9720</xdr:rowOff>
    </xdr:to>
    <xdr:sp>
      <xdr:nvSpPr>
        <xdr:cNvPr id="219" name="Oval 244"/>
        <xdr:cNvSpPr/>
      </xdr:nvSpPr>
      <xdr:spPr>
        <a:xfrm>
          <a:off x="1193220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31</xdr:row>
      <xdr:rowOff>47520</xdr:rowOff>
    </xdr:from>
    <xdr:to>
      <xdr:col>40</xdr:col>
      <xdr:colOff>190440</xdr:colOff>
      <xdr:row>31</xdr:row>
      <xdr:rowOff>47520</xdr:rowOff>
    </xdr:to>
    <xdr:sp>
      <xdr:nvSpPr>
        <xdr:cNvPr id="220" name="Line 248"/>
        <xdr:cNvSpPr/>
      </xdr:nvSpPr>
      <xdr:spPr>
        <a:xfrm flipH="1">
          <a:off x="7059600" y="5333760"/>
          <a:ext cx="912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9</xdr:row>
      <xdr:rowOff>65880</xdr:rowOff>
    </xdr:from>
    <xdr:to>
      <xdr:col>41</xdr:col>
      <xdr:colOff>0</xdr:colOff>
      <xdr:row>31</xdr:row>
      <xdr:rowOff>47160</xdr:rowOff>
    </xdr:to>
    <xdr:sp>
      <xdr:nvSpPr>
        <xdr:cNvPr id="221" name="Line 249"/>
        <xdr:cNvSpPr/>
      </xdr:nvSpPr>
      <xdr:spPr>
        <a:xfrm flipV="1">
          <a:off x="7971840" y="50284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0160</xdr:colOff>
      <xdr:row>30</xdr:row>
      <xdr:rowOff>104760</xdr:rowOff>
    </xdr:from>
    <xdr:to>
      <xdr:col>35</xdr:col>
      <xdr:colOff>110520</xdr:colOff>
      <xdr:row>31</xdr:row>
      <xdr:rowOff>152640</xdr:rowOff>
    </xdr:to>
    <xdr:sp>
      <xdr:nvSpPr>
        <xdr:cNvPr id="222" name="Line 250"/>
        <xdr:cNvSpPr/>
      </xdr:nvSpPr>
      <xdr:spPr>
        <a:xfrm flipV="1">
          <a:off x="6939000" y="5229360"/>
          <a:ext cx="36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30</xdr:row>
      <xdr:rowOff>104760</xdr:rowOff>
    </xdr:from>
    <xdr:to>
      <xdr:col>36</xdr:col>
      <xdr:colOff>40320</xdr:colOff>
      <xdr:row>31</xdr:row>
      <xdr:rowOff>152640</xdr:rowOff>
    </xdr:to>
    <xdr:sp>
      <xdr:nvSpPr>
        <xdr:cNvPr id="223" name="Line 252"/>
        <xdr:cNvSpPr/>
      </xdr:nvSpPr>
      <xdr:spPr>
        <a:xfrm flipV="1">
          <a:off x="7059600" y="5229360"/>
          <a:ext cx="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0240</xdr:colOff>
      <xdr:row>31</xdr:row>
      <xdr:rowOff>142920</xdr:rowOff>
    </xdr:from>
    <xdr:to>
      <xdr:col>38</xdr:col>
      <xdr:colOff>90720</xdr:colOff>
      <xdr:row>33</xdr:row>
      <xdr:rowOff>29880</xdr:rowOff>
    </xdr:to>
    <xdr:sp>
      <xdr:nvSpPr>
        <xdr:cNvPr id="224" name="Text 254"/>
        <xdr:cNvSpPr/>
      </xdr:nvSpPr>
      <xdr:spPr>
        <a:xfrm>
          <a:off x="7139520" y="5429160"/>
          <a:ext cx="351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pf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10160</xdr:colOff>
      <xdr:row>17</xdr:row>
      <xdr:rowOff>114480</xdr:rowOff>
    </xdr:from>
    <xdr:to>
      <xdr:col>54</xdr:col>
      <xdr:colOff>80280</xdr:colOff>
      <xdr:row>33</xdr:row>
      <xdr:rowOff>56880</xdr:rowOff>
    </xdr:to>
    <xdr:sp>
      <xdr:nvSpPr>
        <xdr:cNvPr id="225" name="Rectangle 354"/>
        <xdr:cNvSpPr/>
      </xdr:nvSpPr>
      <xdr:spPr>
        <a:xfrm>
          <a:off x="5986440" y="3219480"/>
          <a:ext cx="4542120" cy="2447640"/>
        </a:xfrm>
        <a:prstGeom prst="rect">
          <a:avLst/>
        </a:prstGeom>
        <a:solidFill>
          <a:srgbClr val="fee7e2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</xdr:row>
      <xdr:rowOff>114120</xdr:rowOff>
    </xdr:from>
    <xdr:to>
      <xdr:col>30</xdr:col>
      <xdr:colOff>360</xdr:colOff>
      <xdr:row>20</xdr:row>
      <xdr:rowOff>114480</xdr:rowOff>
    </xdr:to>
    <xdr:sp>
      <xdr:nvSpPr>
        <xdr:cNvPr id="226" name="Rectangle 271"/>
        <xdr:cNvSpPr/>
      </xdr:nvSpPr>
      <xdr:spPr>
        <a:xfrm>
          <a:off x="549540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114120</xdr:rowOff>
    </xdr:from>
    <xdr:to>
      <xdr:col>32</xdr:col>
      <xdr:colOff>360</xdr:colOff>
      <xdr:row>27</xdr:row>
      <xdr:rowOff>85680</xdr:rowOff>
    </xdr:to>
    <xdr:sp>
      <xdr:nvSpPr>
        <xdr:cNvPr id="227" name="Line 252"/>
        <xdr:cNvSpPr/>
      </xdr:nvSpPr>
      <xdr:spPr>
        <a:xfrm>
          <a:off x="6257160" y="3828960"/>
          <a:ext cx="360" cy="905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4</xdr:row>
      <xdr:rowOff>114120</xdr:rowOff>
    </xdr:from>
    <xdr:to>
      <xdr:col>36</xdr:col>
      <xdr:colOff>190800</xdr:colOff>
      <xdr:row>27</xdr:row>
      <xdr:rowOff>85320</xdr:rowOff>
    </xdr:to>
    <xdr:sp>
      <xdr:nvSpPr>
        <xdr:cNvPr id="228" name="Line 253"/>
        <xdr:cNvSpPr/>
      </xdr:nvSpPr>
      <xdr:spPr>
        <a:xfrm flipV="1">
          <a:off x="6257160" y="4286160"/>
          <a:ext cx="95292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21</xdr:row>
      <xdr:rowOff>113760</xdr:rowOff>
    </xdr:from>
    <xdr:to>
      <xdr:col>36</xdr:col>
      <xdr:colOff>190440</xdr:colOff>
      <xdr:row>24</xdr:row>
      <xdr:rowOff>114120</xdr:rowOff>
    </xdr:to>
    <xdr:sp>
      <xdr:nvSpPr>
        <xdr:cNvPr id="229" name="Line 254"/>
        <xdr:cNvSpPr/>
      </xdr:nvSpPr>
      <xdr:spPr>
        <a:xfrm flipH="1" flipV="1">
          <a:off x="6256800" y="3828600"/>
          <a:ext cx="952920" cy="457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4</xdr:row>
      <xdr:rowOff>114480</xdr:rowOff>
    </xdr:from>
    <xdr:to>
      <xdr:col>38</xdr:col>
      <xdr:colOff>190800</xdr:colOff>
      <xdr:row>24</xdr:row>
      <xdr:rowOff>114480</xdr:rowOff>
    </xdr:to>
    <xdr:sp>
      <xdr:nvSpPr>
        <xdr:cNvPr id="230" name="Line 255"/>
        <xdr:cNvSpPr/>
      </xdr:nvSpPr>
      <xdr:spPr>
        <a:xfrm>
          <a:off x="7209720" y="428652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14120</xdr:rowOff>
    </xdr:from>
    <xdr:to>
      <xdr:col>39</xdr:col>
      <xdr:colOff>0</xdr:colOff>
      <xdr:row>24</xdr:row>
      <xdr:rowOff>114120</xdr:rowOff>
    </xdr:to>
    <xdr:sp>
      <xdr:nvSpPr>
        <xdr:cNvPr id="231" name="Line 256"/>
        <xdr:cNvSpPr/>
      </xdr:nvSpPr>
      <xdr:spPr>
        <a:xfrm flipV="1">
          <a:off x="7590960" y="3524040"/>
          <a:ext cx="0" cy="76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9</xdr:row>
      <xdr:rowOff>114480</xdr:rowOff>
    </xdr:from>
    <xdr:to>
      <xdr:col>38</xdr:col>
      <xdr:colOff>190440</xdr:colOff>
      <xdr:row>19</xdr:row>
      <xdr:rowOff>114480</xdr:rowOff>
    </xdr:to>
    <xdr:sp>
      <xdr:nvSpPr>
        <xdr:cNvPr id="232" name="Line 257"/>
        <xdr:cNvSpPr/>
      </xdr:nvSpPr>
      <xdr:spPr>
        <a:xfrm flipH="1">
          <a:off x="5875920" y="3524400"/>
          <a:ext cx="171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23</xdr:row>
      <xdr:rowOff>114480</xdr:rowOff>
    </xdr:from>
    <xdr:to>
      <xdr:col>31</xdr:col>
      <xdr:colOff>190440</xdr:colOff>
      <xdr:row>23</xdr:row>
      <xdr:rowOff>114480</xdr:rowOff>
    </xdr:to>
    <xdr:sp>
      <xdr:nvSpPr>
        <xdr:cNvPr id="233" name="Line 258"/>
        <xdr:cNvSpPr/>
      </xdr:nvSpPr>
      <xdr:spPr>
        <a:xfrm flipH="1">
          <a:off x="5875920" y="4133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190800</xdr:colOff>
      <xdr:row>25</xdr:row>
      <xdr:rowOff>104760</xdr:rowOff>
    </xdr:to>
    <xdr:sp>
      <xdr:nvSpPr>
        <xdr:cNvPr id="234" name="Line 259"/>
        <xdr:cNvSpPr/>
      </xdr:nvSpPr>
      <xdr:spPr>
        <a:xfrm flipH="1">
          <a:off x="6066720" y="44388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360</xdr:colOff>
      <xdr:row>29</xdr:row>
      <xdr:rowOff>66240</xdr:rowOff>
    </xdr:to>
    <xdr:sp>
      <xdr:nvSpPr>
        <xdr:cNvPr id="235" name="Line 260"/>
        <xdr:cNvSpPr/>
      </xdr:nvSpPr>
      <xdr:spPr>
        <a:xfrm>
          <a:off x="6066720" y="4438800"/>
          <a:ext cx="360" cy="590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9</xdr:row>
      <xdr:rowOff>66240</xdr:rowOff>
    </xdr:from>
    <xdr:to>
      <xdr:col>43</xdr:col>
      <xdr:colOff>190800</xdr:colOff>
      <xdr:row>29</xdr:row>
      <xdr:rowOff>66240</xdr:rowOff>
    </xdr:to>
    <xdr:sp>
      <xdr:nvSpPr>
        <xdr:cNvPr id="236" name="Line 261"/>
        <xdr:cNvSpPr/>
      </xdr:nvSpPr>
      <xdr:spPr>
        <a:xfrm>
          <a:off x="6066720" y="5028840"/>
          <a:ext cx="2476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85680</xdr:rowOff>
    </xdr:from>
    <xdr:to>
      <xdr:col>30</xdr:col>
      <xdr:colOff>190800</xdr:colOff>
      <xdr:row>27</xdr:row>
      <xdr:rowOff>85680</xdr:rowOff>
    </xdr:to>
    <xdr:sp>
      <xdr:nvSpPr>
        <xdr:cNvPr id="237" name="Line 262"/>
        <xdr:cNvSpPr/>
      </xdr:nvSpPr>
      <xdr:spPr>
        <a:xfrm flipH="1">
          <a:off x="5876280" y="47340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1</xdr:row>
      <xdr:rowOff>66600</xdr:rowOff>
    </xdr:from>
    <xdr:to>
      <xdr:col>30</xdr:col>
      <xdr:colOff>190800</xdr:colOff>
      <xdr:row>31</xdr:row>
      <xdr:rowOff>66600</xdr:rowOff>
    </xdr:to>
    <xdr:sp>
      <xdr:nvSpPr>
        <xdr:cNvPr id="238" name="Line 263"/>
        <xdr:cNvSpPr/>
      </xdr:nvSpPr>
      <xdr:spPr>
        <a:xfrm flipH="1">
          <a:off x="5876280" y="535284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0</xdr:row>
      <xdr:rowOff>114480</xdr:rowOff>
    </xdr:from>
    <xdr:to>
      <xdr:col>43</xdr:col>
      <xdr:colOff>360</xdr:colOff>
      <xdr:row>26</xdr:row>
      <xdr:rowOff>95400</xdr:rowOff>
    </xdr:to>
    <xdr:sp>
      <xdr:nvSpPr>
        <xdr:cNvPr id="239" name="Line 265"/>
        <xdr:cNvSpPr/>
      </xdr:nvSpPr>
      <xdr:spPr>
        <a:xfrm>
          <a:off x="8352720" y="367668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114480</xdr:rowOff>
    </xdr:from>
    <xdr:to>
      <xdr:col>48</xdr:col>
      <xdr:colOff>360</xdr:colOff>
      <xdr:row>26</xdr:row>
      <xdr:rowOff>95400</xdr:rowOff>
    </xdr:to>
    <xdr:sp>
      <xdr:nvSpPr>
        <xdr:cNvPr id="240" name="Line 266"/>
        <xdr:cNvSpPr/>
      </xdr:nvSpPr>
      <xdr:spPr>
        <a:xfrm flipV="1">
          <a:off x="8352720" y="41338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20</xdr:row>
      <xdr:rowOff>114480</xdr:rowOff>
    </xdr:from>
    <xdr:to>
      <xdr:col>47</xdr:col>
      <xdr:colOff>190440</xdr:colOff>
      <xdr:row>23</xdr:row>
      <xdr:rowOff>114480</xdr:rowOff>
    </xdr:to>
    <xdr:sp>
      <xdr:nvSpPr>
        <xdr:cNvPr id="241" name="Line 267"/>
        <xdr:cNvSpPr/>
      </xdr:nvSpPr>
      <xdr:spPr>
        <a:xfrm flipH="1" flipV="1">
          <a:off x="8352360" y="36766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66240</xdr:rowOff>
    </xdr:from>
    <xdr:to>
      <xdr:col>30</xdr:col>
      <xdr:colOff>360</xdr:colOff>
      <xdr:row>32</xdr:row>
      <xdr:rowOff>66600</xdr:rowOff>
    </xdr:to>
    <xdr:sp>
      <xdr:nvSpPr>
        <xdr:cNvPr id="242" name="Rectangle 268"/>
        <xdr:cNvSpPr/>
      </xdr:nvSpPr>
      <xdr:spPr>
        <a:xfrm>
          <a:off x="549540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6</xdr:row>
      <xdr:rowOff>104760</xdr:rowOff>
    </xdr:from>
    <xdr:to>
      <xdr:col>30</xdr:col>
      <xdr:colOff>360</xdr:colOff>
      <xdr:row>28</xdr:row>
      <xdr:rowOff>86040</xdr:rowOff>
    </xdr:to>
    <xdr:sp>
      <xdr:nvSpPr>
        <xdr:cNvPr id="243" name="Rectangle 269"/>
        <xdr:cNvSpPr/>
      </xdr:nvSpPr>
      <xdr:spPr>
        <a:xfrm>
          <a:off x="549540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2</xdr:row>
      <xdr:rowOff>114480</xdr:rowOff>
    </xdr:from>
    <xdr:to>
      <xdr:col>30</xdr:col>
      <xdr:colOff>360</xdr:colOff>
      <xdr:row>24</xdr:row>
      <xdr:rowOff>114480</xdr:rowOff>
    </xdr:to>
    <xdr:sp>
      <xdr:nvSpPr>
        <xdr:cNvPr id="244" name="Rectangle 270"/>
        <xdr:cNvSpPr/>
      </xdr:nvSpPr>
      <xdr:spPr>
        <a:xfrm>
          <a:off x="549540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19</xdr:row>
      <xdr:rowOff>38160</xdr:rowOff>
    </xdr:from>
    <xdr:to>
      <xdr:col>29</xdr:col>
      <xdr:colOff>120600</xdr:colOff>
      <xdr:row>20</xdr:row>
      <xdr:rowOff>96840</xdr:rowOff>
    </xdr:to>
    <xdr:sp>
      <xdr:nvSpPr>
        <xdr:cNvPr id="245" name="Text 272"/>
        <xdr:cNvSpPr/>
      </xdr:nvSpPr>
      <xdr:spPr>
        <a:xfrm>
          <a:off x="5605560" y="344808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0160</xdr:colOff>
      <xdr:row>23</xdr:row>
      <xdr:rowOff>28800</xdr:rowOff>
    </xdr:from>
    <xdr:to>
      <xdr:col>29</xdr:col>
      <xdr:colOff>120600</xdr:colOff>
      <xdr:row>24</xdr:row>
      <xdr:rowOff>87120</xdr:rowOff>
    </xdr:to>
    <xdr:sp>
      <xdr:nvSpPr>
        <xdr:cNvPr id="246" name="Text 273"/>
        <xdr:cNvSpPr/>
      </xdr:nvSpPr>
      <xdr:spPr>
        <a:xfrm>
          <a:off x="5605560" y="404820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0000</xdr:colOff>
      <xdr:row>26</xdr:row>
      <xdr:rowOff>142920</xdr:rowOff>
    </xdr:from>
    <xdr:to>
      <xdr:col>29</xdr:col>
      <xdr:colOff>110520</xdr:colOff>
      <xdr:row>28</xdr:row>
      <xdr:rowOff>48960</xdr:rowOff>
    </xdr:to>
    <xdr:sp>
      <xdr:nvSpPr>
        <xdr:cNvPr id="247" name="Text 274"/>
        <xdr:cNvSpPr/>
      </xdr:nvSpPr>
      <xdr:spPr>
        <a:xfrm>
          <a:off x="5585400" y="4638600"/>
          <a:ext cx="21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0000</xdr:colOff>
      <xdr:row>30</xdr:row>
      <xdr:rowOff>123840</xdr:rowOff>
    </xdr:from>
    <xdr:to>
      <xdr:col>29</xdr:col>
      <xdr:colOff>110520</xdr:colOff>
      <xdr:row>32</xdr:row>
      <xdr:rowOff>11160</xdr:rowOff>
    </xdr:to>
    <xdr:sp>
      <xdr:nvSpPr>
        <xdr:cNvPr id="248" name="Text 275"/>
        <xdr:cNvSpPr/>
      </xdr:nvSpPr>
      <xdr:spPr>
        <a:xfrm>
          <a:off x="5585400" y="5248440"/>
          <a:ext cx="21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8</xdr:row>
      <xdr:rowOff>142560</xdr:rowOff>
    </xdr:from>
    <xdr:to>
      <xdr:col>48</xdr:col>
      <xdr:colOff>28800</xdr:colOff>
      <xdr:row>29</xdr:row>
      <xdr:rowOff>151200</xdr:rowOff>
    </xdr:to>
    <xdr:grpSp>
      <xdr:nvGrpSpPr>
        <xdr:cNvPr id="249" name="Group 296"/>
        <xdr:cNvGrpSpPr/>
      </xdr:nvGrpSpPr>
      <xdr:grpSpPr>
        <a:xfrm>
          <a:off x="8543160" y="4943160"/>
          <a:ext cx="790920" cy="170640"/>
          <a:chOff x="8543160" y="4943160"/>
          <a:chExt cx="790920" cy="170640"/>
        </a:xfrm>
      </xdr:grpSpPr>
      <xdr:sp>
        <xdr:nvSpPr>
          <xdr:cNvPr id="250" name="Line 287"/>
          <xdr:cNvSpPr/>
        </xdr:nvSpPr>
        <xdr:spPr>
          <a:xfrm>
            <a:off x="854316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88"/>
          <xdr:cNvSpPr/>
        </xdr:nvSpPr>
        <xdr:spPr>
          <a:xfrm flipV="1">
            <a:off x="8641800" y="494352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89"/>
          <xdr:cNvSpPr/>
        </xdr:nvSpPr>
        <xdr:spPr>
          <a:xfrm>
            <a:off x="869220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90"/>
          <xdr:cNvSpPr/>
        </xdr:nvSpPr>
        <xdr:spPr>
          <a:xfrm flipV="1">
            <a:off x="8790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91"/>
          <xdr:cNvSpPr/>
        </xdr:nvSpPr>
        <xdr:spPr>
          <a:xfrm>
            <a:off x="8889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92"/>
          <xdr:cNvSpPr/>
        </xdr:nvSpPr>
        <xdr:spPr>
          <a:xfrm flipV="1">
            <a:off x="8988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93"/>
          <xdr:cNvSpPr/>
        </xdr:nvSpPr>
        <xdr:spPr>
          <a:xfrm>
            <a:off x="9087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94"/>
          <xdr:cNvSpPr/>
        </xdr:nvSpPr>
        <xdr:spPr>
          <a:xfrm flipV="1">
            <a:off x="9186480" y="502920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95"/>
          <xdr:cNvSpPr/>
        </xdr:nvSpPr>
        <xdr:spPr>
          <a:xfrm>
            <a:off x="923544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5</xdr:row>
      <xdr:rowOff>28080</xdr:rowOff>
    </xdr:from>
    <xdr:to>
      <xdr:col>53</xdr:col>
      <xdr:colOff>38880</xdr:colOff>
      <xdr:row>26</xdr:row>
      <xdr:rowOff>37080</xdr:rowOff>
    </xdr:to>
    <xdr:grpSp>
      <xdr:nvGrpSpPr>
        <xdr:cNvPr id="259" name="Group 307"/>
        <xdr:cNvGrpSpPr/>
      </xdr:nvGrpSpPr>
      <xdr:grpSpPr>
        <a:xfrm>
          <a:off x="9505800" y="4362120"/>
          <a:ext cx="790920" cy="170640"/>
          <a:chOff x="9505800" y="4362120"/>
          <a:chExt cx="790920" cy="170640"/>
        </a:xfrm>
      </xdr:grpSpPr>
      <xdr:sp>
        <xdr:nvSpPr>
          <xdr:cNvPr id="260" name="Line 308"/>
          <xdr:cNvSpPr/>
        </xdr:nvSpPr>
        <xdr:spPr>
          <a:xfrm>
            <a:off x="950580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309"/>
          <xdr:cNvSpPr/>
        </xdr:nvSpPr>
        <xdr:spPr>
          <a:xfrm flipV="1">
            <a:off x="9604440" y="436248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310"/>
          <xdr:cNvSpPr/>
        </xdr:nvSpPr>
        <xdr:spPr>
          <a:xfrm>
            <a:off x="965484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311"/>
          <xdr:cNvSpPr/>
        </xdr:nvSpPr>
        <xdr:spPr>
          <a:xfrm flipV="1">
            <a:off x="9753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312"/>
          <xdr:cNvSpPr/>
        </xdr:nvSpPr>
        <xdr:spPr>
          <a:xfrm>
            <a:off x="9852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313"/>
          <xdr:cNvSpPr/>
        </xdr:nvSpPr>
        <xdr:spPr>
          <a:xfrm flipV="1">
            <a:off x="9951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314"/>
          <xdr:cNvSpPr/>
        </xdr:nvSpPr>
        <xdr:spPr>
          <a:xfrm>
            <a:off x="10050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15"/>
          <xdr:cNvSpPr/>
        </xdr:nvSpPr>
        <xdr:spPr>
          <a:xfrm flipV="1">
            <a:off x="10149120" y="444816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316"/>
          <xdr:cNvSpPr/>
        </xdr:nvSpPr>
        <xdr:spPr>
          <a:xfrm>
            <a:off x="1019808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7</xdr:row>
      <xdr:rowOff>-360</xdr:rowOff>
    </xdr:from>
    <xdr:to>
      <xdr:col>53</xdr:col>
      <xdr:colOff>38880</xdr:colOff>
      <xdr:row>28</xdr:row>
      <xdr:rowOff>8280</xdr:rowOff>
    </xdr:to>
    <xdr:grpSp>
      <xdr:nvGrpSpPr>
        <xdr:cNvPr id="269" name="Group 317"/>
        <xdr:cNvGrpSpPr/>
      </xdr:nvGrpSpPr>
      <xdr:grpSpPr>
        <a:xfrm>
          <a:off x="9505800" y="4647960"/>
          <a:ext cx="790920" cy="160920"/>
          <a:chOff x="9505800" y="4647960"/>
          <a:chExt cx="790920" cy="160920"/>
        </a:xfrm>
      </xdr:grpSpPr>
      <xdr:sp>
        <xdr:nvSpPr>
          <xdr:cNvPr id="270" name="Line 318"/>
          <xdr:cNvSpPr/>
        </xdr:nvSpPr>
        <xdr:spPr>
          <a:xfrm>
            <a:off x="950580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19"/>
          <xdr:cNvSpPr/>
        </xdr:nvSpPr>
        <xdr:spPr>
          <a:xfrm flipV="1">
            <a:off x="9604440" y="4647960"/>
            <a:ext cx="50040" cy="81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20"/>
          <xdr:cNvSpPr/>
        </xdr:nvSpPr>
        <xdr:spPr>
          <a:xfrm>
            <a:off x="965484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21"/>
          <xdr:cNvSpPr/>
        </xdr:nvSpPr>
        <xdr:spPr>
          <a:xfrm flipV="1">
            <a:off x="9753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22"/>
          <xdr:cNvSpPr/>
        </xdr:nvSpPr>
        <xdr:spPr>
          <a:xfrm>
            <a:off x="9852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323"/>
          <xdr:cNvSpPr/>
        </xdr:nvSpPr>
        <xdr:spPr>
          <a:xfrm flipV="1">
            <a:off x="9951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24"/>
          <xdr:cNvSpPr/>
        </xdr:nvSpPr>
        <xdr:spPr>
          <a:xfrm>
            <a:off x="10050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25"/>
          <xdr:cNvSpPr/>
        </xdr:nvSpPr>
        <xdr:spPr>
          <a:xfrm flipV="1">
            <a:off x="10149120" y="4728960"/>
            <a:ext cx="48600" cy="79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26"/>
          <xdr:cNvSpPr/>
        </xdr:nvSpPr>
        <xdr:spPr>
          <a:xfrm>
            <a:off x="1019808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190800</xdr:colOff>
      <xdr:row>24</xdr:row>
      <xdr:rowOff>114480</xdr:rowOff>
    </xdr:to>
    <xdr:sp>
      <xdr:nvSpPr>
        <xdr:cNvPr id="279" name="Line 327"/>
        <xdr:cNvSpPr/>
      </xdr:nvSpPr>
      <xdr:spPr>
        <a:xfrm flipH="1">
          <a:off x="8162280" y="428652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360</xdr:colOff>
      <xdr:row>27</xdr:row>
      <xdr:rowOff>85680</xdr:rowOff>
    </xdr:to>
    <xdr:sp>
      <xdr:nvSpPr>
        <xdr:cNvPr id="280" name="Line 328"/>
        <xdr:cNvSpPr/>
      </xdr:nvSpPr>
      <xdr:spPr>
        <a:xfrm>
          <a:off x="8162280" y="4286520"/>
          <a:ext cx="36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85680</xdr:rowOff>
    </xdr:from>
    <xdr:to>
      <xdr:col>48</xdr:col>
      <xdr:colOff>190800</xdr:colOff>
      <xdr:row>27</xdr:row>
      <xdr:rowOff>85680</xdr:rowOff>
    </xdr:to>
    <xdr:sp>
      <xdr:nvSpPr>
        <xdr:cNvPr id="281" name="Line 329"/>
        <xdr:cNvSpPr/>
      </xdr:nvSpPr>
      <xdr:spPr>
        <a:xfrm>
          <a:off x="8162280" y="473400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5</xdr:row>
      <xdr:rowOff>104760</xdr:rowOff>
    </xdr:from>
    <xdr:to>
      <xdr:col>49</xdr:col>
      <xdr:colOff>360</xdr:colOff>
      <xdr:row>27</xdr:row>
      <xdr:rowOff>85680</xdr:rowOff>
    </xdr:to>
    <xdr:sp>
      <xdr:nvSpPr>
        <xdr:cNvPr id="282" name="Line 330"/>
        <xdr:cNvSpPr/>
      </xdr:nvSpPr>
      <xdr:spPr>
        <a:xfrm flipV="1">
          <a:off x="9495720" y="4438800"/>
          <a:ext cx="3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114120</xdr:rowOff>
    </xdr:from>
    <xdr:to>
      <xdr:col>53</xdr:col>
      <xdr:colOff>0</xdr:colOff>
      <xdr:row>25</xdr:row>
      <xdr:rowOff>104400</xdr:rowOff>
    </xdr:to>
    <xdr:sp>
      <xdr:nvSpPr>
        <xdr:cNvPr id="283" name="Line 331"/>
        <xdr:cNvSpPr/>
      </xdr:nvSpPr>
      <xdr:spPr>
        <a:xfrm flipV="1">
          <a:off x="10257840" y="413352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3</xdr:row>
      <xdr:rowOff>114480</xdr:rowOff>
    </xdr:from>
    <xdr:to>
      <xdr:col>54</xdr:col>
      <xdr:colOff>190800</xdr:colOff>
      <xdr:row>23</xdr:row>
      <xdr:rowOff>114480</xdr:rowOff>
    </xdr:to>
    <xdr:sp>
      <xdr:nvSpPr>
        <xdr:cNvPr id="284" name="Line 332"/>
        <xdr:cNvSpPr/>
      </xdr:nvSpPr>
      <xdr:spPr>
        <a:xfrm>
          <a:off x="9305280" y="413388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7</xdr:row>
      <xdr:rowOff>85680</xdr:rowOff>
    </xdr:from>
    <xdr:to>
      <xdr:col>54</xdr:col>
      <xdr:colOff>190800</xdr:colOff>
      <xdr:row>27</xdr:row>
      <xdr:rowOff>85680</xdr:rowOff>
    </xdr:to>
    <xdr:sp>
      <xdr:nvSpPr>
        <xdr:cNvPr id="285" name="Line 333"/>
        <xdr:cNvSpPr/>
      </xdr:nvSpPr>
      <xdr:spPr>
        <a:xfrm>
          <a:off x="10257840" y="47340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31</xdr:row>
      <xdr:rowOff>66600</xdr:rowOff>
    </xdr:from>
    <xdr:to>
      <xdr:col>54</xdr:col>
      <xdr:colOff>190440</xdr:colOff>
      <xdr:row>31</xdr:row>
      <xdr:rowOff>75960</xdr:rowOff>
    </xdr:to>
    <xdr:sp>
      <xdr:nvSpPr>
        <xdr:cNvPr id="286" name="Line 334"/>
        <xdr:cNvSpPr/>
      </xdr:nvSpPr>
      <xdr:spPr>
        <a:xfrm flipH="1" flipV="1">
          <a:off x="9876600" y="5352840"/>
          <a:ext cx="76212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9</xdr:row>
      <xdr:rowOff>66240</xdr:rowOff>
    </xdr:from>
    <xdr:to>
      <xdr:col>51</xdr:col>
      <xdr:colOff>0</xdr:colOff>
      <xdr:row>31</xdr:row>
      <xdr:rowOff>66600</xdr:rowOff>
    </xdr:to>
    <xdr:sp>
      <xdr:nvSpPr>
        <xdr:cNvPr id="287" name="Line 335"/>
        <xdr:cNvSpPr/>
      </xdr:nvSpPr>
      <xdr:spPr>
        <a:xfrm flipV="1">
          <a:off x="9876960" y="502884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22</xdr:row>
      <xdr:rowOff>114480</xdr:rowOff>
    </xdr:from>
    <xdr:to>
      <xdr:col>42</xdr:col>
      <xdr:colOff>190440</xdr:colOff>
      <xdr:row>22</xdr:row>
      <xdr:rowOff>114480</xdr:rowOff>
    </xdr:to>
    <xdr:sp>
      <xdr:nvSpPr>
        <xdr:cNvPr id="288" name="Line 336"/>
        <xdr:cNvSpPr/>
      </xdr:nvSpPr>
      <xdr:spPr>
        <a:xfrm flipH="1">
          <a:off x="7971480" y="39816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114480</xdr:rowOff>
    </xdr:from>
    <xdr:to>
      <xdr:col>41</xdr:col>
      <xdr:colOff>0</xdr:colOff>
      <xdr:row>29</xdr:row>
      <xdr:rowOff>66240</xdr:rowOff>
    </xdr:to>
    <xdr:sp>
      <xdr:nvSpPr>
        <xdr:cNvPr id="289" name="Line 337"/>
        <xdr:cNvSpPr/>
      </xdr:nvSpPr>
      <xdr:spPr>
        <a:xfrm>
          <a:off x="7971840" y="3981600"/>
          <a:ext cx="0" cy="1047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9</xdr:row>
      <xdr:rowOff>114480</xdr:rowOff>
    </xdr:from>
    <xdr:to>
      <xdr:col>54</xdr:col>
      <xdr:colOff>190800</xdr:colOff>
      <xdr:row>19</xdr:row>
      <xdr:rowOff>114480</xdr:rowOff>
    </xdr:to>
    <xdr:sp>
      <xdr:nvSpPr>
        <xdr:cNvPr id="290" name="Line 338"/>
        <xdr:cNvSpPr/>
      </xdr:nvSpPr>
      <xdr:spPr>
        <a:xfrm flipH="1">
          <a:off x="10448280" y="35244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8</xdr:row>
      <xdr:rowOff>114120</xdr:rowOff>
    </xdr:from>
    <xdr:to>
      <xdr:col>56</xdr:col>
      <xdr:colOff>190800</xdr:colOff>
      <xdr:row>20</xdr:row>
      <xdr:rowOff>114480</xdr:rowOff>
    </xdr:to>
    <xdr:sp>
      <xdr:nvSpPr>
        <xdr:cNvPr id="291" name="Rectangle 340"/>
        <xdr:cNvSpPr/>
      </xdr:nvSpPr>
      <xdr:spPr>
        <a:xfrm>
          <a:off x="1063872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2</xdr:row>
      <xdr:rowOff>114480</xdr:rowOff>
    </xdr:from>
    <xdr:to>
      <xdr:col>56</xdr:col>
      <xdr:colOff>190800</xdr:colOff>
      <xdr:row>24</xdr:row>
      <xdr:rowOff>114480</xdr:rowOff>
    </xdr:to>
    <xdr:sp>
      <xdr:nvSpPr>
        <xdr:cNvPr id="292" name="Rectangle 341"/>
        <xdr:cNvSpPr/>
      </xdr:nvSpPr>
      <xdr:spPr>
        <a:xfrm>
          <a:off x="1063872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6</xdr:row>
      <xdr:rowOff>104760</xdr:rowOff>
    </xdr:from>
    <xdr:to>
      <xdr:col>56</xdr:col>
      <xdr:colOff>190800</xdr:colOff>
      <xdr:row>28</xdr:row>
      <xdr:rowOff>86040</xdr:rowOff>
    </xdr:to>
    <xdr:sp>
      <xdr:nvSpPr>
        <xdr:cNvPr id="293" name="Rectangle 342"/>
        <xdr:cNvSpPr/>
      </xdr:nvSpPr>
      <xdr:spPr>
        <a:xfrm>
          <a:off x="1063872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0</xdr:row>
      <xdr:rowOff>66240</xdr:rowOff>
    </xdr:from>
    <xdr:to>
      <xdr:col>56</xdr:col>
      <xdr:colOff>190800</xdr:colOff>
      <xdr:row>32</xdr:row>
      <xdr:rowOff>66600</xdr:rowOff>
    </xdr:to>
    <xdr:sp>
      <xdr:nvSpPr>
        <xdr:cNvPr id="294" name="Rectangle 343"/>
        <xdr:cNvSpPr/>
      </xdr:nvSpPr>
      <xdr:spPr>
        <a:xfrm>
          <a:off x="1063872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20600</xdr:colOff>
      <xdr:row>30</xdr:row>
      <xdr:rowOff>86040</xdr:rowOff>
    </xdr:from>
    <xdr:to>
      <xdr:col>56</xdr:col>
      <xdr:colOff>130680</xdr:colOff>
      <xdr:row>31</xdr:row>
      <xdr:rowOff>135360</xdr:rowOff>
    </xdr:to>
    <xdr:sp>
      <xdr:nvSpPr>
        <xdr:cNvPr id="295" name="Text 345"/>
        <xdr:cNvSpPr/>
      </xdr:nvSpPr>
      <xdr:spPr>
        <a:xfrm>
          <a:off x="10759320" y="521064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10520</xdr:colOff>
      <xdr:row>26</xdr:row>
      <xdr:rowOff>142920</xdr:rowOff>
    </xdr:from>
    <xdr:to>
      <xdr:col>56</xdr:col>
      <xdr:colOff>120600</xdr:colOff>
      <xdr:row>28</xdr:row>
      <xdr:rowOff>48960</xdr:rowOff>
    </xdr:to>
    <xdr:sp>
      <xdr:nvSpPr>
        <xdr:cNvPr id="296" name="Text 346"/>
        <xdr:cNvSpPr/>
      </xdr:nvSpPr>
      <xdr:spPr>
        <a:xfrm>
          <a:off x="10749240" y="463860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90360</xdr:colOff>
      <xdr:row>23</xdr:row>
      <xdr:rowOff>0</xdr:rowOff>
    </xdr:from>
    <xdr:to>
      <xdr:col>56</xdr:col>
      <xdr:colOff>110520</xdr:colOff>
      <xdr:row>24</xdr:row>
      <xdr:rowOff>58320</xdr:rowOff>
    </xdr:to>
    <xdr:sp>
      <xdr:nvSpPr>
        <xdr:cNvPr id="297" name="Text 347"/>
        <xdr:cNvSpPr/>
      </xdr:nvSpPr>
      <xdr:spPr>
        <a:xfrm>
          <a:off x="10729080" y="4019400"/>
          <a:ext cx="210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90360</xdr:colOff>
      <xdr:row>19</xdr:row>
      <xdr:rowOff>0</xdr:rowOff>
    </xdr:from>
    <xdr:to>
      <xdr:col>56</xdr:col>
      <xdr:colOff>110520</xdr:colOff>
      <xdr:row>20</xdr:row>
      <xdr:rowOff>58680</xdr:rowOff>
    </xdr:to>
    <xdr:sp>
      <xdr:nvSpPr>
        <xdr:cNvPr id="298" name="Text 348"/>
        <xdr:cNvSpPr/>
      </xdr:nvSpPr>
      <xdr:spPr>
        <a:xfrm>
          <a:off x="10729080" y="3409920"/>
          <a:ext cx="210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080</xdr:colOff>
      <xdr:row>22</xdr:row>
      <xdr:rowOff>0</xdr:rowOff>
    </xdr:from>
    <xdr:to>
      <xdr:col>33</xdr:col>
      <xdr:colOff>90360</xdr:colOff>
      <xdr:row>23</xdr:row>
      <xdr:rowOff>144000</xdr:rowOff>
    </xdr:to>
    <xdr:sp>
      <xdr:nvSpPr>
        <xdr:cNvPr id="299" name="Text 349"/>
        <xdr:cNvSpPr/>
      </xdr:nvSpPr>
      <xdr:spPr>
        <a:xfrm>
          <a:off x="6267240" y="3867120"/>
          <a:ext cx="2710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4</xdr:row>
      <xdr:rowOff>114480</xdr:rowOff>
    </xdr:from>
    <xdr:to>
      <xdr:col>33</xdr:col>
      <xdr:colOff>90360</xdr:colOff>
      <xdr:row>26</xdr:row>
      <xdr:rowOff>87120</xdr:rowOff>
    </xdr:to>
    <xdr:sp>
      <xdr:nvSpPr>
        <xdr:cNvPr id="300" name="Text 350"/>
        <xdr:cNvSpPr/>
      </xdr:nvSpPr>
      <xdr:spPr>
        <a:xfrm>
          <a:off x="6257160" y="428652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21</xdr:row>
      <xdr:rowOff>75960</xdr:rowOff>
    </xdr:from>
    <xdr:to>
      <xdr:col>44</xdr:col>
      <xdr:colOff>90720</xdr:colOff>
      <xdr:row>23</xdr:row>
      <xdr:rowOff>67680</xdr:rowOff>
    </xdr:to>
    <xdr:sp>
      <xdr:nvSpPr>
        <xdr:cNvPr id="301" name="Text 351"/>
        <xdr:cNvSpPr/>
      </xdr:nvSpPr>
      <xdr:spPr>
        <a:xfrm>
          <a:off x="8352720" y="379080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23</xdr:row>
      <xdr:rowOff>0</xdr:rowOff>
    </xdr:from>
    <xdr:to>
      <xdr:col>44</xdr:col>
      <xdr:colOff>90720</xdr:colOff>
      <xdr:row>24</xdr:row>
      <xdr:rowOff>143640</xdr:rowOff>
    </xdr:to>
    <xdr:sp>
      <xdr:nvSpPr>
        <xdr:cNvPr id="302" name="Text 352"/>
        <xdr:cNvSpPr/>
      </xdr:nvSpPr>
      <xdr:spPr>
        <a:xfrm>
          <a:off x="8362800" y="4019400"/>
          <a:ext cx="2710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29</xdr:row>
      <xdr:rowOff>66240</xdr:rowOff>
    </xdr:from>
    <xdr:to>
      <xdr:col>50</xdr:col>
      <xdr:colOff>190800</xdr:colOff>
      <xdr:row>29</xdr:row>
      <xdr:rowOff>66240</xdr:rowOff>
    </xdr:to>
    <xdr:sp>
      <xdr:nvSpPr>
        <xdr:cNvPr id="303" name="Line 353"/>
        <xdr:cNvSpPr/>
      </xdr:nvSpPr>
      <xdr:spPr>
        <a:xfrm>
          <a:off x="9305280" y="502884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200</xdr:colOff>
      <xdr:row>18</xdr:row>
      <xdr:rowOff>114120</xdr:rowOff>
    </xdr:from>
    <xdr:to>
      <xdr:col>51</xdr:col>
      <xdr:colOff>190440</xdr:colOff>
      <xdr:row>20</xdr:row>
      <xdr:rowOff>105840</xdr:rowOff>
    </xdr:to>
    <xdr:sp>
      <xdr:nvSpPr>
        <xdr:cNvPr id="304" name="Text 355"/>
        <xdr:cNvSpPr/>
      </xdr:nvSpPr>
      <xdr:spPr>
        <a:xfrm>
          <a:off x="9084600" y="3371760"/>
          <a:ext cx="982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LT156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50120</xdr:colOff>
      <xdr:row>29</xdr:row>
      <xdr:rowOff>28440</xdr:rowOff>
    </xdr:from>
    <xdr:to>
      <xdr:col>41</xdr:col>
      <xdr:colOff>60120</xdr:colOff>
      <xdr:row>29</xdr:row>
      <xdr:rowOff>114480</xdr:rowOff>
    </xdr:to>
    <xdr:sp>
      <xdr:nvSpPr>
        <xdr:cNvPr id="305" name="Oval 356"/>
        <xdr:cNvSpPr/>
      </xdr:nvSpPr>
      <xdr:spPr>
        <a:xfrm>
          <a:off x="7931520" y="4991040"/>
          <a:ext cx="1004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23</xdr:row>
      <xdr:rowOff>76320</xdr:rowOff>
    </xdr:from>
    <xdr:to>
      <xdr:col>53</xdr:col>
      <xdr:colOff>40320</xdr:colOff>
      <xdr:row>24</xdr:row>
      <xdr:rowOff>9360</xdr:rowOff>
    </xdr:to>
    <xdr:sp>
      <xdr:nvSpPr>
        <xdr:cNvPr id="306" name="Oval 357"/>
        <xdr:cNvSpPr/>
      </xdr:nvSpPr>
      <xdr:spPr>
        <a:xfrm>
          <a:off x="10197720" y="40957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0320</xdr:colOff>
      <xdr:row>27</xdr:row>
      <xdr:rowOff>38160</xdr:rowOff>
    </xdr:from>
    <xdr:to>
      <xdr:col>49</xdr:col>
      <xdr:colOff>40320</xdr:colOff>
      <xdr:row>27</xdr:row>
      <xdr:rowOff>123840</xdr:rowOff>
    </xdr:to>
    <xdr:sp>
      <xdr:nvSpPr>
        <xdr:cNvPr id="307" name="Oval 358"/>
        <xdr:cNvSpPr/>
      </xdr:nvSpPr>
      <xdr:spPr>
        <a:xfrm>
          <a:off x="9435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0320</xdr:colOff>
      <xdr:row>27</xdr:row>
      <xdr:rowOff>38160</xdr:rowOff>
    </xdr:from>
    <xdr:to>
      <xdr:col>31</xdr:col>
      <xdr:colOff>40320</xdr:colOff>
      <xdr:row>27</xdr:row>
      <xdr:rowOff>123840</xdr:rowOff>
    </xdr:to>
    <xdr:sp>
      <xdr:nvSpPr>
        <xdr:cNvPr id="308" name="Oval 359"/>
        <xdr:cNvSpPr/>
      </xdr:nvSpPr>
      <xdr:spPr>
        <a:xfrm>
          <a:off x="6006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0320</xdr:colOff>
      <xdr:row>23</xdr:row>
      <xdr:rowOff>142920</xdr:rowOff>
    </xdr:from>
    <xdr:to>
      <xdr:col>52</xdr:col>
      <xdr:colOff>50040</xdr:colOff>
      <xdr:row>25</xdr:row>
      <xdr:rowOff>39240</xdr:rowOff>
    </xdr:to>
    <xdr:sp>
      <xdr:nvSpPr>
        <xdr:cNvPr id="309" name="Text 360"/>
        <xdr:cNvSpPr/>
      </xdr:nvSpPr>
      <xdr:spPr>
        <a:xfrm>
          <a:off x="9726480" y="4162320"/>
          <a:ext cx="39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0520</xdr:colOff>
      <xdr:row>28</xdr:row>
      <xdr:rowOff>0</xdr:rowOff>
    </xdr:from>
    <xdr:to>
      <xdr:col>52</xdr:col>
      <xdr:colOff>120600</xdr:colOff>
      <xdr:row>29</xdr:row>
      <xdr:rowOff>48960</xdr:rowOff>
    </xdr:to>
    <xdr:sp>
      <xdr:nvSpPr>
        <xdr:cNvPr id="310" name="Text 361"/>
        <xdr:cNvSpPr/>
      </xdr:nvSpPr>
      <xdr:spPr>
        <a:xfrm>
          <a:off x="9796680" y="4800600"/>
          <a:ext cx="39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60560</xdr:colOff>
      <xdr:row>30</xdr:row>
      <xdr:rowOff>9360</xdr:rowOff>
    </xdr:from>
    <xdr:to>
      <xdr:col>46</xdr:col>
      <xdr:colOff>170640</xdr:colOff>
      <xdr:row>31</xdr:row>
      <xdr:rowOff>58680</xdr:rowOff>
    </xdr:to>
    <xdr:sp>
      <xdr:nvSpPr>
        <xdr:cNvPr id="311" name="Text 362"/>
        <xdr:cNvSpPr/>
      </xdr:nvSpPr>
      <xdr:spPr>
        <a:xfrm>
          <a:off x="8703720" y="5133960"/>
          <a:ext cx="39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20</xdr:row>
      <xdr:rowOff>142920</xdr:rowOff>
    </xdr:from>
    <xdr:to>
      <xdr:col>60</xdr:col>
      <xdr:colOff>188280</xdr:colOff>
      <xdr:row>23</xdr:row>
      <xdr:rowOff>7200</xdr:rowOff>
    </xdr:to>
    <xdr:grpSp>
      <xdr:nvGrpSpPr>
        <xdr:cNvPr id="312" name="Group 383"/>
        <xdr:cNvGrpSpPr/>
      </xdr:nvGrpSpPr>
      <xdr:grpSpPr>
        <a:xfrm>
          <a:off x="11400840" y="3705120"/>
          <a:ext cx="378720" cy="321480"/>
          <a:chOff x="11400840" y="3705120"/>
          <a:chExt cx="378720" cy="321480"/>
        </a:xfrm>
      </xdr:grpSpPr>
      <xdr:sp>
        <xdr:nvSpPr>
          <xdr:cNvPr id="313" name="Line 379"/>
          <xdr:cNvSpPr/>
        </xdr:nvSpPr>
        <xdr:spPr>
          <a:xfrm>
            <a:off x="11400840" y="386568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380"/>
          <xdr:cNvSpPr/>
        </xdr:nvSpPr>
        <xdr:spPr>
          <a:xfrm>
            <a:off x="11496600" y="3946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381"/>
          <xdr:cNvSpPr/>
        </xdr:nvSpPr>
        <xdr:spPr>
          <a:xfrm>
            <a:off x="11550600" y="40266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382"/>
          <xdr:cNvSpPr/>
        </xdr:nvSpPr>
        <xdr:spPr>
          <a:xfrm flipV="1">
            <a:off x="11590200" y="370512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-360</xdr:colOff>
      <xdr:row>19</xdr:row>
      <xdr:rowOff>114480</xdr:rowOff>
    </xdr:from>
    <xdr:to>
      <xdr:col>27</xdr:col>
      <xdr:colOff>190080</xdr:colOff>
      <xdr:row>19</xdr:row>
      <xdr:rowOff>114480</xdr:rowOff>
    </xdr:to>
    <xdr:sp>
      <xdr:nvSpPr>
        <xdr:cNvPr id="317" name="Line 386"/>
        <xdr:cNvSpPr/>
      </xdr:nvSpPr>
      <xdr:spPr>
        <a:xfrm flipH="1">
          <a:off x="5113800" y="35244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-360</xdr:rowOff>
    </xdr:from>
    <xdr:to>
      <xdr:col>27</xdr:col>
      <xdr:colOff>0</xdr:colOff>
      <xdr:row>19</xdr:row>
      <xdr:rowOff>151920</xdr:rowOff>
    </xdr:to>
    <xdr:sp>
      <xdr:nvSpPr>
        <xdr:cNvPr id="318" name="Line 387"/>
        <xdr:cNvSpPr/>
      </xdr:nvSpPr>
      <xdr:spPr>
        <a:xfrm flipV="1">
          <a:off x="5304960" y="2952360"/>
          <a:ext cx="0" cy="609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-360</xdr:rowOff>
    </xdr:from>
    <xdr:to>
      <xdr:col>27</xdr:col>
      <xdr:colOff>0</xdr:colOff>
      <xdr:row>15</xdr:row>
      <xdr:rowOff>151920</xdr:rowOff>
    </xdr:to>
    <xdr:sp>
      <xdr:nvSpPr>
        <xdr:cNvPr id="319" name="Line 388"/>
        <xdr:cNvSpPr/>
      </xdr:nvSpPr>
      <xdr:spPr>
        <a:xfrm flipV="1">
          <a:off x="5304960" y="264744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</xdr:row>
      <xdr:rowOff>114480</xdr:rowOff>
    </xdr:from>
    <xdr:to>
      <xdr:col>61</xdr:col>
      <xdr:colOff>190800</xdr:colOff>
      <xdr:row>13</xdr:row>
      <xdr:rowOff>114480</xdr:rowOff>
    </xdr:to>
    <xdr:sp>
      <xdr:nvSpPr>
        <xdr:cNvPr id="320" name="Line 389"/>
        <xdr:cNvSpPr/>
      </xdr:nvSpPr>
      <xdr:spPr>
        <a:xfrm>
          <a:off x="5114160" y="2610000"/>
          <a:ext cx="6858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3</xdr:row>
      <xdr:rowOff>114480</xdr:rowOff>
    </xdr:from>
    <xdr:to>
      <xdr:col>60</xdr:col>
      <xdr:colOff>360</xdr:colOff>
      <xdr:row>23</xdr:row>
      <xdr:rowOff>114480</xdr:rowOff>
    </xdr:to>
    <xdr:sp>
      <xdr:nvSpPr>
        <xdr:cNvPr id="321" name="Line 390"/>
        <xdr:cNvSpPr/>
      </xdr:nvSpPr>
      <xdr:spPr>
        <a:xfrm>
          <a:off x="1101996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23</xdr:row>
      <xdr:rowOff>114480</xdr:rowOff>
    </xdr:from>
    <xdr:to>
      <xdr:col>62</xdr:col>
      <xdr:colOff>190800</xdr:colOff>
      <xdr:row>23</xdr:row>
      <xdr:rowOff>114480</xdr:rowOff>
    </xdr:to>
    <xdr:sp>
      <xdr:nvSpPr>
        <xdr:cNvPr id="322" name="Line 391"/>
        <xdr:cNvSpPr/>
      </xdr:nvSpPr>
      <xdr:spPr>
        <a:xfrm>
          <a:off x="1159128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3</xdr:col>
      <xdr:colOff>0</xdr:colOff>
      <xdr:row>23</xdr:row>
      <xdr:rowOff>114480</xdr:rowOff>
    </xdr:to>
    <xdr:sp>
      <xdr:nvSpPr>
        <xdr:cNvPr id="323" name="Line 392"/>
        <xdr:cNvSpPr/>
      </xdr:nvSpPr>
      <xdr:spPr>
        <a:xfrm flipV="1">
          <a:off x="12162960" y="321948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6</xdr:col>
      <xdr:colOff>360</xdr:colOff>
      <xdr:row>17</xdr:row>
      <xdr:rowOff>114480</xdr:rowOff>
    </xdr:to>
    <xdr:sp>
      <xdr:nvSpPr>
        <xdr:cNvPr id="324" name="Line 393"/>
        <xdr:cNvSpPr/>
      </xdr:nvSpPr>
      <xdr:spPr>
        <a:xfrm>
          <a:off x="12162960" y="3219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3</xdr:row>
      <xdr:rowOff>114480</xdr:rowOff>
    </xdr:from>
    <xdr:to>
      <xdr:col>66</xdr:col>
      <xdr:colOff>360</xdr:colOff>
      <xdr:row>13</xdr:row>
      <xdr:rowOff>114480</xdr:rowOff>
    </xdr:to>
    <xdr:sp>
      <xdr:nvSpPr>
        <xdr:cNvPr id="325" name="Line 394"/>
        <xdr:cNvSpPr/>
      </xdr:nvSpPr>
      <xdr:spPr>
        <a:xfrm>
          <a:off x="11972160" y="2610000"/>
          <a:ext cx="762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28440</xdr:rowOff>
    </xdr:from>
    <xdr:to>
      <xdr:col>21</xdr:col>
      <xdr:colOff>8640</xdr:colOff>
      <xdr:row>24</xdr:row>
      <xdr:rowOff>46440</xdr:rowOff>
    </xdr:to>
    <xdr:grpSp>
      <xdr:nvGrpSpPr>
        <xdr:cNvPr id="326" name="Group 396"/>
        <xdr:cNvGrpSpPr/>
      </xdr:nvGrpSpPr>
      <xdr:grpSpPr>
        <a:xfrm>
          <a:off x="3399840" y="4047840"/>
          <a:ext cx="770760" cy="170640"/>
          <a:chOff x="3399840" y="4047840"/>
          <a:chExt cx="770760" cy="170640"/>
        </a:xfrm>
      </xdr:grpSpPr>
      <xdr:sp>
        <xdr:nvSpPr>
          <xdr:cNvPr id="327" name="Line 397"/>
          <xdr:cNvSpPr/>
        </xdr:nvSpPr>
        <xdr:spPr>
          <a:xfrm>
            <a:off x="3399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98"/>
          <xdr:cNvSpPr/>
        </xdr:nvSpPr>
        <xdr:spPr>
          <a:xfrm flipV="1">
            <a:off x="3495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99"/>
          <xdr:cNvSpPr/>
        </xdr:nvSpPr>
        <xdr:spPr>
          <a:xfrm>
            <a:off x="3544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400"/>
          <xdr:cNvSpPr/>
        </xdr:nvSpPr>
        <xdr:spPr>
          <a:xfrm flipV="1">
            <a:off x="3641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401"/>
          <xdr:cNvSpPr/>
        </xdr:nvSpPr>
        <xdr:spPr>
          <a:xfrm>
            <a:off x="3737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402"/>
          <xdr:cNvSpPr/>
        </xdr:nvSpPr>
        <xdr:spPr>
          <a:xfrm flipV="1">
            <a:off x="3834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403"/>
          <xdr:cNvSpPr/>
        </xdr:nvSpPr>
        <xdr:spPr>
          <a:xfrm>
            <a:off x="3930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404"/>
          <xdr:cNvSpPr/>
        </xdr:nvSpPr>
        <xdr:spPr>
          <a:xfrm flipV="1">
            <a:off x="4026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405"/>
          <xdr:cNvSpPr/>
        </xdr:nvSpPr>
        <xdr:spPr>
          <a:xfrm>
            <a:off x="4074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0</xdr:colOff>
      <xdr:row>19</xdr:row>
      <xdr:rowOff>9720</xdr:rowOff>
    </xdr:from>
    <xdr:to>
      <xdr:col>26</xdr:col>
      <xdr:colOff>56880</xdr:colOff>
      <xdr:row>20</xdr:row>
      <xdr:rowOff>54000</xdr:rowOff>
    </xdr:to>
    <xdr:grpSp>
      <xdr:nvGrpSpPr>
        <xdr:cNvPr id="336" name="Group 406"/>
        <xdr:cNvGrpSpPr/>
      </xdr:nvGrpSpPr>
      <xdr:grpSpPr>
        <a:xfrm>
          <a:off x="4542840" y="3419640"/>
          <a:ext cx="628200" cy="196560"/>
          <a:chOff x="4542840" y="3419640"/>
          <a:chExt cx="628200" cy="196560"/>
        </a:xfrm>
      </xdr:grpSpPr>
      <xdr:sp>
        <xdr:nvSpPr>
          <xdr:cNvPr id="337" name="Line 407"/>
          <xdr:cNvSpPr/>
        </xdr:nvSpPr>
        <xdr:spPr>
          <a:xfrm>
            <a:off x="4542840" y="35179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408"/>
          <xdr:cNvSpPr/>
        </xdr:nvSpPr>
        <xdr:spPr>
          <a:xfrm>
            <a:off x="4794840" y="34196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409"/>
          <xdr:cNvSpPr/>
        </xdr:nvSpPr>
        <xdr:spPr>
          <a:xfrm>
            <a:off x="4919040" y="34196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410"/>
          <xdr:cNvSpPr/>
        </xdr:nvSpPr>
        <xdr:spPr>
          <a:xfrm>
            <a:off x="4919040" y="35179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080</xdr:colOff>
      <xdr:row>13</xdr:row>
      <xdr:rowOff>28080</xdr:rowOff>
    </xdr:from>
    <xdr:to>
      <xdr:col>20</xdr:col>
      <xdr:colOff>19080</xdr:colOff>
      <xdr:row>14</xdr:row>
      <xdr:rowOff>46800</xdr:rowOff>
    </xdr:to>
    <xdr:grpSp>
      <xdr:nvGrpSpPr>
        <xdr:cNvPr id="341" name="Group 411"/>
        <xdr:cNvGrpSpPr/>
      </xdr:nvGrpSpPr>
      <xdr:grpSpPr>
        <a:xfrm>
          <a:off x="3219480" y="2523600"/>
          <a:ext cx="770760" cy="171000"/>
          <a:chOff x="3219480" y="2523600"/>
          <a:chExt cx="770760" cy="171000"/>
        </a:xfrm>
      </xdr:grpSpPr>
      <xdr:sp>
        <xdr:nvSpPr>
          <xdr:cNvPr id="342" name="Line 412"/>
          <xdr:cNvSpPr/>
        </xdr:nvSpPr>
        <xdr:spPr>
          <a:xfrm>
            <a:off x="3219480" y="26100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413"/>
          <xdr:cNvSpPr/>
        </xdr:nvSpPr>
        <xdr:spPr>
          <a:xfrm flipV="1">
            <a:off x="3315600" y="2523600"/>
            <a:ext cx="48600" cy="86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414"/>
          <xdr:cNvSpPr/>
        </xdr:nvSpPr>
        <xdr:spPr>
          <a:xfrm>
            <a:off x="336456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415"/>
          <xdr:cNvSpPr/>
        </xdr:nvSpPr>
        <xdr:spPr>
          <a:xfrm flipV="1">
            <a:off x="346104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416"/>
          <xdr:cNvSpPr/>
        </xdr:nvSpPr>
        <xdr:spPr>
          <a:xfrm>
            <a:off x="355752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417"/>
          <xdr:cNvSpPr/>
        </xdr:nvSpPr>
        <xdr:spPr>
          <a:xfrm flipV="1">
            <a:off x="365364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418"/>
          <xdr:cNvSpPr/>
        </xdr:nvSpPr>
        <xdr:spPr>
          <a:xfrm>
            <a:off x="3750120" y="25239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419"/>
          <xdr:cNvSpPr/>
        </xdr:nvSpPr>
        <xdr:spPr>
          <a:xfrm flipV="1">
            <a:off x="3846600" y="2609640"/>
            <a:ext cx="47160" cy="8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420"/>
          <xdr:cNvSpPr/>
        </xdr:nvSpPr>
        <xdr:spPr>
          <a:xfrm>
            <a:off x="3894120" y="26100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23</xdr:row>
      <xdr:rowOff>28440</xdr:rowOff>
    </xdr:from>
    <xdr:to>
      <xdr:col>15</xdr:col>
      <xdr:colOff>8640</xdr:colOff>
      <xdr:row>24</xdr:row>
      <xdr:rowOff>46440</xdr:rowOff>
    </xdr:to>
    <xdr:grpSp>
      <xdr:nvGrpSpPr>
        <xdr:cNvPr id="351" name="Group 421"/>
        <xdr:cNvGrpSpPr/>
      </xdr:nvGrpSpPr>
      <xdr:grpSpPr>
        <a:xfrm>
          <a:off x="2256840" y="4047840"/>
          <a:ext cx="770760" cy="170640"/>
          <a:chOff x="2256840" y="4047840"/>
          <a:chExt cx="770760" cy="170640"/>
        </a:xfrm>
      </xdr:grpSpPr>
      <xdr:sp>
        <xdr:nvSpPr>
          <xdr:cNvPr id="352" name="Line 422"/>
          <xdr:cNvSpPr/>
        </xdr:nvSpPr>
        <xdr:spPr>
          <a:xfrm>
            <a:off x="2256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423"/>
          <xdr:cNvSpPr/>
        </xdr:nvSpPr>
        <xdr:spPr>
          <a:xfrm flipV="1">
            <a:off x="2352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424"/>
          <xdr:cNvSpPr/>
        </xdr:nvSpPr>
        <xdr:spPr>
          <a:xfrm>
            <a:off x="2401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425"/>
          <xdr:cNvSpPr/>
        </xdr:nvSpPr>
        <xdr:spPr>
          <a:xfrm flipV="1">
            <a:off x="2498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426"/>
          <xdr:cNvSpPr/>
        </xdr:nvSpPr>
        <xdr:spPr>
          <a:xfrm>
            <a:off x="2594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427"/>
          <xdr:cNvSpPr/>
        </xdr:nvSpPr>
        <xdr:spPr>
          <a:xfrm flipV="1">
            <a:off x="2691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428"/>
          <xdr:cNvSpPr/>
        </xdr:nvSpPr>
        <xdr:spPr>
          <a:xfrm>
            <a:off x="2787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429"/>
          <xdr:cNvSpPr/>
        </xdr:nvSpPr>
        <xdr:spPr>
          <a:xfrm flipV="1">
            <a:off x="2883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430"/>
          <xdr:cNvSpPr/>
        </xdr:nvSpPr>
        <xdr:spPr>
          <a:xfrm>
            <a:off x="2931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28440</xdr:rowOff>
    </xdr:from>
    <xdr:to>
      <xdr:col>9</xdr:col>
      <xdr:colOff>8640</xdr:colOff>
      <xdr:row>24</xdr:row>
      <xdr:rowOff>46440</xdr:rowOff>
    </xdr:to>
    <xdr:grpSp>
      <xdr:nvGrpSpPr>
        <xdr:cNvPr id="361" name="Group 431"/>
        <xdr:cNvGrpSpPr/>
      </xdr:nvGrpSpPr>
      <xdr:grpSpPr>
        <a:xfrm>
          <a:off x="1113840" y="4047840"/>
          <a:ext cx="770760" cy="170640"/>
          <a:chOff x="1113840" y="4047840"/>
          <a:chExt cx="770760" cy="170640"/>
        </a:xfrm>
      </xdr:grpSpPr>
      <xdr:sp>
        <xdr:nvSpPr>
          <xdr:cNvPr id="362" name="Line 432"/>
          <xdr:cNvSpPr/>
        </xdr:nvSpPr>
        <xdr:spPr>
          <a:xfrm>
            <a:off x="1113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433"/>
          <xdr:cNvSpPr/>
        </xdr:nvSpPr>
        <xdr:spPr>
          <a:xfrm flipV="1">
            <a:off x="1209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434"/>
          <xdr:cNvSpPr/>
        </xdr:nvSpPr>
        <xdr:spPr>
          <a:xfrm>
            <a:off x="1258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435"/>
          <xdr:cNvSpPr/>
        </xdr:nvSpPr>
        <xdr:spPr>
          <a:xfrm flipV="1">
            <a:off x="1355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36"/>
          <xdr:cNvSpPr/>
        </xdr:nvSpPr>
        <xdr:spPr>
          <a:xfrm>
            <a:off x="1451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37"/>
          <xdr:cNvSpPr/>
        </xdr:nvSpPr>
        <xdr:spPr>
          <a:xfrm flipV="1">
            <a:off x="1548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438"/>
          <xdr:cNvSpPr/>
        </xdr:nvSpPr>
        <xdr:spPr>
          <a:xfrm>
            <a:off x="1644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439"/>
          <xdr:cNvSpPr/>
        </xdr:nvSpPr>
        <xdr:spPr>
          <a:xfrm flipV="1">
            <a:off x="1740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440"/>
          <xdr:cNvSpPr/>
        </xdr:nvSpPr>
        <xdr:spPr>
          <a:xfrm>
            <a:off x="1788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14480</xdr:rowOff>
    </xdr:from>
    <xdr:to>
      <xdr:col>10</xdr:col>
      <xdr:colOff>190440</xdr:colOff>
      <xdr:row>23</xdr:row>
      <xdr:rowOff>114480</xdr:rowOff>
    </xdr:to>
    <xdr:sp>
      <xdr:nvSpPr>
        <xdr:cNvPr id="371" name="Line 441"/>
        <xdr:cNvSpPr/>
      </xdr:nvSpPr>
      <xdr:spPr>
        <a:xfrm>
          <a:off x="1875960" y="413388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14480</xdr:rowOff>
    </xdr:from>
    <xdr:to>
      <xdr:col>16</xdr:col>
      <xdr:colOff>190440</xdr:colOff>
      <xdr:row>23</xdr:row>
      <xdr:rowOff>114480</xdr:rowOff>
    </xdr:to>
    <xdr:sp>
      <xdr:nvSpPr>
        <xdr:cNvPr id="372" name="Line 442"/>
        <xdr:cNvSpPr/>
      </xdr:nvSpPr>
      <xdr:spPr>
        <a:xfrm>
          <a:off x="3018960" y="413388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114480</xdr:rowOff>
    </xdr:from>
    <xdr:to>
      <xdr:col>27</xdr:col>
      <xdr:colOff>190440</xdr:colOff>
      <xdr:row>23</xdr:row>
      <xdr:rowOff>114480</xdr:rowOff>
    </xdr:to>
    <xdr:sp>
      <xdr:nvSpPr>
        <xdr:cNvPr id="373" name="Line 443"/>
        <xdr:cNvSpPr/>
      </xdr:nvSpPr>
      <xdr:spPr>
        <a:xfrm>
          <a:off x="4161960" y="4133880"/>
          <a:ext cx="1333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104760</xdr:rowOff>
    </xdr:from>
    <xdr:to>
      <xdr:col>23</xdr:col>
      <xdr:colOff>0</xdr:colOff>
      <xdr:row>23</xdr:row>
      <xdr:rowOff>152640</xdr:rowOff>
    </xdr:to>
    <xdr:sp>
      <xdr:nvSpPr>
        <xdr:cNvPr id="374" name="Line 444"/>
        <xdr:cNvSpPr/>
      </xdr:nvSpPr>
      <xdr:spPr>
        <a:xfrm flipV="1">
          <a:off x="4542840" y="3514680"/>
          <a:ext cx="0" cy="65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3</xdr:row>
      <xdr:rowOff>114480</xdr:rowOff>
    </xdr:from>
    <xdr:to>
      <xdr:col>25</xdr:col>
      <xdr:colOff>190800</xdr:colOff>
      <xdr:row>13</xdr:row>
      <xdr:rowOff>114480</xdr:rowOff>
    </xdr:to>
    <xdr:sp>
      <xdr:nvSpPr>
        <xdr:cNvPr id="375" name="Line 445"/>
        <xdr:cNvSpPr/>
      </xdr:nvSpPr>
      <xdr:spPr>
        <a:xfrm>
          <a:off x="4001400" y="2610000"/>
          <a:ext cx="1113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3</xdr:row>
      <xdr:rowOff>114120</xdr:rowOff>
    </xdr:from>
    <xdr:to>
      <xdr:col>16</xdr:col>
      <xdr:colOff>120240</xdr:colOff>
      <xdr:row>13</xdr:row>
      <xdr:rowOff>142560</xdr:rowOff>
    </xdr:to>
    <xdr:sp>
      <xdr:nvSpPr>
        <xdr:cNvPr id="376" name="Line 446"/>
        <xdr:cNvSpPr/>
      </xdr:nvSpPr>
      <xdr:spPr>
        <a:xfrm flipH="1" flipV="1">
          <a:off x="3209040" y="2609640"/>
          <a:ext cx="120600" cy="2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14480</xdr:rowOff>
    </xdr:from>
    <xdr:to>
      <xdr:col>16</xdr:col>
      <xdr:colOff>0</xdr:colOff>
      <xdr:row>23</xdr:row>
      <xdr:rowOff>114480</xdr:rowOff>
    </xdr:to>
    <xdr:sp>
      <xdr:nvSpPr>
        <xdr:cNvPr id="377" name="Line 447"/>
        <xdr:cNvSpPr/>
      </xdr:nvSpPr>
      <xdr:spPr>
        <a:xfrm>
          <a:off x="3209400" y="2610000"/>
          <a:ext cx="0" cy="1523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14480</xdr:rowOff>
    </xdr:from>
    <xdr:to>
      <xdr:col>10</xdr:col>
      <xdr:colOff>0</xdr:colOff>
      <xdr:row>25</xdr:row>
      <xdr:rowOff>104760</xdr:rowOff>
    </xdr:to>
    <xdr:sp>
      <xdr:nvSpPr>
        <xdr:cNvPr id="378" name="Line 448"/>
        <xdr:cNvSpPr/>
      </xdr:nvSpPr>
      <xdr:spPr>
        <a:xfrm>
          <a:off x="2066400" y="41338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114480</xdr:rowOff>
    </xdr:from>
    <xdr:to>
      <xdr:col>16</xdr:col>
      <xdr:colOff>0</xdr:colOff>
      <xdr:row>25</xdr:row>
      <xdr:rowOff>104760</xdr:rowOff>
    </xdr:to>
    <xdr:sp>
      <xdr:nvSpPr>
        <xdr:cNvPr id="379" name="Line 449"/>
        <xdr:cNvSpPr/>
      </xdr:nvSpPr>
      <xdr:spPr>
        <a:xfrm>
          <a:off x="3209400" y="41338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31</xdr:row>
      <xdr:rowOff>66600</xdr:rowOff>
    </xdr:from>
    <xdr:to>
      <xdr:col>27</xdr:col>
      <xdr:colOff>190080</xdr:colOff>
      <xdr:row>31</xdr:row>
      <xdr:rowOff>66600</xdr:rowOff>
    </xdr:to>
    <xdr:sp>
      <xdr:nvSpPr>
        <xdr:cNvPr id="380" name="Line 450"/>
        <xdr:cNvSpPr/>
      </xdr:nvSpPr>
      <xdr:spPr>
        <a:xfrm flipH="1">
          <a:off x="5113800" y="535284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800</xdr:colOff>
      <xdr:row>25</xdr:row>
      <xdr:rowOff>120600</xdr:rowOff>
    </xdr:from>
    <xdr:to>
      <xdr:col>16</xdr:col>
      <xdr:colOff>123840</xdr:colOff>
      <xdr:row>30</xdr:row>
      <xdr:rowOff>23040</xdr:rowOff>
    </xdr:to>
    <xdr:grpSp>
      <xdr:nvGrpSpPr>
        <xdr:cNvPr id="381" name="Group 451"/>
        <xdr:cNvGrpSpPr/>
      </xdr:nvGrpSpPr>
      <xdr:grpSpPr>
        <a:xfrm>
          <a:off x="2862000" y="4676400"/>
          <a:ext cx="693000" cy="249480"/>
          <a:chOff x="2862000" y="4676400"/>
          <a:chExt cx="693000" cy="249480"/>
        </a:xfrm>
      </xdr:grpSpPr>
      <xdr:sp>
        <xdr:nvSpPr>
          <xdr:cNvPr id="382" name="Line 452"/>
          <xdr:cNvSpPr/>
        </xdr:nvSpPr>
        <xdr:spPr>
          <a:xfrm flipV="1">
            <a:off x="3208320" y="48258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453"/>
          <xdr:cNvSpPr/>
        </xdr:nvSpPr>
        <xdr:spPr>
          <a:xfrm>
            <a:off x="2862000" y="4825800"/>
            <a:ext cx="693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454"/>
          <xdr:cNvSpPr/>
        </xdr:nvSpPr>
        <xdr:spPr>
          <a:xfrm>
            <a:off x="2862000" y="4776480"/>
            <a:ext cx="693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455"/>
          <xdr:cNvSpPr/>
        </xdr:nvSpPr>
        <xdr:spPr>
          <a:xfrm flipV="1">
            <a:off x="3208320" y="46764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4800</xdr:colOff>
      <xdr:row>25</xdr:row>
      <xdr:rowOff>43920</xdr:rowOff>
    </xdr:from>
    <xdr:to>
      <xdr:col>10</xdr:col>
      <xdr:colOff>123840</xdr:colOff>
      <xdr:row>29</xdr:row>
      <xdr:rowOff>109080</xdr:rowOff>
    </xdr:to>
    <xdr:grpSp>
      <xdr:nvGrpSpPr>
        <xdr:cNvPr id="386" name="Group 456"/>
        <xdr:cNvGrpSpPr/>
      </xdr:nvGrpSpPr>
      <xdr:grpSpPr>
        <a:xfrm>
          <a:off x="1718640" y="4600080"/>
          <a:ext cx="693720" cy="249480"/>
          <a:chOff x="1718640" y="4600080"/>
          <a:chExt cx="693720" cy="249480"/>
        </a:xfrm>
      </xdr:grpSpPr>
      <xdr:sp>
        <xdr:nvSpPr>
          <xdr:cNvPr id="387" name="Line 457"/>
          <xdr:cNvSpPr/>
        </xdr:nvSpPr>
        <xdr:spPr>
          <a:xfrm flipV="1">
            <a:off x="2065320" y="474948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458"/>
          <xdr:cNvSpPr/>
        </xdr:nvSpPr>
        <xdr:spPr>
          <a:xfrm>
            <a:off x="1718640" y="4749480"/>
            <a:ext cx="693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459"/>
          <xdr:cNvSpPr/>
        </xdr:nvSpPr>
        <xdr:spPr>
          <a:xfrm>
            <a:off x="1718640" y="4700160"/>
            <a:ext cx="693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460"/>
          <xdr:cNvSpPr/>
        </xdr:nvSpPr>
        <xdr:spPr>
          <a:xfrm flipV="1">
            <a:off x="2065320" y="460008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123840</xdr:rowOff>
    </xdr:from>
    <xdr:to>
      <xdr:col>10</xdr:col>
      <xdr:colOff>187920</xdr:colOff>
      <xdr:row>30</xdr:row>
      <xdr:rowOff>121320</xdr:rowOff>
    </xdr:to>
    <xdr:grpSp>
      <xdr:nvGrpSpPr>
        <xdr:cNvPr id="391" name="Group 461"/>
        <xdr:cNvGrpSpPr/>
      </xdr:nvGrpSpPr>
      <xdr:grpSpPr>
        <a:xfrm>
          <a:off x="1875960" y="4924440"/>
          <a:ext cx="378360" cy="321480"/>
          <a:chOff x="1875960" y="4924440"/>
          <a:chExt cx="378360" cy="321480"/>
        </a:xfrm>
      </xdr:grpSpPr>
      <xdr:sp>
        <xdr:nvSpPr>
          <xdr:cNvPr id="392" name="Line 462"/>
          <xdr:cNvSpPr/>
        </xdr:nvSpPr>
        <xdr:spPr>
          <a:xfrm>
            <a:off x="1875960" y="5085000"/>
            <a:ext cx="378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463"/>
          <xdr:cNvSpPr/>
        </xdr:nvSpPr>
        <xdr:spPr>
          <a:xfrm>
            <a:off x="1971720" y="5165640"/>
            <a:ext cx="189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464"/>
          <xdr:cNvSpPr/>
        </xdr:nvSpPr>
        <xdr:spPr>
          <a:xfrm>
            <a:off x="2025360" y="5245920"/>
            <a:ext cx="92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465"/>
          <xdr:cNvSpPr/>
        </xdr:nvSpPr>
        <xdr:spPr>
          <a:xfrm flipV="1">
            <a:off x="2064960" y="492444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5160</xdr:colOff>
      <xdr:row>33</xdr:row>
      <xdr:rowOff>72360</xdr:rowOff>
    </xdr:from>
    <xdr:to>
      <xdr:col>26</xdr:col>
      <xdr:colOff>124200</xdr:colOff>
      <xdr:row>37</xdr:row>
      <xdr:rowOff>137520</xdr:rowOff>
    </xdr:to>
    <xdr:grpSp>
      <xdr:nvGrpSpPr>
        <xdr:cNvPr id="396" name="Group 466"/>
        <xdr:cNvGrpSpPr/>
      </xdr:nvGrpSpPr>
      <xdr:grpSpPr>
        <a:xfrm>
          <a:off x="4757040" y="5914440"/>
          <a:ext cx="712800" cy="249480"/>
          <a:chOff x="4757040" y="5914440"/>
          <a:chExt cx="712800" cy="249480"/>
        </a:xfrm>
      </xdr:grpSpPr>
      <xdr:sp>
        <xdr:nvSpPr>
          <xdr:cNvPr id="397" name="Line 467"/>
          <xdr:cNvSpPr/>
        </xdr:nvSpPr>
        <xdr:spPr>
          <a:xfrm flipV="1">
            <a:off x="5113440" y="60638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468"/>
          <xdr:cNvSpPr/>
        </xdr:nvSpPr>
        <xdr:spPr>
          <a:xfrm>
            <a:off x="4757040" y="606384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469"/>
          <xdr:cNvSpPr/>
        </xdr:nvSpPr>
        <xdr:spPr>
          <a:xfrm>
            <a:off x="4757040" y="601452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470"/>
          <xdr:cNvSpPr/>
        </xdr:nvSpPr>
        <xdr:spPr>
          <a:xfrm flipV="1">
            <a:off x="5113440" y="59144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65160</xdr:colOff>
      <xdr:row>16</xdr:row>
      <xdr:rowOff>149040</xdr:rowOff>
    </xdr:from>
    <xdr:to>
      <xdr:col>60</xdr:col>
      <xdr:colOff>124200</xdr:colOff>
      <xdr:row>21</xdr:row>
      <xdr:rowOff>99360</xdr:rowOff>
    </xdr:to>
    <xdr:grpSp>
      <xdr:nvGrpSpPr>
        <xdr:cNvPr id="401" name="Group 471"/>
        <xdr:cNvGrpSpPr/>
      </xdr:nvGrpSpPr>
      <xdr:grpSpPr>
        <a:xfrm>
          <a:off x="11234520" y="3333240"/>
          <a:ext cx="712440" cy="249480"/>
          <a:chOff x="11234520" y="3333240"/>
          <a:chExt cx="712440" cy="249480"/>
        </a:xfrm>
      </xdr:grpSpPr>
      <xdr:sp>
        <xdr:nvSpPr>
          <xdr:cNvPr id="402" name="Line 472"/>
          <xdr:cNvSpPr/>
        </xdr:nvSpPr>
        <xdr:spPr>
          <a:xfrm flipV="1">
            <a:off x="11590560" y="34826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473"/>
          <xdr:cNvSpPr/>
        </xdr:nvSpPr>
        <xdr:spPr>
          <a:xfrm>
            <a:off x="11234520" y="348264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474"/>
          <xdr:cNvSpPr/>
        </xdr:nvSpPr>
        <xdr:spPr>
          <a:xfrm>
            <a:off x="11234520" y="343332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475"/>
          <xdr:cNvSpPr/>
        </xdr:nvSpPr>
        <xdr:spPr>
          <a:xfrm flipV="1">
            <a:off x="11590560" y="33332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0</xdr:colOff>
      <xdr:row>19</xdr:row>
      <xdr:rowOff>114480</xdr:rowOff>
    </xdr:from>
    <xdr:to>
      <xdr:col>57</xdr:col>
      <xdr:colOff>190440</xdr:colOff>
      <xdr:row>19</xdr:row>
      <xdr:rowOff>114480</xdr:rowOff>
    </xdr:to>
    <xdr:sp>
      <xdr:nvSpPr>
        <xdr:cNvPr id="406" name="Line 476"/>
        <xdr:cNvSpPr/>
      </xdr:nvSpPr>
      <xdr:spPr>
        <a:xfrm>
          <a:off x="11019960" y="3524400"/>
          <a:ext cx="19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5</xdr:row>
      <xdr:rowOff>114120</xdr:rowOff>
    </xdr:from>
    <xdr:to>
      <xdr:col>58</xdr:col>
      <xdr:colOff>0</xdr:colOff>
      <xdr:row>19</xdr:row>
      <xdr:rowOff>114480</xdr:rowOff>
    </xdr:to>
    <xdr:sp>
      <xdr:nvSpPr>
        <xdr:cNvPr id="407" name="Line 477"/>
        <xdr:cNvSpPr/>
      </xdr:nvSpPr>
      <xdr:spPr>
        <a:xfrm flipV="1">
          <a:off x="11210400" y="2914560"/>
          <a:ext cx="0" cy="609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6</xdr:row>
      <xdr:rowOff>114480</xdr:rowOff>
    </xdr:from>
    <xdr:to>
      <xdr:col>60</xdr:col>
      <xdr:colOff>360</xdr:colOff>
      <xdr:row>16</xdr:row>
      <xdr:rowOff>114480</xdr:rowOff>
    </xdr:to>
    <xdr:sp>
      <xdr:nvSpPr>
        <xdr:cNvPr id="408" name="Line 478"/>
        <xdr:cNvSpPr/>
      </xdr:nvSpPr>
      <xdr:spPr>
        <a:xfrm>
          <a:off x="11210400" y="30672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5</xdr:row>
      <xdr:rowOff>114120</xdr:rowOff>
    </xdr:from>
    <xdr:to>
      <xdr:col>58</xdr:col>
      <xdr:colOff>190440</xdr:colOff>
      <xdr:row>15</xdr:row>
      <xdr:rowOff>114120</xdr:rowOff>
    </xdr:to>
    <xdr:sp>
      <xdr:nvSpPr>
        <xdr:cNvPr id="409" name="Line 479"/>
        <xdr:cNvSpPr/>
      </xdr:nvSpPr>
      <xdr:spPr>
        <a:xfrm>
          <a:off x="11019960" y="291456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1</xdr:row>
      <xdr:rowOff>66240</xdr:rowOff>
    </xdr:from>
    <xdr:to>
      <xdr:col>26</xdr:col>
      <xdr:colOff>360</xdr:colOff>
      <xdr:row>33</xdr:row>
      <xdr:rowOff>65880</xdr:rowOff>
    </xdr:to>
    <xdr:sp>
      <xdr:nvSpPr>
        <xdr:cNvPr id="410" name="Line 483"/>
        <xdr:cNvSpPr/>
      </xdr:nvSpPr>
      <xdr:spPr>
        <a:xfrm flipV="1">
          <a:off x="5114160" y="5352480"/>
          <a:ext cx="36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5240</xdr:colOff>
      <xdr:row>27</xdr:row>
      <xdr:rowOff>110880</xdr:rowOff>
    </xdr:from>
    <xdr:to>
      <xdr:col>24</xdr:col>
      <xdr:colOff>134280</xdr:colOff>
      <xdr:row>32</xdr:row>
      <xdr:rowOff>13680</xdr:rowOff>
    </xdr:to>
    <xdr:grpSp>
      <xdr:nvGrpSpPr>
        <xdr:cNvPr id="411" name="Group 484"/>
        <xdr:cNvGrpSpPr/>
      </xdr:nvGrpSpPr>
      <xdr:grpSpPr>
        <a:xfrm>
          <a:off x="4391280" y="4986000"/>
          <a:ext cx="702720" cy="249480"/>
          <a:chOff x="4391280" y="4986000"/>
          <a:chExt cx="702720" cy="249480"/>
        </a:xfrm>
      </xdr:grpSpPr>
      <xdr:sp>
        <xdr:nvSpPr>
          <xdr:cNvPr id="412" name="Line 485"/>
          <xdr:cNvSpPr/>
        </xdr:nvSpPr>
        <xdr:spPr>
          <a:xfrm flipV="1">
            <a:off x="4742640" y="51354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486"/>
          <xdr:cNvSpPr/>
        </xdr:nvSpPr>
        <xdr:spPr>
          <a:xfrm>
            <a:off x="4391280" y="513540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487"/>
          <xdr:cNvSpPr/>
        </xdr:nvSpPr>
        <xdr:spPr>
          <a:xfrm>
            <a:off x="4391280" y="508608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488"/>
          <xdr:cNvSpPr/>
        </xdr:nvSpPr>
        <xdr:spPr>
          <a:xfrm flipV="1">
            <a:off x="4742640" y="49860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0</xdr:colOff>
      <xdr:row>27</xdr:row>
      <xdr:rowOff>85680</xdr:rowOff>
    </xdr:from>
    <xdr:to>
      <xdr:col>27</xdr:col>
      <xdr:colOff>190440</xdr:colOff>
      <xdr:row>27</xdr:row>
      <xdr:rowOff>85680</xdr:rowOff>
    </xdr:to>
    <xdr:sp>
      <xdr:nvSpPr>
        <xdr:cNvPr id="416" name="Line 489"/>
        <xdr:cNvSpPr/>
      </xdr:nvSpPr>
      <xdr:spPr>
        <a:xfrm>
          <a:off x="4733280" y="4734000"/>
          <a:ext cx="762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5</xdr:col>
      <xdr:colOff>190800</xdr:colOff>
      <xdr:row>34</xdr:row>
      <xdr:rowOff>66240</xdr:rowOff>
    </xdr:to>
    <xdr:sp>
      <xdr:nvSpPr>
        <xdr:cNvPr id="417" name="Line 490"/>
        <xdr:cNvSpPr/>
      </xdr:nvSpPr>
      <xdr:spPr>
        <a:xfrm flipH="1">
          <a:off x="4542840" y="5838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3</xdr:col>
      <xdr:colOff>0</xdr:colOff>
      <xdr:row>36</xdr:row>
      <xdr:rowOff>66600</xdr:rowOff>
    </xdr:to>
    <xdr:sp>
      <xdr:nvSpPr>
        <xdr:cNvPr id="418" name="Line 491"/>
        <xdr:cNvSpPr/>
      </xdr:nvSpPr>
      <xdr:spPr>
        <a:xfrm>
          <a:off x="4542840" y="58384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6</xdr:row>
      <xdr:rowOff>66600</xdr:rowOff>
    </xdr:from>
    <xdr:to>
      <xdr:col>24</xdr:col>
      <xdr:colOff>360</xdr:colOff>
      <xdr:row>36</xdr:row>
      <xdr:rowOff>66600</xdr:rowOff>
    </xdr:to>
    <xdr:sp>
      <xdr:nvSpPr>
        <xdr:cNvPr id="419" name="Line 492"/>
        <xdr:cNvSpPr/>
      </xdr:nvSpPr>
      <xdr:spPr>
        <a:xfrm>
          <a:off x="4352400" y="61624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1</xdr:row>
      <xdr:rowOff>38160</xdr:rowOff>
    </xdr:from>
    <xdr:to>
      <xdr:col>25</xdr:col>
      <xdr:colOff>7920</xdr:colOff>
      <xdr:row>33</xdr:row>
      <xdr:rowOff>35280</xdr:rowOff>
    </xdr:to>
    <xdr:grpSp>
      <xdr:nvGrpSpPr>
        <xdr:cNvPr id="420" name="Group 498"/>
        <xdr:cNvGrpSpPr/>
      </xdr:nvGrpSpPr>
      <xdr:grpSpPr>
        <a:xfrm>
          <a:off x="4552920" y="5324400"/>
          <a:ext cx="378720" cy="321120"/>
          <a:chOff x="4552920" y="5324400"/>
          <a:chExt cx="378720" cy="321120"/>
        </a:xfrm>
      </xdr:grpSpPr>
      <xdr:sp>
        <xdr:nvSpPr>
          <xdr:cNvPr id="421" name="Line 499"/>
          <xdr:cNvSpPr/>
        </xdr:nvSpPr>
        <xdr:spPr>
          <a:xfrm>
            <a:off x="4552920" y="548496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500"/>
          <xdr:cNvSpPr/>
        </xdr:nvSpPr>
        <xdr:spPr>
          <a:xfrm>
            <a:off x="4648680" y="556524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501"/>
          <xdr:cNvSpPr/>
        </xdr:nvSpPr>
        <xdr:spPr>
          <a:xfrm>
            <a:off x="4702680" y="564552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502"/>
          <xdr:cNvSpPr/>
        </xdr:nvSpPr>
        <xdr:spPr>
          <a:xfrm flipV="1">
            <a:off x="4742280" y="532440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37</xdr:row>
      <xdr:rowOff>66600</xdr:rowOff>
    </xdr:from>
    <xdr:to>
      <xdr:col>26</xdr:col>
      <xdr:colOff>188280</xdr:colOff>
      <xdr:row>39</xdr:row>
      <xdr:rowOff>63720</xdr:rowOff>
    </xdr:to>
    <xdr:grpSp>
      <xdr:nvGrpSpPr>
        <xdr:cNvPr id="425" name="Group 503"/>
        <xdr:cNvGrpSpPr/>
      </xdr:nvGrpSpPr>
      <xdr:grpSpPr>
        <a:xfrm>
          <a:off x="4923720" y="6324480"/>
          <a:ext cx="378720" cy="349560"/>
          <a:chOff x="4923720" y="6324480"/>
          <a:chExt cx="378720" cy="349560"/>
        </a:xfrm>
      </xdr:grpSpPr>
      <xdr:sp>
        <xdr:nvSpPr>
          <xdr:cNvPr id="426" name="Line 504"/>
          <xdr:cNvSpPr/>
        </xdr:nvSpPr>
        <xdr:spPr>
          <a:xfrm>
            <a:off x="4923720" y="64994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505"/>
          <xdr:cNvSpPr/>
        </xdr:nvSpPr>
        <xdr:spPr>
          <a:xfrm>
            <a:off x="5019480" y="65869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506"/>
          <xdr:cNvSpPr/>
        </xdr:nvSpPr>
        <xdr:spPr>
          <a:xfrm>
            <a:off x="5073480" y="667404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507"/>
          <xdr:cNvSpPr/>
        </xdr:nvSpPr>
        <xdr:spPr>
          <a:xfrm flipV="1">
            <a:off x="5113080" y="63244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0</xdr:row>
      <xdr:rowOff>28440</xdr:rowOff>
    </xdr:from>
    <xdr:to>
      <xdr:col>16</xdr:col>
      <xdr:colOff>0</xdr:colOff>
      <xdr:row>39</xdr:row>
      <xdr:rowOff>162000</xdr:rowOff>
    </xdr:to>
    <xdr:sp>
      <xdr:nvSpPr>
        <xdr:cNvPr id="430" name="Line 508"/>
        <xdr:cNvSpPr/>
      </xdr:nvSpPr>
      <xdr:spPr>
        <a:xfrm>
          <a:off x="3209400" y="5153040"/>
          <a:ext cx="0" cy="1619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0</xdr:rowOff>
    </xdr:from>
    <xdr:to>
      <xdr:col>62</xdr:col>
      <xdr:colOff>190800</xdr:colOff>
      <xdr:row>40</xdr:row>
      <xdr:rowOff>0</xdr:rowOff>
    </xdr:to>
    <xdr:sp>
      <xdr:nvSpPr>
        <xdr:cNvPr id="431" name="Line 509"/>
        <xdr:cNvSpPr/>
      </xdr:nvSpPr>
      <xdr:spPr>
        <a:xfrm>
          <a:off x="3209400" y="6772320"/>
          <a:ext cx="895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3</xdr:row>
      <xdr:rowOff>114120</xdr:rowOff>
    </xdr:from>
    <xdr:to>
      <xdr:col>63</xdr:col>
      <xdr:colOff>0</xdr:colOff>
      <xdr:row>39</xdr:row>
      <xdr:rowOff>161640</xdr:rowOff>
    </xdr:to>
    <xdr:sp>
      <xdr:nvSpPr>
        <xdr:cNvPr id="432" name="Line 510"/>
        <xdr:cNvSpPr/>
      </xdr:nvSpPr>
      <xdr:spPr>
        <a:xfrm flipV="1">
          <a:off x="12162960" y="4133520"/>
          <a:ext cx="0" cy="26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160</xdr:rowOff>
    </xdr:from>
    <xdr:to>
      <xdr:col>4</xdr:col>
      <xdr:colOff>190440</xdr:colOff>
      <xdr:row>24</xdr:row>
      <xdr:rowOff>47520</xdr:rowOff>
    </xdr:to>
    <xdr:sp>
      <xdr:nvSpPr>
        <xdr:cNvPr id="433" name="Oval 512"/>
        <xdr:cNvSpPr/>
      </xdr:nvSpPr>
      <xdr:spPr>
        <a:xfrm>
          <a:off x="923400" y="4057560"/>
          <a:ext cx="19044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</xdr:row>
      <xdr:rowOff>28440</xdr:rowOff>
    </xdr:from>
    <xdr:to>
      <xdr:col>66</xdr:col>
      <xdr:colOff>190800</xdr:colOff>
      <xdr:row>14</xdr:row>
      <xdr:rowOff>38160</xdr:rowOff>
    </xdr:to>
    <xdr:sp>
      <xdr:nvSpPr>
        <xdr:cNvPr id="434" name="Oval 513"/>
        <xdr:cNvSpPr/>
      </xdr:nvSpPr>
      <xdr:spPr>
        <a:xfrm>
          <a:off x="12734280" y="252396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17</xdr:row>
      <xdr:rowOff>28800</xdr:rowOff>
    </xdr:from>
    <xdr:to>
      <xdr:col>67</xdr:col>
      <xdr:colOff>10440</xdr:colOff>
      <xdr:row>18</xdr:row>
      <xdr:rowOff>38160</xdr:rowOff>
    </xdr:to>
    <xdr:sp>
      <xdr:nvSpPr>
        <xdr:cNvPr id="435" name="Oval 514"/>
        <xdr:cNvSpPr/>
      </xdr:nvSpPr>
      <xdr:spPr>
        <a:xfrm>
          <a:off x="12744360" y="313380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3</xdr:row>
      <xdr:rowOff>0</xdr:rowOff>
    </xdr:from>
    <xdr:to>
      <xdr:col>3</xdr:col>
      <xdr:colOff>30240</xdr:colOff>
      <xdr:row>24</xdr:row>
      <xdr:rowOff>86760</xdr:rowOff>
    </xdr:to>
    <xdr:sp>
      <xdr:nvSpPr>
        <xdr:cNvPr id="436" name="Text 515"/>
        <xdr:cNvSpPr/>
      </xdr:nvSpPr>
      <xdr:spPr>
        <a:xfrm>
          <a:off x="90360" y="4019400"/>
          <a:ext cx="672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INP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50120</xdr:colOff>
      <xdr:row>11</xdr:row>
      <xdr:rowOff>0</xdr:rowOff>
    </xdr:from>
    <xdr:to>
      <xdr:col>68</xdr:col>
      <xdr:colOff>190800</xdr:colOff>
      <xdr:row>12</xdr:row>
      <xdr:rowOff>105840</xdr:rowOff>
    </xdr:to>
    <xdr:sp>
      <xdr:nvSpPr>
        <xdr:cNvPr id="437" name="Text 516"/>
        <xdr:cNvSpPr/>
      </xdr:nvSpPr>
      <xdr:spPr>
        <a:xfrm>
          <a:off x="12313080" y="2209680"/>
          <a:ext cx="992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5</xdr:row>
      <xdr:rowOff>0</xdr:rowOff>
    </xdr:from>
    <xdr:to>
      <xdr:col>69</xdr:col>
      <xdr:colOff>80280</xdr:colOff>
      <xdr:row>16</xdr:row>
      <xdr:rowOff>87120</xdr:rowOff>
    </xdr:to>
    <xdr:sp>
      <xdr:nvSpPr>
        <xdr:cNvPr id="438" name="Text 517"/>
        <xdr:cNvSpPr/>
      </xdr:nvSpPr>
      <xdr:spPr>
        <a:xfrm>
          <a:off x="12353400" y="2800440"/>
          <a:ext cx="1032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30680</xdr:colOff>
      <xdr:row>14</xdr:row>
      <xdr:rowOff>0</xdr:rowOff>
    </xdr:from>
    <xdr:to>
      <xdr:col>59</xdr:col>
      <xdr:colOff>70200</xdr:colOff>
      <xdr:row>15</xdr:row>
      <xdr:rowOff>86760</xdr:rowOff>
    </xdr:to>
    <xdr:sp>
      <xdr:nvSpPr>
        <xdr:cNvPr id="439" name="Text 518"/>
        <xdr:cNvSpPr/>
      </xdr:nvSpPr>
      <xdr:spPr>
        <a:xfrm>
          <a:off x="10959840" y="2647800"/>
          <a:ext cx="511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C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200</xdr:colOff>
      <xdr:row>36</xdr:row>
      <xdr:rowOff>105120</xdr:rowOff>
    </xdr:from>
    <xdr:to>
      <xdr:col>24</xdr:col>
      <xdr:colOff>70200</xdr:colOff>
      <xdr:row>37</xdr:row>
      <xdr:rowOff>182520</xdr:rowOff>
    </xdr:to>
    <xdr:sp>
      <xdr:nvSpPr>
        <xdr:cNvPr id="440" name="Text 519"/>
        <xdr:cNvSpPr/>
      </xdr:nvSpPr>
      <xdr:spPr>
        <a:xfrm>
          <a:off x="4322160" y="6201000"/>
          <a:ext cx="48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E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240</xdr:colOff>
      <xdr:row>23</xdr:row>
      <xdr:rowOff>66960</xdr:rowOff>
    </xdr:from>
    <xdr:to>
      <xdr:col>10</xdr:col>
      <xdr:colOff>30240</xdr:colOff>
      <xdr:row>23</xdr:row>
      <xdr:rowOff>152640</xdr:rowOff>
    </xdr:to>
    <xdr:sp>
      <xdr:nvSpPr>
        <xdr:cNvPr id="441" name="Oval 520"/>
        <xdr:cNvSpPr/>
      </xdr:nvSpPr>
      <xdr:spPr>
        <a:xfrm>
          <a:off x="199620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120</xdr:colOff>
      <xdr:row>23</xdr:row>
      <xdr:rowOff>66960</xdr:rowOff>
    </xdr:from>
    <xdr:to>
      <xdr:col>16</xdr:col>
      <xdr:colOff>60120</xdr:colOff>
      <xdr:row>23</xdr:row>
      <xdr:rowOff>152640</xdr:rowOff>
    </xdr:to>
    <xdr:sp>
      <xdr:nvSpPr>
        <xdr:cNvPr id="442" name="Oval 521"/>
        <xdr:cNvSpPr/>
      </xdr:nvSpPr>
      <xdr:spPr>
        <a:xfrm>
          <a:off x="316908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9</xdr:row>
      <xdr:rowOff>66600</xdr:rowOff>
    </xdr:from>
    <xdr:to>
      <xdr:col>27</xdr:col>
      <xdr:colOff>30240</xdr:colOff>
      <xdr:row>19</xdr:row>
      <xdr:rowOff>152280</xdr:rowOff>
    </xdr:to>
    <xdr:sp>
      <xdr:nvSpPr>
        <xdr:cNvPr id="443" name="Oval 522"/>
        <xdr:cNvSpPr/>
      </xdr:nvSpPr>
      <xdr:spPr>
        <a:xfrm>
          <a:off x="5234760" y="34765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160</xdr:colOff>
      <xdr:row>23</xdr:row>
      <xdr:rowOff>66960</xdr:rowOff>
    </xdr:from>
    <xdr:to>
      <xdr:col>23</xdr:col>
      <xdr:colOff>20160</xdr:colOff>
      <xdr:row>23</xdr:row>
      <xdr:rowOff>152640</xdr:rowOff>
    </xdr:to>
    <xdr:sp>
      <xdr:nvSpPr>
        <xdr:cNvPr id="444" name="Oval 523"/>
        <xdr:cNvSpPr/>
      </xdr:nvSpPr>
      <xdr:spPr>
        <a:xfrm>
          <a:off x="446256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680</xdr:colOff>
      <xdr:row>13</xdr:row>
      <xdr:rowOff>76320</xdr:rowOff>
    </xdr:from>
    <xdr:to>
      <xdr:col>27</xdr:col>
      <xdr:colOff>40320</xdr:colOff>
      <xdr:row>14</xdr:row>
      <xdr:rowOff>9720</xdr:rowOff>
    </xdr:to>
    <xdr:sp>
      <xdr:nvSpPr>
        <xdr:cNvPr id="445" name="Oval 524"/>
        <xdr:cNvSpPr/>
      </xdr:nvSpPr>
      <xdr:spPr>
        <a:xfrm>
          <a:off x="524484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30320</xdr:colOff>
      <xdr:row>16</xdr:row>
      <xdr:rowOff>66600</xdr:rowOff>
    </xdr:from>
    <xdr:to>
      <xdr:col>58</xdr:col>
      <xdr:colOff>40320</xdr:colOff>
      <xdr:row>16</xdr:row>
      <xdr:rowOff>152280</xdr:rowOff>
    </xdr:to>
    <xdr:sp>
      <xdr:nvSpPr>
        <xdr:cNvPr id="446" name="Oval 525"/>
        <xdr:cNvSpPr/>
      </xdr:nvSpPr>
      <xdr:spPr>
        <a:xfrm>
          <a:off x="11150280" y="30193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30680</xdr:colOff>
      <xdr:row>23</xdr:row>
      <xdr:rowOff>38160</xdr:rowOff>
    </xdr:from>
    <xdr:to>
      <xdr:col>63</xdr:col>
      <xdr:colOff>40320</xdr:colOff>
      <xdr:row>23</xdr:row>
      <xdr:rowOff>123840</xdr:rowOff>
    </xdr:to>
    <xdr:sp>
      <xdr:nvSpPr>
        <xdr:cNvPr id="447" name="Oval 526"/>
        <xdr:cNvSpPr/>
      </xdr:nvSpPr>
      <xdr:spPr>
        <a:xfrm>
          <a:off x="12102840" y="40575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320</xdr:colOff>
      <xdr:row>33</xdr:row>
      <xdr:rowOff>142920</xdr:rowOff>
    </xdr:from>
    <xdr:to>
      <xdr:col>26</xdr:col>
      <xdr:colOff>40320</xdr:colOff>
      <xdr:row>34</xdr:row>
      <xdr:rowOff>66240</xdr:rowOff>
    </xdr:to>
    <xdr:sp>
      <xdr:nvSpPr>
        <xdr:cNvPr id="448" name="Oval 527"/>
        <xdr:cNvSpPr/>
      </xdr:nvSpPr>
      <xdr:spPr>
        <a:xfrm>
          <a:off x="5054040" y="5753160"/>
          <a:ext cx="1004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38160</xdr:rowOff>
    </xdr:from>
    <xdr:to>
      <xdr:col>19</xdr:col>
      <xdr:colOff>120600</xdr:colOff>
      <xdr:row>12</xdr:row>
      <xdr:rowOff>115560</xdr:rowOff>
    </xdr:to>
    <xdr:sp>
      <xdr:nvSpPr>
        <xdr:cNvPr id="449" name="Text 531"/>
        <xdr:cNvSpPr/>
      </xdr:nvSpPr>
      <xdr:spPr>
        <a:xfrm>
          <a:off x="3590280" y="22478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9</xdr:row>
      <xdr:rowOff>47520</xdr:rowOff>
    </xdr:from>
    <xdr:to>
      <xdr:col>7</xdr:col>
      <xdr:colOff>190800</xdr:colOff>
      <xdr:row>20</xdr:row>
      <xdr:rowOff>106200</xdr:rowOff>
    </xdr:to>
    <xdr:sp>
      <xdr:nvSpPr>
        <xdr:cNvPr id="450" name="Text 532"/>
        <xdr:cNvSpPr/>
      </xdr:nvSpPr>
      <xdr:spPr>
        <a:xfrm>
          <a:off x="1374480" y="34574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19</xdr:row>
      <xdr:rowOff>47520</xdr:rowOff>
    </xdr:from>
    <xdr:to>
      <xdr:col>13</xdr:col>
      <xdr:colOff>190800</xdr:colOff>
      <xdr:row>20</xdr:row>
      <xdr:rowOff>106200</xdr:rowOff>
    </xdr:to>
    <xdr:sp>
      <xdr:nvSpPr>
        <xdr:cNvPr id="451" name="Text 533"/>
        <xdr:cNvSpPr/>
      </xdr:nvSpPr>
      <xdr:spPr>
        <a:xfrm>
          <a:off x="2517480" y="34574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19</xdr:row>
      <xdr:rowOff>38160</xdr:rowOff>
    </xdr:from>
    <xdr:to>
      <xdr:col>19</xdr:col>
      <xdr:colOff>190800</xdr:colOff>
      <xdr:row>20</xdr:row>
      <xdr:rowOff>96840</xdr:rowOff>
    </xdr:to>
    <xdr:sp>
      <xdr:nvSpPr>
        <xdr:cNvPr id="452" name="Text 535"/>
        <xdr:cNvSpPr/>
      </xdr:nvSpPr>
      <xdr:spPr>
        <a:xfrm>
          <a:off x="3660480" y="34480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0</xdr:row>
      <xdr:rowOff>47880</xdr:rowOff>
    </xdr:from>
    <xdr:to>
      <xdr:col>25</xdr:col>
      <xdr:colOff>120600</xdr:colOff>
      <xdr:row>21</xdr:row>
      <xdr:rowOff>106200</xdr:rowOff>
    </xdr:to>
    <xdr:sp>
      <xdr:nvSpPr>
        <xdr:cNvPr id="453" name="Text 537"/>
        <xdr:cNvSpPr/>
      </xdr:nvSpPr>
      <xdr:spPr>
        <a:xfrm>
          <a:off x="4733280" y="36100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25</xdr:row>
      <xdr:rowOff>0</xdr:rowOff>
    </xdr:from>
    <xdr:to>
      <xdr:col>8</xdr:col>
      <xdr:colOff>190800</xdr:colOff>
      <xdr:row>26</xdr:row>
      <xdr:rowOff>49320</xdr:rowOff>
    </xdr:to>
    <xdr:sp>
      <xdr:nvSpPr>
        <xdr:cNvPr id="454" name="Text 538"/>
        <xdr:cNvSpPr/>
      </xdr:nvSpPr>
      <xdr:spPr>
        <a:xfrm>
          <a:off x="1564920" y="43340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C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25</xdr:row>
      <xdr:rowOff>123840</xdr:rowOff>
    </xdr:from>
    <xdr:to>
      <xdr:col>14</xdr:col>
      <xdr:colOff>190800</xdr:colOff>
      <xdr:row>27</xdr:row>
      <xdr:rowOff>20520</xdr:rowOff>
    </xdr:to>
    <xdr:sp>
      <xdr:nvSpPr>
        <xdr:cNvPr id="455" name="Text 539"/>
        <xdr:cNvSpPr/>
      </xdr:nvSpPr>
      <xdr:spPr>
        <a:xfrm>
          <a:off x="2707920" y="44578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4</xdr:row>
      <xdr:rowOff>142920</xdr:rowOff>
    </xdr:from>
    <xdr:to>
      <xdr:col>29</xdr:col>
      <xdr:colOff>130680</xdr:colOff>
      <xdr:row>36</xdr:row>
      <xdr:rowOff>30240</xdr:rowOff>
    </xdr:to>
    <xdr:sp>
      <xdr:nvSpPr>
        <xdr:cNvPr id="456" name="Text 540"/>
        <xdr:cNvSpPr/>
      </xdr:nvSpPr>
      <xdr:spPr>
        <a:xfrm>
          <a:off x="5304960" y="591516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0</xdr:row>
      <xdr:rowOff>0</xdr:rowOff>
    </xdr:from>
    <xdr:to>
      <xdr:col>23</xdr:col>
      <xdr:colOff>130680</xdr:colOff>
      <xdr:row>31</xdr:row>
      <xdr:rowOff>49320</xdr:rowOff>
    </xdr:to>
    <xdr:sp>
      <xdr:nvSpPr>
        <xdr:cNvPr id="457" name="Text 541"/>
        <xdr:cNvSpPr/>
      </xdr:nvSpPr>
      <xdr:spPr>
        <a:xfrm>
          <a:off x="4161960" y="512460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50040</xdr:colOff>
      <xdr:row>20</xdr:row>
      <xdr:rowOff>0</xdr:rowOff>
    </xdr:from>
    <xdr:to>
      <xdr:col>60</xdr:col>
      <xdr:colOff>360</xdr:colOff>
      <xdr:row>21</xdr:row>
      <xdr:rowOff>58320</xdr:rowOff>
    </xdr:to>
    <xdr:sp>
      <xdr:nvSpPr>
        <xdr:cNvPr id="458" name="Text 542"/>
        <xdr:cNvSpPr/>
      </xdr:nvSpPr>
      <xdr:spPr>
        <a:xfrm>
          <a:off x="11070000" y="3562200"/>
          <a:ext cx="52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7</xdr:row>
      <xdr:rowOff>75960</xdr:rowOff>
    </xdr:from>
    <xdr:to>
      <xdr:col>61</xdr:col>
      <xdr:colOff>190800</xdr:colOff>
      <xdr:row>27</xdr:row>
      <xdr:rowOff>75960</xdr:rowOff>
    </xdr:to>
    <xdr:sp>
      <xdr:nvSpPr>
        <xdr:cNvPr id="459" name="Line 543"/>
        <xdr:cNvSpPr/>
      </xdr:nvSpPr>
      <xdr:spPr>
        <a:xfrm>
          <a:off x="11019960" y="4724280"/>
          <a:ext cx="95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4</xdr:row>
      <xdr:rowOff>0</xdr:rowOff>
    </xdr:from>
    <xdr:to>
      <xdr:col>62</xdr:col>
      <xdr:colOff>360</xdr:colOff>
      <xdr:row>27</xdr:row>
      <xdr:rowOff>66600</xdr:rowOff>
    </xdr:to>
    <xdr:sp>
      <xdr:nvSpPr>
        <xdr:cNvPr id="460" name="Line 544"/>
        <xdr:cNvSpPr/>
      </xdr:nvSpPr>
      <xdr:spPr>
        <a:xfrm flipV="1">
          <a:off x="11972160" y="2647800"/>
          <a:ext cx="360" cy="2067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1</xdr:row>
      <xdr:rowOff>75960</xdr:rowOff>
    </xdr:from>
    <xdr:to>
      <xdr:col>58</xdr:col>
      <xdr:colOff>190440</xdr:colOff>
      <xdr:row>31</xdr:row>
      <xdr:rowOff>75960</xdr:rowOff>
    </xdr:to>
    <xdr:sp>
      <xdr:nvSpPr>
        <xdr:cNvPr id="461" name="Line 545"/>
        <xdr:cNvSpPr/>
      </xdr:nvSpPr>
      <xdr:spPr>
        <a:xfrm>
          <a:off x="11019960" y="536220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1</xdr:row>
      <xdr:rowOff>86040</xdr:rowOff>
    </xdr:from>
    <xdr:to>
      <xdr:col>59</xdr:col>
      <xdr:colOff>0</xdr:colOff>
      <xdr:row>33</xdr:row>
      <xdr:rowOff>86040</xdr:rowOff>
    </xdr:to>
    <xdr:sp>
      <xdr:nvSpPr>
        <xdr:cNvPr id="462" name="Line 546"/>
        <xdr:cNvSpPr/>
      </xdr:nvSpPr>
      <xdr:spPr>
        <a:xfrm>
          <a:off x="11400840" y="53722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33</xdr:row>
      <xdr:rowOff>-360</xdr:rowOff>
    </xdr:from>
    <xdr:to>
      <xdr:col>59</xdr:col>
      <xdr:colOff>188280</xdr:colOff>
      <xdr:row>35</xdr:row>
      <xdr:rowOff>25560</xdr:rowOff>
    </xdr:to>
    <xdr:grpSp>
      <xdr:nvGrpSpPr>
        <xdr:cNvPr id="463" name="Group 547"/>
        <xdr:cNvGrpSpPr/>
      </xdr:nvGrpSpPr>
      <xdr:grpSpPr>
        <a:xfrm>
          <a:off x="11210400" y="5609880"/>
          <a:ext cx="378720" cy="349920"/>
          <a:chOff x="11210400" y="5609880"/>
          <a:chExt cx="378720" cy="349920"/>
        </a:xfrm>
      </xdr:grpSpPr>
      <xdr:sp>
        <xdr:nvSpPr>
          <xdr:cNvPr id="464" name="Line 548"/>
          <xdr:cNvSpPr/>
        </xdr:nvSpPr>
        <xdr:spPr>
          <a:xfrm>
            <a:off x="11210400" y="57848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549"/>
          <xdr:cNvSpPr/>
        </xdr:nvSpPr>
        <xdr:spPr>
          <a:xfrm>
            <a:off x="11306160" y="5872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550"/>
          <xdr:cNvSpPr/>
        </xdr:nvSpPr>
        <xdr:spPr>
          <a:xfrm>
            <a:off x="11360160" y="59598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551"/>
          <xdr:cNvSpPr/>
        </xdr:nvSpPr>
        <xdr:spPr>
          <a:xfrm flipV="1">
            <a:off x="11399760" y="56098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150480</xdr:colOff>
      <xdr:row>13</xdr:row>
      <xdr:rowOff>76320</xdr:rowOff>
    </xdr:from>
    <xdr:to>
      <xdr:col>62</xdr:col>
      <xdr:colOff>60480</xdr:colOff>
      <xdr:row>14</xdr:row>
      <xdr:rowOff>9720</xdr:rowOff>
    </xdr:to>
    <xdr:sp>
      <xdr:nvSpPr>
        <xdr:cNvPr id="468" name="Oval 552"/>
        <xdr:cNvSpPr/>
      </xdr:nvSpPr>
      <xdr:spPr>
        <a:xfrm>
          <a:off x="1193220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1</xdr:row>
      <xdr:rowOff>66600</xdr:rowOff>
    </xdr:from>
    <xdr:to>
      <xdr:col>35</xdr:col>
      <xdr:colOff>120240</xdr:colOff>
      <xdr:row>31</xdr:row>
      <xdr:rowOff>66600</xdr:rowOff>
    </xdr:to>
    <xdr:sp>
      <xdr:nvSpPr>
        <xdr:cNvPr id="469" name="Line 559"/>
        <xdr:cNvSpPr/>
      </xdr:nvSpPr>
      <xdr:spPr>
        <a:xfrm flipH="1">
          <a:off x="5875920" y="5352840"/>
          <a:ext cx="1073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31</xdr:row>
      <xdr:rowOff>47520</xdr:rowOff>
    </xdr:from>
    <xdr:to>
      <xdr:col>40</xdr:col>
      <xdr:colOff>190440</xdr:colOff>
      <xdr:row>31</xdr:row>
      <xdr:rowOff>47520</xdr:rowOff>
    </xdr:to>
    <xdr:sp>
      <xdr:nvSpPr>
        <xdr:cNvPr id="470" name="Line 560"/>
        <xdr:cNvSpPr/>
      </xdr:nvSpPr>
      <xdr:spPr>
        <a:xfrm flipH="1">
          <a:off x="7059600" y="5333760"/>
          <a:ext cx="912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9</xdr:row>
      <xdr:rowOff>65880</xdr:rowOff>
    </xdr:from>
    <xdr:to>
      <xdr:col>41</xdr:col>
      <xdr:colOff>0</xdr:colOff>
      <xdr:row>31</xdr:row>
      <xdr:rowOff>47160</xdr:rowOff>
    </xdr:to>
    <xdr:sp>
      <xdr:nvSpPr>
        <xdr:cNvPr id="471" name="Line 561"/>
        <xdr:cNvSpPr/>
      </xdr:nvSpPr>
      <xdr:spPr>
        <a:xfrm flipV="1">
          <a:off x="7971840" y="50284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0160</xdr:colOff>
      <xdr:row>30</xdr:row>
      <xdr:rowOff>104760</xdr:rowOff>
    </xdr:from>
    <xdr:to>
      <xdr:col>35</xdr:col>
      <xdr:colOff>110520</xdr:colOff>
      <xdr:row>31</xdr:row>
      <xdr:rowOff>152640</xdr:rowOff>
    </xdr:to>
    <xdr:sp>
      <xdr:nvSpPr>
        <xdr:cNvPr id="472" name="Line 562"/>
        <xdr:cNvSpPr/>
      </xdr:nvSpPr>
      <xdr:spPr>
        <a:xfrm flipV="1">
          <a:off x="6939000" y="5229360"/>
          <a:ext cx="36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30</xdr:row>
      <xdr:rowOff>104760</xdr:rowOff>
    </xdr:from>
    <xdr:to>
      <xdr:col>36</xdr:col>
      <xdr:colOff>40320</xdr:colOff>
      <xdr:row>31</xdr:row>
      <xdr:rowOff>152640</xdr:rowOff>
    </xdr:to>
    <xdr:sp>
      <xdr:nvSpPr>
        <xdr:cNvPr id="473" name="Line 563"/>
        <xdr:cNvSpPr/>
      </xdr:nvSpPr>
      <xdr:spPr>
        <a:xfrm flipV="1">
          <a:off x="7059600" y="5229360"/>
          <a:ext cx="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0240</xdr:colOff>
      <xdr:row>31</xdr:row>
      <xdr:rowOff>142920</xdr:rowOff>
    </xdr:from>
    <xdr:to>
      <xdr:col>38</xdr:col>
      <xdr:colOff>90720</xdr:colOff>
      <xdr:row>33</xdr:row>
      <xdr:rowOff>29880</xdr:rowOff>
    </xdr:to>
    <xdr:sp>
      <xdr:nvSpPr>
        <xdr:cNvPr id="474" name="Text 564"/>
        <xdr:cNvSpPr/>
      </xdr:nvSpPr>
      <xdr:spPr>
        <a:xfrm>
          <a:off x="7139520" y="5429160"/>
          <a:ext cx="351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pf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10160</xdr:colOff>
      <xdr:row>17</xdr:row>
      <xdr:rowOff>114480</xdr:rowOff>
    </xdr:from>
    <xdr:to>
      <xdr:col>54</xdr:col>
      <xdr:colOff>80280</xdr:colOff>
      <xdr:row>33</xdr:row>
      <xdr:rowOff>56880</xdr:rowOff>
    </xdr:to>
    <xdr:sp>
      <xdr:nvSpPr>
        <xdr:cNvPr id="475" name="Rectangle 1"/>
        <xdr:cNvSpPr/>
      </xdr:nvSpPr>
      <xdr:spPr>
        <a:xfrm>
          <a:off x="5986440" y="3219480"/>
          <a:ext cx="4542120" cy="2447640"/>
        </a:xfrm>
        <a:prstGeom prst="rect">
          <a:avLst/>
        </a:prstGeom>
        <a:solidFill>
          <a:srgbClr val="fee7e2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</xdr:row>
      <xdr:rowOff>114120</xdr:rowOff>
    </xdr:from>
    <xdr:to>
      <xdr:col>30</xdr:col>
      <xdr:colOff>360</xdr:colOff>
      <xdr:row>20</xdr:row>
      <xdr:rowOff>114480</xdr:rowOff>
    </xdr:to>
    <xdr:sp>
      <xdr:nvSpPr>
        <xdr:cNvPr id="476" name="Rectangle 2"/>
        <xdr:cNvSpPr/>
      </xdr:nvSpPr>
      <xdr:spPr>
        <a:xfrm>
          <a:off x="549540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114120</xdr:rowOff>
    </xdr:from>
    <xdr:to>
      <xdr:col>32</xdr:col>
      <xdr:colOff>360</xdr:colOff>
      <xdr:row>27</xdr:row>
      <xdr:rowOff>85680</xdr:rowOff>
    </xdr:to>
    <xdr:sp>
      <xdr:nvSpPr>
        <xdr:cNvPr id="477" name="Line 3"/>
        <xdr:cNvSpPr/>
      </xdr:nvSpPr>
      <xdr:spPr>
        <a:xfrm>
          <a:off x="6257160" y="3828960"/>
          <a:ext cx="360" cy="905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4</xdr:row>
      <xdr:rowOff>114120</xdr:rowOff>
    </xdr:from>
    <xdr:to>
      <xdr:col>36</xdr:col>
      <xdr:colOff>190800</xdr:colOff>
      <xdr:row>27</xdr:row>
      <xdr:rowOff>85320</xdr:rowOff>
    </xdr:to>
    <xdr:sp>
      <xdr:nvSpPr>
        <xdr:cNvPr id="478" name="Line 4"/>
        <xdr:cNvSpPr/>
      </xdr:nvSpPr>
      <xdr:spPr>
        <a:xfrm flipV="1">
          <a:off x="6257160" y="4286160"/>
          <a:ext cx="95292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21</xdr:row>
      <xdr:rowOff>113760</xdr:rowOff>
    </xdr:from>
    <xdr:to>
      <xdr:col>36</xdr:col>
      <xdr:colOff>190440</xdr:colOff>
      <xdr:row>24</xdr:row>
      <xdr:rowOff>114120</xdr:rowOff>
    </xdr:to>
    <xdr:sp>
      <xdr:nvSpPr>
        <xdr:cNvPr id="479" name="Line 5"/>
        <xdr:cNvSpPr/>
      </xdr:nvSpPr>
      <xdr:spPr>
        <a:xfrm flipH="1" flipV="1">
          <a:off x="6256800" y="3828600"/>
          <a:ext cx="952920" cy="457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4</xdr:row>
      <xdr:rowOff>114480</xdr:rowOff>
    </xdr:from>
    <xdr:to>
      <xdr:col>38</xdr:col>
      <xdr:colOff>190800</xdr:colOff>
      <xdr:row>24</xdr:row>
      <xdr:rowOff>114480</xdr:rowOff>
    </xdr:to>
    <xdr:sp>
      <xdr:nvSpPr>
        <xdr:cNvPr id="480" name="Line 6"/>
        <xdr:cNvSpPr/>
      </xdr:nvSpPr>
      <xdr:spPr>
        <a:xfrm>
          <a:off x="7209720" y="428652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14120</xdr:rowOff>
    </xdr:from>
    <xdr:to>
      <xdr:col>39</xdr:col>
      <xdr:colOff>0</xdr:colOff>
      <xdr:row>24</xdr:row>
      <xdr:rowOff>114120</xdr:rowOff>
    </xdr:to>
    <xdr:sp>
      <xdr:nvSpPr>
        <xdr:cNvPr id="481" name="Line 7"/>
        <xdr:cNvSpPr/>
      </xdr:nvSpPr>
      <xdr:spPr>
        <a:xfrm flipV="1">
          <a:off x="7590960" y="3524040"/>
          <a:ext cx="0" cy="76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9</xdr:row>
      <xdr:rowOff>114480</xdr:rowOff>
    </xdr:from>
    <xdr:to>
      <xdr:col>38</xdr:col>
      <xdr:colOff>190440</xdr:colOff>
      <xdr:row>19</xdr:row>
      <xdr:rowOff>114480</xdr:rowOff>
    </xdr:to>
    <xdr:sp>
      <xdr:nvSpPr>
        <xdr:cNvPr id="482" name="Line 8"/>
        <xdr:cNvSpPr/>
      </xdr:nvSpPr>
      <xdr:spPr>
        <a:xfrm flipH="1">
          <a:off x="5875920" y="3524400"/>
          <a:ext cx="171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23</xdr:row>
      <xdr:rowOff>114480</xdr:rowOff>
    </xdr:from>
    <xdr:to>
      <xdr:col>31</xdr:col>
      <xdr:colOff>190440</xdr:colOff>
      <xdr:row>23</xdr:row>
      <xdr:rowOff>114480</xdr:rowOff>
    </xdr:to>
    <xdr:sp>
      <xdr:nvSpPr>
        <xdr:cNvPr id="483" name="Line 9"/>
        <xdr:cNvSpPr/>
      </xdr:nvSpPr>
      <xdr:spPr>
        <a:xfrm flipH="1">
          <a:off x="5875920" y="4133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190800</xdr:colOff>
      <xdr:row>25</xdr:row>
      <xdr:rowOff>104760</xdr:rowOff>
    </xdr:to>
    <xdr:sp>
      <xdr:nvSpPr>
        <xdr:cNvPr id="484" name="Line 10"/>
        <xdr:cNvSpPr/>
      </xdr:nvSpPr>
      <xdr:spPr>
        <a:xfrm flipH="1">
          <a:off x="6066720" y="44388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104760</xdr:rowOff>
    </xdr:from>
    <xdr:to>
      <xdr:col>31</xdr:col>
      <xdr:colOff>360</xdr:colOff>
      <xdr:row>29</xdr:row>
      <xdr:rowOff>66240</xdr:rowOff>
    </xdr:to>
    <xdr:sp>
      <xdr:nvSpPr>
        <xdr:cNvPr id="485" name="Line 11"/>
        <xdr:cNvSpPr/>
      </xdr:nvSpPr>
      <xdr:spPr>
        <a:xfrm>
          <a:off x="6066720" y="4438800"/>
          <a:ext cx="360" cy="590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9</xdr:row>
      <xdr:rowOff>66240</xdr:rowOff>
    </xdr:from>
    <xdr:to>
      <xdr:col>43</xdr:col>
      <xdr:colOff>190800</xdr:colOff>
      <xdr:row>29</xdr:row>
      <xdr:rowOff>66240</xdr:rowOff>
    </xdr:to>
    <xdr:sp>
      <xdr:nvSpPr>
        <xdr:cNvPr id="486" name="Line 12"/>
        <xdr:cNvSpPr/>
      </xdr:nvSpPr>
      <xdr:spPr>
        <a:xfrm>
          <a:off x="6066720" y="5028840"/>
          <a:ext cx="2476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85680</xdr:rowOff>
    </xdr:from>
    <xdr:to>
      <xdr:col>30</xdr:col>
      <xdr:colOff>190800</xdr:colOff>
      <xdr:row>27</xdr:row>
      <xdr:rowOff>85680</xdr:rowOff>
    </xdr:to>
    <xdr:sp>
      <xdr:nvSpPr>
        <xdr:cNvPr id="487" name="Line 13"/>
        <xdr:cNvSpPr/>
      </xdr:nvSpPr>
      <xdr:spPr>
        <a:xfrm flipH="1">
          <a:off x="5876280" y="47340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1</xdr:row>
      <xdr:rowOff>66600</xdr:rowOff>
    </xdr:from>
    <xdr:to>
      <xdr:col>30</xdr:col>
      <xdr:colOff>190800</xdr:colOff>
      <xdr:row>31</xdr:row>
      <xdr:rowOff>66600</xdr:rowOff>
    </xdr:to>
    <xdr:sp>
      <xdr:nvSpPr>
        <xdr:cNvPr id="488" name="Line 14"/>
        <xdr:cNvSpPr/>
      </xdr:nvSpPr>
      <xdr:spPr>
        <a:xfrm flipH="1">
          <a:off x="5876280" y="535284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0</xdr:row>
      <xdr:rowOff>114480</xdr:rowOff>
    </xdr:from>
    <xdr:to>
      <xdr:col>43</xdr:col>
      <xdr:colOff>360</xdr:colOff>
      <xdr:row>26</xdr:row>
      <xdr:rowOff>95400</xdr:rowOff>
    </xdr:to>
    <xdr:sp>
      <xdr:nvSpPr>
        <xdr:cNvPr id="489" name="Line 15"/>
        <xdr:cNvSpPr/>
      </xdr:nvSpPr>
      <xdr:spPr>
        <a:xfrm>
          <a:off x="8352720" y="367668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114480</xdr:rowOff>
    </xdr:from>
    <xdr:to>
      <xdr:col>48</xdr:col>
      <xdr:colOff>360</xdr:colOff>
      <xdr:row>26</xdr:row>
      <xdr:rowOff>95400</xdr:rowOff>
    </xdr:to>
    <xdr:sp>
      <xdr:nvSpPr>
        <xdr:cNvPr id="490" name="Line 16"/>
        <xdr:cNvSpPr/>
      </xdr:nvSpPr>
      <xdr:spPr>
        <a:xfrm flipV="1">
          <a:off x="8352720" y="41338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20</xdr:row>
      <xdr:rowOff>114480</xdr:rowOff>
    </xdr:from>
    <xdr:to>
      <xdr:col>47</xdr:col>
      <xdr:colOff>190440</xdr:colOff>
      <xdr:row>23</xdr:row>
      <xdr:rowOff>114480</xdr:rowOff>
    </xdr:to>
    <xdr:sp>
      <xdr:nvSpPr>
        <xdr:cNvPr id="491" name="Line 17"/>
        <xdr:cNvSpPr/>
      </xdr:nvSpPr>
      <xdr:spPr>
        <a:xfrm flipH="1" flipV="1">
          <a:off x="8352360" y="3676680"/>
          <a:ext cx="95292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66240</xdr:rowOff>
    </xdr:from>
    <xdr:to>
      <xdr:col>30</xdr:col>
      <xdr:colOff>360</xdr:colOff>
      <xdr:row>32</xdr:row>
      <xdr:rowOff>66600</xdr:rowOff>
    </xdr:to>
    <xdr:sp>
      <xdr:nvSpPr>
        <xdr:cNvPr id="492" name="Rectangle 18"/>
        <xdr:cNvSpPr/>
      </xdr:nvSpPr>
      <xdr:spPr>
        <a:xfrm>
          <a:off x="549540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6</xdr:row>
      <xdr:rowOff>104760</xdr:rowOff>
    </xdr:from>
    <xdr:to>
      <xdr:col>30</xdr:col>
      <xdr:colOff>360</xdr:colOff>
      <xdr:row>28</xdr:row>
      <xdr:rowOff>86040</xdr:rowOff>
    </xdr:to>
    <xdr:sp>
      <xdr:nvSpPr>
        <xdr:cNvPr id="493" name="Rectangle 19"/>
        <xdr:cNvSpPr/>
      </xdr:nvSpPr>
      <xdr:spPr>
        <a:xfrm>
          <a:off x="549540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2</xdr:row>
      <xdr:rowOff>114480</xdr:rowOff>
    </xdr:from>
    <xdr:to>
      <xdr:col>30</xdr:col>
      <xdr:colOff>360</xdr:colOff>
      <xdr:row>24</xdr:row>
      <xdr:rowOff>114480</xdr:rowOff>
    </xdr:to>
    <xdr:sp>
      <xdr:nvSpPr>
        <xdr:cNvPr id="494" name="Rectangle 20"/>
        <xdr:cNvSpPr/>
      </xdr:nvSpPr>
      <xdr:spPr>
        <a:xfrm>
          <a:off x="549540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19</xdr:row>
      <xdr:rowOff>38160</xdr:rowOff>
    </xdr:from>
    <xdr:to>
      <xdr:col>29</xdr:col>
      <xdr:colOff>120600</xdr:colOff>
      <xdr:row>20</xdr:row>
      <xdr:rowOff>96840</xdr:rowOff>
    </xdr:to>
    <xdr:sp>
      <xdr:nvSpPr>
        <xdr:cNvPr id="495" name="Text 21"/>
        <xdr:cNvSpPr/>
      </xdr:nvSpPr>
      <xdr:spPr>
        <a:xfrm>
          <a:off x="5605560" y="344808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0160</xdr:colOff>
      <xdr:row>23</xdr:row>
      <xdr:rowOff>28800</xdr:rowOff>
    </xdr:from>
    <xdr:to>
      <xdr:col>29</xdr:col>
      <xdr:colOff>120600</xdr:colOff>
      <xdr:row>24</xdr:row>
      <xdr:rowOff>87120</xdr:rowOff>
    </xdr:to>
    <xdr:sp>
      <xdr:nvSpPr>
        <xdr:cNvPr id="496" name="Text 22"/>
        <xdr:cNvSpPr/>
      </xdr:nvSpPr>
      <xdr:spPr>
        <a:xfrm>
          <a:off x="5605560" y="4048200"/>
          <a:ext cx="200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0000</xdr:colOff>
      <xdr:row>26</xdr:row>
      <xdr:rowOff>142920</xdr:rowOff>
    </xdr:from>
    <xdr:to>
      <xdr:col>29</xdr:col>
      <xdr:colOff>110520</xdr:colOff>
      <xdr:row>28</xdr:row>
      <xdr:rowOff>48960</xdr:rowOff>
    </xdr:to>
    <xdr:sp>
      <xdr:nvSpPr>
        <xdr:cNvPr id="497" name="Text 23"/>
        <xdr:cNvSpPr/>
      </xdr:nvSpPr>
      <xdr:spPr>
        <a:xfrm>
          <a:off x="5585400" y="4638600"/>
          <a:ext cx="21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0000</xdr:colOff>
      <xdr:row>30</xdr:row>
      <xdr:rowOff>123840</xdr:rowOff>
    </xdr:from>
    <xdr:to>
      <xdr:col>29</xdr:col>
      <xdr:colOff>110520</xdr:colOff>
      <xdr:row>32</xdr:row>
      <xdr:rowOff>11160</xdr:rowOff>
    </xdr:to>
    <xdr:sp>
      <xdr:nvSpPr>
        <xdr:cNvPr id="498" name="Text 24"/>
        <xdr:cNvSpPr/>
      </xdr:nvSpPr>
      <xdr:spPr>
        <a:xfrm>
          <a:off x="5585400" y="5248440"/>
          <a:ext cx="21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8</xdr:row>
      <xdr:rowOff>142560</xdr:rowOff>
    </xdr:from>
    <xdr:to>
      <xdr:col>48</xdr:col>
      <xdr:colOff>28800</xdr:colOff>
      <xdr:row>29</xdr:row>
      <xdr:rowOff>151200</xdr:rowOff>
    </xdr:to>
    <xdr:grpSp>
      <xdr:nvGrpSpPr>
        <xdr:cNvPr id="499" name="Group 25"/>
        <xdr:cNvGrpSpPr/>
      </xdr:nvGrpSpPr>
      <xdr:grpSpPr>
        <a:xfrm>
          <a:off x="8543160" y="4943160"/>
          <a:ext cx="790920" cy="170640"/>
          <a:chOff x="8543160" y="4943160"/>
          <a:chExt cx="790920" cy="170640"/>
        </a:xfrm>
      </xdr:grpSpPr>
      <xdr:sp>
        <xdr:nvSpPr>
          <xdr:cNvPr id="500" name="Line 26"/>
          <xdr:cNvSpPr/>
        </xdr:nvSpPr>
        <xdr:spPr>
          <a:xfrm>
            <a:off x="854316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27"/>
          <xdr:cNvSpPr/>
        </xdr:nvSpPr>
        <xdr:spPr>
          <a:xfrm flipV="1">
            <a:off x="8641800" y="494352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28"/>
          <xdr:cNvSpPr/>
        </xdr:nvSpPr>
        <xdr:spPr>
          <a:xfrm>
            <a:off x="869220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29"/>
          <xdr:cNvSpPr/>
        </xdr:nvSpPr>
        <xdr:spPr>
          <a:xfrm flipV="1">
            <a:off x="8790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30"/>
          <xdr:cNvSpPr/>
        </xdr:nvSpPr>
        <xdr:spPr>
          <a:xfrm>
            <a:off x="8889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31"/>
          <xdr:cNvSpPr/>
        </xdr:nvSpPr>
        <xdr:spPr>
          <a:xfrm flipV="1">
            <a:off x="8988840" y="494316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2"/>
          <xdr:cNvSpPr/>
        </xdr:nvSpPr>
        <xdr:spPr>
          <a:xfrm>
            <a:off x="9087840" y="49435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3"/>
          <xdr:cNvSpPr/>
        </xdr:nvSpPr>
        <xdr:spPr>
          <a:xfrm flipV="1">
            <a:off x="9186480" y="502920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4"/>
          <xdr:cNvSpPr/>
        </xdr:nvSpPr>
        <xdr:spPr>
          <a:xfrm>
            <a:off x="9235440" y="502920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5</xdr:row>
      <xdr:rowOff>28080</xdr:rowOff>
    </xdr:from>
    <xdr:to>
      <xdr:col>53</xdr:col>
      <xdr:colOff>38880</xdr:colOff>
      <xdr:row>26</xdr:row>
      <xdr:rowOff>37080</xdr:rowOff>
    </xdr:to>
    <xdr:grpSp>
      <xdr:nvGrpSpPr>
        <xdr:cNvPr id="509" name="Group 35"/>
        <xdr:cNvGrpSpPr/>
      </xdr:nvGrpSpPr>
      <xdr:grpSpPr>
        <a:xfrm>
          <a:off x="9505800" y="4362120"/>
          <a:ext cx="790920" cy="170640"/>
          <a:chOff x="9505800" y="4362120"/>
          <a:chExt cx="790920" cy="170640"/>
        </a:xfrm>
      </xdr:grpSpPr>
      <xdr:sp>
        <xdr:nvSpPr>
          <xdr:cNvPr id="510" name="Line 36"/>
          <xdr:cNvSpPr/>
        </xdr:nvSpPr>
        <xdr:spPr>
          <a:xfrm>
            <a:off x="950580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37"/>
          <xdr:cNvSpPr/>
        </xdr:nvSpPr>
        <xdr:spPr>
          <a:xfrm flipV="1">
            <a:off x="9604440" y="4362480"/>
            <a:ext cx="5004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38"/>
          <xdr:cNvSpPr/>
        </xdr:nvSpPr>
        <xdr:spPr>
          <a:xfrm>
            <a:off x="965484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39"/>
          <xdr:cNvSpPr/>
        </xdr:nvSpPr>
        <xdr:spPr>
          <a:xfrm flipV="1">
            <a:off x="9753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40"/>
          <xdr:cNvSpPr/>
        </xdr:nvSpPr>
        <xdr:spPr>
          <a:xfrm>
            <a:off x="9852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41"/>
          <xdr:cNvSpPr/>
        </xdr:nvSpPr>
        <xdr:spPr>
          <a:xfrm flipV="1">
            <a:off x="9951480" y="436212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42"/>
          <xdr:cNvSpPr/>
        </xdr:nvSpPr>
        <xdr:spPr>
          <a:xfrm>
            <a:off x="10050480" y="4362480"/>
            <a:ext cx="9864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43"/>
          <xdr:cNvSpPr/>
        </xdr:nvSpPr>
        <xdr:spPr>
          <a:xfrm flipV="1">
            <a:off x="10149120" y="4448160"/>
            <a:ext cx="4860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44"/>
          <xdr:cNvSpPr/>
        </xdr:nvSpPr>
        <xdr:spPr>
          <a:xfrm>
            <a:off x="10198080" y="444816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0080</xdr:colOff>
      <xdr:row>27</xdr:row>
      <xdr:rowOff>-360</xdr:rowOff>
    </xdr:from>
    <xdr:to>
      <xdr:col>53</xdr:col>
      <xdr:colOff>38880</xdr:colOff>
      <xdr:row>28</xdr:row>
      <xdr:rowOff>8280</xdr:rowOff>
    </xdr:to>
    <xdr:grpSp>
      <xdr:nvGrpSpPr>
        <xdr:cNvPr id="519" name="Group 45"/>
        <xdr:cNvGrpSpPr/>
      </xdr:nvGrpSpPr>
      <xdr:grpSpPr>
        <a:xfrm>
          <a:off x="9505800" y="4647960"/>
          <a:ext cx="790920" cy="160920"/>
          <a:chOff x="9505800" y="4647960"/>
          <a:chExt cx="790920" cy="160920"/>
        </a:xfrm>
      </xdr:grpSpPr>
      <xdr:sp>
        <xdr:nvSpPr>
          <xdr:cNvPr id="520" name="Line 46"/>
          <xdr:cNvSpPr/>
        </xdr:nvSpPr>
        <xdr:spPr>
          <a:xfrm>
            <a:off x="950580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47"/>
          <xdr:cNvSpPr/>
        </xdr:nvSpPr>
        <xdr:spPr>
          <a:xfrm flipV="1">
            <a:off x="9604440" y="4647960"/>
            <a:ext cx="50040" cy="81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48"/>
          <xdr:cNvSpPr/>
        </xdr:nvSpPr>
        <xdr:spPr>
          <a:xfrm>
            <a:off x="965484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49"/>
          <xdr:cNvSpPr/>
        </xdr:nvSpPr>
        <xdr:spPr>
          <a:xfrm flipV="1">
            <a:off x="9753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50"/>
          <xdr:cNvSpPr/>
        </xdr:nvSpPr>
        <xdr:spPr>
          <a:xfrm>
            <a:off x="9852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51"/>
          <xdr:cNvSpPr/>
        </xdr:nvSpPr>
        <xdr:spPr>
          <a:xfrm flipV="1">
            <a:off x="9951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52"/>
          <xdr:cNvSpPr/>
        </xdr:nvSpPr>
        <xdr:spPr>
          <a:xfrm>
            <a:off x="10050480" y="4648320"/>
            <a:ext cx="9864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53"/>
          <xdr:cNvSpPr/>
        </xdr:nvSpPr>
        <xdr:spPr>
          <a:xfrm flipV="1">
            <a:off x="10149120" y="4728960"/>
            <a:ext cx="48600" cy="79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54"/>
          <xdr:cNvSpPr/>
        </xdr:nvSpPr>
        <xdr:spPr>
          <a:xfrm>
            <a:off x="10198080" y="4729320"/>
            <a:ext cx="98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190800</xdr:colOff>
      <xdr:row>24</xdr:row>
      <xdr:rowOff>114480</xdr:rowOff>
    </xdr:to>
    <xdr:sp>
      <xdr:nvSpPr>
        <xdr:cNvPr id="529" name="Line 55"/>
        <xdr:cNvSpPr/>
      </xdr:nvSpPr>
      <xdr:spPr>
        <a:xfrm flipH="1">
          <a:off x="8162280" y="428652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4</xdr:row>
      <xdr:rowOff>114480</xdr:rowOff>
    </xdr:from>
    <xdr:to>
      <xdr:col>42</xdr:col>
      <xdr:colOff>360</xdr:colOff>
      <xdr:row>27</xdr:row>
      <xdr:rowOff>85680</xdr:rowOff>
    </xdr:to>
    <xdr:sp>
      <xdr:nvSpPr>
        <xdr:cNvPr id="530" name="Line 56"/>
        <xdr:cNvSpPr/>
      </xdr:nvSpPr>
      <xdr:spPr>
        <a:xfrm>
          <a:off x="8162280" y="4286520"/>
          <a:ext cx="360" cy="4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85680</xdr:rowOff>
    </xdr:from>
    <xdr:to>
      <xdr:col>48</xdr:col>
      <xdr:colOff>190800</xdr:colOff>
      <xdr:row>27</xdr:row>
      <xdr:rowOff>85680</xdr:rowOff>
    </xdr:to>
    <xdr:sp>
      <xdr:nvSpPr>
        <xdr:cNvPr id="531" name="Line 57"/>
        <xdr:cNvSpPr/>
      </xdr:nvSpPr>
      <xdr:spPr>
        <a:xfrm>
          <a:off x="8162280" y="473400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5</xdr:row>
      <xdr:rowOff>104760</xdr:rowOff>
    </xdr:from>
    <xdr:to>
      <xdr:col>49</xdr:col>
      <xdr:colOff>360</xdr:colOff>
      <xdr:row>27</xdr:row>
      <xdr:rowOff>85680</xdr:rowOff>
    </xdr:to>
    <xdr:sp>
      <xdr:nvSpPr>
        <xdr:cNvPr id="532" name="Line 58"/>
        <xdr:cNvSpPr/>
      </xdr:nvSpPr>
      <xdr:spPr>
        <a:xfrm flipV="1">
          <a:off x="9495720" y="4438800"/>
          <a:ext cx="3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114120</xdr:rowOff>
    </xdr:from>
    <xdr:to>
      <xdr:col>53</xdr:col>
      <xdr:colOff>0</xdr:colOff>
      <xdr:row>25</xdr:row>
      <xdr:rowOff>104400</xdr:rowOff>
    </xdr:to>
    <xdr:sp>
      <xdr:nvSpPr>
        <xdr:cNvPr id="533" name="Line 59"/>
        <xdr:cNvSpPr/>
      </xdr:nvSpPr>
      <xdr:spPr>
        <a:xfrm flipV="1">
          <a:off x="10257840" y="413352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3</xdr:row>
      <xdr:rowOff>114480</xdr:rowOff>
    </xdr:from>
    <xdr:to>
      <xdr:col>54</xdr:col>
      <xdr:colOff>190800</xdr:colOff>
      <xdr:row>23</xdr:row>
      <xdr:rowOff>114480</xdr:rowOff>
    </xdr:to>
    <xdr:sp>
      <xdr:nvSpPr>
        <xdr:cNvPr id="534" name="Line 60"/>
        <xdr:cNvSpPr/>
      </xdr:nvSpPr>
      <xdr:spPr>
        <a:xfrm>
          <a:off x="9305280" y="4133880"/>
          <a:ext cx="133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7</xdr:row>
      <xdr:rowOff>85680</xdr:rowOff>
    </xdr:from>
    <xdr:to>
      <xdr:col>54</xdr:col>
      <xdr:colOff>190800</xdr:colOff>
      <xdr:row>27</xdr:row>
      <xdr:rowOff>85680</xdr:rowOff>
    </xdr:to>
    <xdr:sp>
      <xdr:nvSpPr>
        <xdr:cNvPr id="535" name="Line 61"/>
        <xdr:cNvSpPr/>
      </xdr:nvSpPr>
      <xdr:spPr>
        <a:xfrm>
          <a:off x="10257840" y="47340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31</xdr:row>
      <xdr:rowOff>66600</xdr:rowOff>
    </xdr:from>
    <xdr:to>
      <xdr:col>54</xdr:col>
      <xdr:colOff>190440</xdr:colOff>
      <xdr:row>31</xdr:row>
      <xdr:rowOff>75960</xdr:rowOff>
    </xdr:to>
    <xdr:sp>
      <xdr:nvSpPr>
        <xdr:cNvPr id="536" name="Line 62"/>
        <xdr:cNvSpPr/>
      </xdr:nvSpPr>
      <xdr:spPr>
        <a:xfrm flipH="1" flipV="1">
          <a:off x="9876600" y="5352840"/>
          <a:ext cx="76212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9</xdr:row>
      <xdr:rowOff>66240</xdr:rowOff>
    </xdr:from>
    <xdr:to>
      <xdr:col>51</xdr:col>
      <xdr:colOff>0</xdr:colOff>
      <xdr:row>31</xdr:row>
      <xdr:rowOff>66600</xdr:rowOff>
    </xdr:to>
    <xdr:sp>
      <xdr:nvSpPr>
        <xdr:cNvPr id="537" name="Line 63"/>
        <xdr:cNvSpPr/>
      </xdr:nvSpPr>
      <xdr:spPr>
        <a:xfrm flipV="1">
          <a:off x="9876960" y="502884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22</xdr:row>
      <xdr:rowOff>114480</xdr:rowOff>
    </xdr:from>
    <xdr:to>
      <xdr:col>42</xdr:col>
      <xdr:colOff>190440</xdr:colOff>
      <xdr:row>22</xdr:row>
      <xdr:rowOff>114480</xdr:rowOff>
    </xdr:to>
    <xdr:sp>
      <xdr:nvSpPr>
        <xdr:cNvPr id="538" name="Line 64"/>
        <xdr:cNvSpPr/>
      </xdr:nvSpPr>
      <xdr:spPr>
        <a:xfrm flipH="1">
          <a:off x="7971480" y="39816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114480</xdr:rowOff>
    </xdr:from>
    <xdr:to>
      <xdr:col>41</xdr:col>
      <xdr:colOff>0</xdr:colOff>
      <xdr:row>29</xdr:row>
      <xdr:rowOff>66240</xdr:rowOff>
    </xdr:to>
    <xdr:sp>
      <xdr:nvSpPr>
        <xdr:cNvPr id="539" name="Line 65"/>
        <xdr:cNvSpPr/>
      </xdr:nvSpPr>
      <xdr:spPr>
        <a:xfrm>
          <a:off x="7971840" y="3981600"/>
          <a:ext cx="0" cy="1047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9</xdr:row>
      <xdr:rowOff>114480</xdr:rowOff>
    </xdr:from>
    <xdr:to>
      <xdr:col>54</xdr:col>
      <xdr:colOff>190800</xdr:colOff>
      <xdr:row>19</xdr:row>
      <xdr:rowOff>114480</xdr:rowOff>
    </xdr:to>
    <xdr:sp>
      <xdr:nvSpPr>
        <xdr:cNvPr id="540" name="Line 66"/>
        <xdr:cNvSpPr/>
      </xdr:nvSpPr>
      <xdr:spPr>
        <a:xfrm flipH="1">
          <a:off x="10448280" y="35244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8</xdr:row>
      <xdr:rowOff>114120</xdr:rowOff>
    </xdr:from>
    <xdr:to>
      <xdr:col>56</xdr:col>
      <xdr:colOff>190800</xdr:colOff>
      <xdr:row>20</xdr:row>
      <xdr:rowOff>114480</xdr:rowOff>
    </xdr:to>
    <xdr:sp>
      <xdr:nvSpPr>
        <xdr:cNvPr id="541" name="Rectangle 67"/>
        <xdr:cNvSpPr/>
      </xdr:nvSpPr>
      <xdr:spPr>
        <a:xfrm>
          <a:off x="10638720" y="337176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2</xdr:row>
      <xdr:rowOff>114480</xdr:rowOff>
    </xdr:from>
    <xdr:to>
      <xdr:col>56</xdr:col>
      <xdr:colOff>190800</xdr:colOff>
      <xdr:row>24</xdr:row>
      <xdr:rowOff>114480</xdr:rowOff>
    </xdr:to>
    <xdr:sp>
      <xdr:nvSpPr>
        <xdr:cNvPr id="542" name="Rectangle 68"/>
        <xdr:cNvSpPr/>
      </xdr:nvSpPr>
      <xdr:spPr>
        <a:xfrm>
          <a:off x="10638720" y="3981600"/>
          <a:ext cx="381240" cy="304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6</xdr:row>
      <xdr:rowOff>104760</xdr:rowOff>
    </xdr:from>
    <xdr:to>
      <xdr:col>56</xdr:col>
      <xdr:colOff>190800</xdr:colOff>
      <xdr:row>28</xdr:row>
      <xdr:rowOff>86040</xdr:rowOff>
    </xdr:to>
    <xdr:sp>
      <xdr:nvSpPr>
        <xdr:cNvPr id="543" name="Rectangle 69"/>
        <xdr:cNvSpPr/>
      </xdr:nvSpPr>
      <xdr:spPr>
        <a:xfrm>
          <a:off x="10638720" y="4600440"/>
          <a:ext cx="381240" cy="28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0</xdr:row>
      <xdr:rowOff>66240</xdr:rowOff>
    </xdr:from>
    <xdr:to>
      <xdr:col>56</xdr:col>
      <xdr:colOff>190800</xdr:colOff>
      <xdr:row>32</xdr:row>
      <xdr:rowOff>66600</xdr:rowOff>
    </xdr:to>
    <xdr:sp>
      <xdr:nvSpPr>
        <xdr:cNvPr id="544" name="Rectangle 70"/>
        <xdr:cNvSpPr/>
      </xdr:nvSpPr>
      <xdr:spPr>
        <a:xfrm>
          <a:off x="10638720" y="5190840"/>
          <a:ext cx="3812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20600</xdr:colOff>
      <xdr:row>30</xdr:row>
      <xdr:rowOff>86040</xdr:rowOff>
    </xdr:from>
    <xdr:to>
      <xdr:col>56</xdr:col>
      <xdr:colOff>130680</xdr:colOff>
      <xdr:row>31</xdr:row>
      <xdr:rowOff>135360</xdr:rowOff>
    </xdr:to>
    <xdr:sp>
      <xdr:nvSpPr>
        <xdr:cNvPr id="545" name="Text 71"/>
        <xdr:cNvSpPr/>
      </xdr:nvSpPr>
      <xdr:spPr>
        <a:xfrm>
          <a:off x="10759320" y="521064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10520</xdr:colOff>
      <xdr:row>26</xdr:row>
      <xdr:rowOff>142920</xdr:rowOff>
    </xdr:from>
    <xdr:to>
      <xdr:col>56</xdr:col>
      <xdr:colOff>120600</xdr:colOff>
      <xdr:row>28</xdr:row>
      <xdr:rowOff>48960</xdr:rowOff>
    </xdr:to>
    <xdr:sp>
      <xdr:nvSpPr>
        <xdr:cNvPr id="546" name="Text 72"/>
        <xdr:cNvSpPr/>
      </xdr:nvSpPr>
      <xdr:spPr>
        <a:xfrm>
          <a:off x="10749240" y="4638600"/>
          <a:ext cx="200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90360</xdr:colOff>
      <xdr:row>23</xdr:row>
      <xdr:rowOff>0</xdr:rowOff>
    </xdr:from>
    <xdr:to>
      <xdr:col>56</xdr:col>
      <xdr:colOff>110520</xdr:colOff>
      <xdr:row>24</xdr:row>
      <xdr:rowOff>58320</xdr:rowOff>
    </xdr:to>
    <xdr:sp>
      <xdr:nvSpPr>
        <xdr:cNvPr id="547" name="Text 73"/>
        <xdr:cNvSpPr/>
      </xdr:nvSpPr>
      <xdr:spPr>
        <a:xfrm>
          <a:off x="10729080" y="4019400"/>
          <a:ext cx="210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90360</xdr:colOff>
      <xdr:row>19</xdr:row>
      <xdr:rowOff>0</xdr:rowOff>
    </xdr:from>
    <xdr:to>
      <xdr:col>56</xdr:col>
      <xdr:colOff>110520</xdr:colOff>
      <xdr:row>20</xdr:row>
      <xdr:rowOff>58680</xdr:rowOff>
    </xdr:to>
    <xdr:sp>
      <xdr:nvSpPr>
        <xdr:cNvPr id="548" name="Text 74"/>
        <xdr:cNvSpPr/>
      </xdr:nvSpPr>
      <xdr:spPr>
        <a:xfrm>
          <a:off x="10729080" y="3409920"/>
          <a:ext cx="210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080</xdr:colOff>
      <xdr:row>22</xdr:row>
      <xdr:rowOff>0</xdr:rowOff>
    </xdr:from>
    <xdr:to>
      <xdr:col>33</xdr:col>
      <xdr:colOff>90360</xdr:colOff>
      <xdr:row>23</xdr:row>
      <xdr:rowOff>144000</xdr:rowOff>
    </xdr:to>
    <xdr:sp>
      <xdr:nvSpPr>
        <xdr:cNvPr id="549" name="Text 75"/>
        <xdr:cNvSpPr/>
      </xdr:nvSpPr>
      <xdr:spPr>
        <a:xfrm>
          <a:off x="6267240" y="3867120"/>
          <a:ext cx="2710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4</xdr:row>
      <xdr:rowOff>114480</xdr:rowOff>
    </xdr:from>
    <xdr:to>
      <xdr:col>33</xdr:col>
      <xdr:colOff>90360</xdr:colOff>
      <xdr:row>26</xdr:row>
      <xdr:rowOff>87120</xdr:rowOff>
    </xdr:to>
    <xdr:sp>
      <xdr:nvSpPr>
        <xdr:cNvPr id="550" name="Text 76"/>
        <xdr:cNvSpPr/>
      </xdr:nvSpPr>
      <xdr:spPr>
        <a:xfrm>
          <a:off x="6257160" y="428652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21</xdr:row>
      <xdr:rowOff>75960</xdr:rowOff>
    </xdr:from>
    <xdr:to>
      <xdr:col>44</xdr:col>
      <xdr:colOff>90720</xdr:colOff>
      <xdr:row>23</xdr:row>
      <xdr:rowOff>67680</xdr:rowOff>
    </xdr:to>
    <xdr:sp>
      <xdr:nvSpPr>
        <xdr:cNvPr id="551" name="Text 77"/>
        <xdr:cNvSpPr/>
      </xdr:nvSpPr>
      <xdr:spPr>
        <a:xfrm>
          <a:off x="8352720" y="3790800"/>
          <a:ext cx="2811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+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23</xdr:row>
      <xdr:rowOff>0</xdr:rowOff>
    </xdr:from>
    <xdr:to>
      <xdr:col>44</xdr:col>
      <xdr:colOff>90720</xdr:colOff>
      <xdr:row>24</xdr:row>
      <xdr:rowOff>143640</xdr:rowOff>
    </xdr:to>
    <xdr:sp>
      <xdr:nvSpPr>
        <xdr:cNvPr id="552" name="Text 78"/>
        <xdr:cNvSpPr/>
      </xdr:nvSpPr>
      <xdr:spPr>
        <a:xfrm>
          <a:off x="8362800" y="4019400"/>
          <a:ext cx="2710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_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29</xdr:row>
      <xdr:rowOff>66240</xdr:rowOff>
    </xdr:from>
    <xdr:to>
      <xdr:col>50</xdr:col>
      <xdr:colOff>190800</xdr:colOff>
      <xdr:row>29</xdr:row>
      <xdr:rowOff>66240</xdr:rowOff>
    </xdr:to>
    <xdr:sp>
      <xdr:nvSpPr>
        <xdr:cNvPr id="553" name="Line 79"/>
        <xdr:cNvSpPr/>
      </xdr:nvSpPr>
      <xdr:spPr>
        <a:xfrm>
          <a:off x="9305280" y="502884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200</xdr:colOff>
      <xdr:row>18</xdr:row>
      <xdr:rowOff>114120</xdr:rowOff>
    </xdr:from>
    <xdr:to>
      <xdr:col>51</xdr:col>
      <xdr:colOff>190440</xdr:colOff>
      <xdr:row>20</xdr:row>
      <xdr:rowOff>105840</xdr:rowOff>
    </xdr:to>
    <xdr:sp>
      <xdr:nvSpPr>
        <xdr:cNvPr id="554" name="Text 80"/>
        <xdr:cNvSpPr/>
      </xdr:nvSpPr>
      <xdr:spPr>
        <a:xfrm>
          <a:off x="9084600" y="3371760"/>
          <a:ext cx="982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LT156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50120</xdr:colOff>
      <xdr:row>29</xdr:row>
      <xdr:rowOff>28440</xdr:rowOff>
    </xdr:from>
    <xdr:to>
      <xdr:col>41</xdr:col>
      <xdr:colOff>60120</xdr:colOff>
      <xdr:row>29</xdr:row>
      <xdr:rowOff>114480</xdr:rowOff>
    </xdr:to>
    <xdr:sp>
      <xdr:nvSpPr>
        <xdr:cNvPr id="555" name="Oval 81"/>
        <xdr:cNvSpPr/>
      </xdr:nvSpPr>
      <xdr:spPr>
        <a:xfrm>
          <a:off x="7931520" y="4991040"/>
          <a:ext cx="1004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23</xdr:row>
      <xdr:rowOff>76320</xdr:rowOff>
    </xdr:from>
    <xdr:to>
      <xdr:col>53</xdr:col>
      <xdr:colOff>40320</xdr:colOff>
      <xdr:row>24</xdr:row>
      <xdr:rowOff>9360</xdr:rowOff>
    </xdr:to>
    <xdr:sp>
      <xdr:nvSpPr>
        <xdr:cNvPr id="556" name="Oval 82"/>
        <xdr:cNvSpPr/>
      </xdr:nvSpPr>
      <xdr:spPr>
        <a:xfrm>
          <a:off x="10197720" y="40957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0320</xdr:colOff>
      <xdr:row>27</xdr:row>
      <xdr:rowOff>38160</xdr:rowOff>
    </xdr:from>
    <xdr:to>
      <xdr:col>49</xdr:col>
      <xdr:colOff>40320</xdr:colOff>
      <xdr:row>27</xdr:row>
      <xdr:rowOff>123840</xdr:rowOff>
    </xdr:to>
    <xdr:sp>
      <xdr:nvSpPr>
        <xdr:cNvPr id="557" name="Oval 83"/>
        <xdr:cNvSpPr/>
      </xdr:nvSpPr>
      <xdr:spPr>
        <a:xfrm>
          <a:off x="9435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0320</xdr:colOff>
      <xdr:row>27</xdr:row>
      <xdr:rowOff>38160</xdr:rowOff>
    </xdr:from>
    <xdr:to>
      <xdr:col>31</xdr:col>
      <xdr:colOff>40320</xdr:colOff>
      <xdr:row>27</xdr:row>
      <xdr:rowOff>123840</xdr:rowOff>
    </xdr:to>
    <xdr:sp>
      <xdr:nvSpPr>
        <xdr:cNvPr id="558" name="Oval 84"/>
        <xdr:cNvSpPr/>
      </xdr:nvSpPr>
      <xdr:spPr>
        <a:xfrm>
          <a:off x="6006600" y="46864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0320</xdr:colOff>
      <xdr:row>23</xdr:row>
      <xdr:rowOff>142920</xdr:rowOff>
    </xdr:from>
    <xdr:to>
      <xdr:col>52</xdr:col>
      <xdr:colOff>50040</xdr:colOff>
      <xdr:row>25</xdr:row>
      <xdr:rowOff>39240</xdr:rowOff>
    </xdr:to>
    <xdr:sp>
      <xdr:nvSpPr>
        <xdr:cNvPr id="559" name="Text 85"/>
        <xdr:cNvSpPr/>
      </xdr:nvSpPr>
      <xdr:spPr>
        <a:xfrm>
          <a:off x="9726480" y="4162320"/>
          <a:ext cx="390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0520</xdr:colOff>
      <xdr:row>28</xdr:row>
      <xdr:rowOff>0</xdr:rowOff>
    </xdr:from>
    <xdr:to>
      <xdr:col>52</xdr:col>
      <xdr:colOff>120600</xdr:colOff>
      <xdr:row>29</xdr:row>
      <xdr:rowOff>48960</xdr:rowOff>
    </xdr:to>
    <xdr:sp>
      <xdr:nvSpPr>
        <xdr:cNvPr id="560" name="Text 86"/>
        <xdr:cNvSpPr/>
      </xdr:nvSpPr>
      <xdr:spPr>
        <a:xfrm>
          <a:off x="9796680" y="4800600"/>
          <a:ext cx="39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60560</xdr:colOff>
      <xdr:row>30</xdr:row>
      <xdr:rowOff>9360</xdr:rowOff>
    </xdr:from>
    <xdr:to>
      <xdr:col>46</xdr:col>
      <xdr:colOff>170640</xdr:colOff>
      <xdr:row>31</xdr:row>
      <xdr:rowOff>58680</xdr:rowOff>
    </xdr:to>
    <xdr:sp>
      <xdr:nvSpPr>
        <xdr:cNvPr id="561" name="Text 87"/>
        <xdr:cNvSpPr/>
      </xdr:nvSpPr>
      <xdr:spPr>
        <a:xfrm>
          <a:off x="8703720" y="5133960"/>
          <a:ext cx="39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1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20</xdr:row>
      <xdr:rowOff>142920</xdr:rowOff>
    </xdr:from>
    <xdr:to>
      <xdr:col>60</xdr:col>
      <xdr:colOff>188280</xdr:colOff>
      <xdr:row>23</xdr:row>
      <xdr:rowOff>7200</xdr:rowOff>
    </xdr:to>
    <xdr:grpSp>
      <xdr:nvGrpSpPr>
        <xdr:cNvPr id="562" name="Group 88"/>
        <xdr:cNvGrpSpPr/>
      </xdr:nvGrpSpPr>
      <xdr:grpSpPr>
        <a:xfrm>
          <a:off x="11400840" y="3705120"/>
          <a:ext cx="378720" cy="321480"/>
          <a:chOff x="11400840" y="3705120"/>
          <a:chExt cx="378720" cy="321480"/>
        </a:xfrm>
      </xdr:grpSpPr>
      <xdr:sp>
        <xdr:nvSpPr>
          <xdr:cNvPr id="563" name="Line 89"/>
          <xdr:cNvSpPr/>
        </xdr:nvSpPr>
        <xdr:spPr>
          <a:xfrm>
            <a:off x="11400840" y="386568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90"/>
          <xdr:cNvSpPr/>
        </xdr:nvSpPr>
        <xdr:spPr>
          <a:xfrm>
            <a:off x="11496600" y="3946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91"/>
          <xdr:cNvSpPr/>
        </xdr:nvSpPr>
        <xdr:spPr>
          <a:xfrm>
            <a:off x="11550600" y="40266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92"/>
          <xdr:cNvSpPr/>
        </xdr:nvSpPr>
        <xdr:spPr>
          <a:xfrm flipV="1">
            <a:off x="11590200" y="370512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-360</xdr:colOff>
      <xdr:row>19</xdr:row>
      <xdr:rowOff>114480</xdr:rowOff>
    </xdr:from>
    <xdr:to>
      <xdr:col>27</xdr:col>
      <xdr:colOff>190080</xdr:colOff>
      <xdr:row>19</xdr:row>
      <xdr:rowOff>114480</xdr:rowOff>
    </xdr:to>
    <xdr:sp>
      <xdr:nvSpPr>
        <xdr:cNvPr id="567" name="Line 93"/>
        <xdr:cNvSpPr/>
      </xdr:nvSpPr>
      <xdr:spPr>
        <a:xfrm flipH="1">
          <a:off x="5113800" y="35244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142560</xdr:rowOff>
    </xdr:from>
    <xdr:to>
      <xdr:col>27</xdr:col>
      <xdr:colOff>0</xdr:colOff>
      <xdr:row>19</xdr:row>
      <xdr:rowOff>142560</xdr:rowOff>
    </xdr:to>
    <xdr:sp>
      <xdr:nvSpPr>
        <xdr:cNvPr id="568" name="Line 94"/>
        <xdr:cNvSpPr/>
      </xdr:nvSpPr>
      <xdr:spPr>
        <a:xfrm flipV="1">
          <a:off x="5304960" y="2943000"/>
          <a:ext cx="0" cy="609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-360</xdr:rowOff>
    </xdr:from>
    <xdr:to>
      <xdr:col>27</xdr:col>
      <xdr:colOff>0</xdr:colOff>
      <xdr:row>15</xdr:row>
      <xdr:rowOff>151920</xdr:rowOff>
    </xdr:to>
    <xdr:sp>
      <xdr:nvSpPr>
        <xdr:cNvPr id="569" name="Line 95"/>
        <xdr:cNvSpPr/>
      </xdr:nvSpPr>
      <xdr:spPr>
        <a:xfrm flipV="1">
          <a:off x="5304960" y="264744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</xdr:row>
      <xdr:rowOff>114480</xdr:rowOff>
    </xdr:from>
    <xdr:to>
      <xdr:col>61</xdr:col>
      <xdr:colOff>190800</xdr:colOff>
      <xdr:row>13</xdr:row>
      <xdr:rowOff>114480</xdr:rowOff>
    </xdr:to>
    <xdr:sp>
      <xdr:nvSpPr>
        <xdr:cNvPr id="570" name="Line 96"/>
        <xdr:cNvSpPr/>
      </xdr:nvSpPr>
      <xdr:spPr>
        <a:xfrm>
          <a:off x="5114160" y="2610000"/>
          <a:ext cx="6858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3</xdr:row>
      <xdr:rowOff>114480</xdr:rowOff>
    </xdr:from>
    <xdr:to>
      <xdr:col>60</xdr:col>
      <xdr:colOff>360</xdr:colOff>
      <xdr:row>23</xdr:row>
      <xdr:rowOff>114480</xdr:rowOff>
    </xdr:to>
    <xdr:sp>
      <xdr:nvSpPr>
        <xdr:cNvPr id="571" name="Line 97"/>
        <xdr:cNvSpPr/>
      </xdr:nvSpPr>
      <xdr:spPr>
        <a:xfrm>
          <a:off x="1101996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23</xdr:row>
      <xdr:rowOff>114480</xdr:rowOff>
    </xdr:from>
    <xdr:to>
      <xdr:col>62</xdr:col>
      <xdr:colOff>190800</xdr:colOff>
      <xdr:row>23</xdr:row>
      <xdr:rowOff>114480</xdr:rowOff>
    </xdr:to>
    <xdr:sp>
      <xdr:nvSpPr>
        <xdr:cNvPr id="572" name="Line 98"/>
        <xdr:cNvSpPr/>
      </xdr:nvSpPr>
      <xdr:spPr>
        <a:xfrm>
          <a:off x="11591280" y="41338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3</xdr:col>
      <xdr:colOff>0</xdr:colOff>
      <xdr:row>23</xdr:row>
      <xdr:rowOff>114480</xdr:rowOff>
    </xdr:to>
    <xdr:sp>
      <xdr:nvSpPr>
        <xdr:cNvPr id="573" name="Line 99"/>
        <xdr:cNvSpPr/>
      </xdr:nvSpPr>
      <xdr:spPr>
        <a:xfrm flipV="1">
          <a:off x="12162960" y="321948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7</xdr:row>
      <xdr:rowOff>114480</xdr:rowOff>
    </xdr:from>
    <xdr:to>
      <xdr:col>66</xdr:col>
      <xdr:colOff>360</xdr:colOff>
      <xdr:row>17</xdr:row>
      <xdr:rowOff>114480</xdr:rowOff>
    </xdr:to>
    <xdr:sp>
      <xdr:nvSpPr>
        <xdr:cNvPr id="574" name="Line 100"/>
        <xdr:cNvSpPr/>
      </xdr:nvSpPr>
      <xdr:spPr>
        <a:xfrm>
          <a:off x="12162960" y="3219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3</xdr:row>
      <xdr:rowOff>114480</xdr:rowOff>
    </xdr:from>
    <xdr:to>
      <xdr:col>66</xdr:col>
      <xdr:colOff>360</xdr:colOff>
      <xdr:row>13</xdr:row>
      <xdr:rowOff>114480</xdr:rowOff>
    </xdr:to>
    <xdr:sp>
      <xdr:nvSpPr>
        <xdr:cNvPr id="575" name="Line 101"/>
        <xdr:cNvSpPr/>
      </xdr:nvSpPr>
      <xdr:spPr>
        <a:xfrm>
          <a:off x="11972160" y="2610000"/>
          <a:ext cx="762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7280</xdr:colOff>
      <xdr:row>25</xdr:row>
      <xdr:rowOff>107640</xdr:rowOff>
    </xdr:from>
    <xdr:to>
      <xdr:col>16</xdr:col>
      <xdr:colOff>97200</xdr:colOff>
      <xdr:row>30</xdr:row>
      <xdr:rowOff>35280</xdr:rowOff>
    </xdr:to>
    <xdr:grpSp>
      <xdr:nvGrpSpPr>
        <xdr:cNvPr id="576" name="Group 102"/>
        <xdr:cNvGrpSpPr/>
      </xdr:nvGrpSpPr>
      <xdr:grpSpPr>
        <a:xfrm>
          <a:off x="2857320" y="4710600"/>
          <a:ext cx="718200" cy="180360"/>
          <a:chOff x="2857320" y="4710600"/>
          <a:chExt cx="718200" cy="180360"/>
        </a:xfrm>
      </xdr:grpSpPr>
      <xdr:sp>
        <xdr:nvSpPr>
          <xdr:cNvPr id="577" name="Line 103"/>
          <xdr:cNvSpPr/>
        </xdr:nvSpPr>
        <xdr:spPr>
          <a:xfrm flipV="1">
            <a:off x="3219480" y="4868640"/>
            <a:ext cx="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104"/>
          <xdr:cNvSpPr/>
        </xdr:nvSpPr>
        <xdr:spPr>
          <a:xfrm flipH="1" flipV="1">
            <a:off x="2857320" y="4857480"/>
            <a:ext cx="361800" cy="11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105"/>
          <xdr:cNvSpPr/>
        </xdr:nvSpPr>
        <xdr:spPr>
          <a:xfrm flipV="1">
            <a:off x="2857680" y="4834800"/>
            <a:ext cx="71784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106"/>
          <xdr:cNvSpPr/>
        </xdr:nvSpPr>
        <xdr:spPr>
          <a:xfrm flipH="1" flipV="1">
            <a:off x="2857680" y="4812120"/>
            <a:ext cx="71784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107"/>
          <xdr:cNvSpPr/>
        </xdr:nvSpPr>
        <xdr:spPr>
          <a:xfrm flipV="1">
            <a:off x="2857680" y="4789440"/>
            <a:ext cx="71784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108"/>
          <xdr:cNvSpPr/>
        </xdr:nvSpPr>
        <xdr:spPr>
          <a:xfrm flipH="1" flipV="1">
            <a:off x="2857680" y="4767120"/>
            <a:ext cx="71784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109"/>
          <xdr:cNvSpPr/>
        </xdr:nvSpPr>
        <xdr:spPr>
          <a:xfrm flipV="1">
            <a:off x="2857680" y="4744440"/>
            <a:ext cx="71784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10"/>
          <xdr:cNvSpPr/>
        </xdr:nvSpPr>
        <xdr:spPr>
          <a:xfrm flipH="1" flipV="1">
            <a:off x="3219480" y="4733280"/>
            <a:ext cx="355680" cy="10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11"/>
          <xdr:cNvSpPr/>
        </xdr:nvSpPr>
        <xdr:spPr>
          <a:xfrm flipV="1">
            <a:off x="3219480" y="4710600"/>
            <a:ext cx="0" cy="22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0280</xdr:colOff>
      <xdr:row>13</xdr:row>
      <xdr:rowOff>9720</xdr:rowOff>
    </xdr:from>
    <xdr:to>
      <xdr:col>20</xdr:col>
      <xdr:colOff>36720</xdr:colOff>
      <xdr:row>14</xdr:row>
      <xdr:rowOff>54000</xdr:rowOff>
    </xdr:to>
    <xdr:grpSp>
      <xdr:nvGrpSpPr>
        <xdr:cNvPr id="586" name="Group 112"/>
        <xdr:cNvGrpSpPr/>
      </xdr:nvGrpSpPr>
      <xdr:grpSpPr>
        <a:xfrm>
          <a:off x="3379680" y="2505240"/>
          <a:ext cx="628200" cy="196560"/>
          <a:chOff x="3379680" y="2505240"/>
          <a:chExt cx="628200" cy="196560"/>
        </a:xfrm>
      </xdr:grpSpPr>
      <xdr:sp>
        <xdr:nvSpPr>
          <xdr:cNvPr id="587" name="Line 113"/>
          <xdr:cNvSpPr/>
        </xdr:nvSpPr>
        <xdr:spPr>
          <a:xfrm>
            <a:off x="3379680" y="26035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114"/>
          <xdr:cNvSpPr/>
        </xdr:nvSpPr>
        <xdr:spPr>
          <a:xfrm>
            <a:off x="3631680" y="25052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115"/>
          <xdr:cNvSpPr/>
        </xdr:nvSpPr>
        <xdr:spPr>
          <a:xfrm>
            <a:off x="3755880" y="2505240"/>
            <a:ext cx="0" cy="19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116"/>
          <xdr:cNvSpPr/>
        </xdr:nvSpPr>
        <xdr:spPr>
          <a:xfrm>
            <a:off x="3755880" y="2603520"/>
            <a:ext cx="252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0200</xdr:colOff>
      <xdr:row>19</xdr:row>
      <xdr:rowOff>28080</xdr:rowOff>
    </xdr:from>
    <xdr:to>
      <xdr:col>26</xdr:col>
      <xdr:colOff>79200</xdr:colOff>
      <xdr:row>20</xdr:row>
      <xdr:rowOff>46800</xdr:rowOff>
    </xdr:to>
    <xdr:grpSp>
      <xdr:nvGrpSpPr>
        <xdr:cNvPr id="591" name="Group 117"/>
        <xdr:cNvGrpSpPr/>
      </xdr:nvGrpSpPr>
      <xdr:grpSpPr>
        <a:xfrm>
          <a:off x="4422600" y="3438000"/>
          <a:ext cx="770760" cy="171000"/>
          <a:chOff x="4422600" y="3438000"/>
          <a:chExt cx="770760" cy="171000"/>
        </a:xfrm>
      </xdr:grpSpPr>
      <xdr:sp>
        <xdr:nvSpPr>
          <xdr:cNvPr id="592" name="Line 118"/>
          <xdr:cNvSpPr/>
        </xdr:nvSpPr>
        <xdr:spPr>
          <a:xfrm>
            <a:off x="4422600" y="35244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119"/>
          <xdr:cNvSpPr/>
        </xdr:nvSpPr>
        <xdr:spPr>
          <a:xfrm flipV="1">
            <a:off x="4518720" y="3438000"/>
            <a:ext cx="48600" cy="86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120"/>
          <xdr:cNvSpPr/>
        </xdr:nvSpPr>
        <xdr:spPr>
          <a:xfrm>
            <a:off x="4567680" y="34383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121"/>
          <xdr:cNvSpPr/>
        </xdr:nvSpPr>
        <xdr:spPr>
          <a:xfrm flipV="1">
            <a:off x="4664160" y="34383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122"/>
          <xdr:cNvSpPr/>
        </xdr:nvSpPr>
        <xdr:spPr>
          <a:xfrm>
            <a:off x="4760640" y="34383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123"/>
          <xdr:cNvSpPr/>
        </xdr:nvSpPr>
        <xdr:spPr>
          <a:xfrm flipV="1">
            <a:off x="4856760" y="34383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124"/>
          <xdr:cNvSpPr/>
        </xdr:nvSpPr>
        <xdr:spPr>
          <a:xfrm>
            <a:off x="4953240" y="3438360"/>
            <a:ext cx="96120" cy="17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125"/>
          <xdr:cNvSpPr/>
        </xdr:nvSpPr>
        <xdr:spPr>
          <a:xfrm flipV="1">
            <a:off x="5049720" y="3524040"/>
            <a:ext cx="47160" cy="8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126"/>
          <xdr:cNvSpPr/>
        </xdr:nvSpPr>
        <xdr:spPr>
          <a:xfrm>
            <a:off x="5097240" y="352440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23</xdr:row>
      <xdr:rowOff>28440</xdr:rowOff>
    </xdr:from>
    <xdr:to>
      <xdr:col>15</xdr:col>
      <xdr:colOff>8640</xdr:colOff>
      <xdr:row>24</xdr:row>
      <xdr:rowOff>46440</xdr:rowOff>
    </xdr:to>
    <xdr:grpSp>
      <xdr:nvGrpSpPr>
        <xdr:cNvPr id="601" name="Group 127"/>
        <xdr:cNvGrpSpPr/>
      </xdr:nvGrpSpPr>
      <xdr:grpSpPr>
        <a:xfrm>
          <a:off x="2256840" y="4047840"/>
          <a:ext cx="770760" cy="170640"/>
          <a:chOff x="2256840" y="4047840"/>
          <a:chExt cx="770760" cy="170640"/>
        </a:xfrm>
      </xdr:grpSpPr>
      <xdr:sp>
        <xdr:nvSpPr>
          <xdr:cNvPr id="602" name="Line 128"/>
          <xdr:cNvSpPr/>
        </xdr:nvSpPr>
        <xdr:spPr>
          <a:xfrm>
            <a:off x="225684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129"/>
          <xdr:cNvSpPr/>
        </xdr:nvSpPr>
        <xdr:spPr>
          <a:xfrm flipV="1">
            <a:off x="2352960" y="4048200"/>
            <a:ext cx="48600" cy="85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130"/>
          <xdr:cNvSpPr/>
        </xdr:nvSpPr>
        <xdr:spPr>
          <a:xfrm>
            <a:off x="240192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131"/>
          <xdr:cNvSpPr/>
        </xdr:nvSpPr>
        <xdr:spPr>
          <a:xfrm flipV="1">
            <a:off x="24984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132"/>
          <xdr:cNvSpPr/>
        </xdr:nvSpPr>
        <xdr:spPr>
          <a:xfrm>
            <a:off x="25948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133"/>
          <xdr:cNvSpPr/>
        </xdr:nvSpPr>
        <xdr:spPr>
          <a:xfrm flipV="1">
            <a:off x="2691000" y="404784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134"/>
          <xdr:cNvSpPr/>
        </xdr:nvSpPr>
        <xdr:spPr>
          <a:xfrm>
            <a:off x="2787480" y="4048200"/>
            <a:ext cx="96120" cy="170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135"/>
          <xdr:cNvSpPr/>
        </xdr:nvSpPr>
        <xdr:spPr>
          <a:xfrm flipV="1">
            <a:off x="2883960" y="4133880"/>
            <a:ext cx="47160" cy="8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136"/>
          <xdr:cNvSpPr/>
        </xdr:nvSpPr>
        <xdr:spPr>
          <a:xfrm>
            <a:off x="2931480" y="4133880"/>
            <a:ext cx="9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14480</xdr:rowOff>
    </xdr:from>
    <xdr:to>
      <xdr:col>10</xdr:col>
      <xdr:colOff>190440</xdr:colOff>
      <xdr:row>23</xdr:row>
      <xdr:rowOff>114480</xdr:rowOff>
    </xdr:to>
    <xdr:sp>
      <xdr:nvSpPr>
        <xdr:cNvPr id="611" name="Line 147"/>
        <xdr:cNvSpPr/>
      </xdr:nvSpPr>
      <xdr:spPr>
        <a:xfrm>
          <a:off x="1875960" y="413388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04400</xdr:rowOff>
    </xdr:from>
    <xdr:to>
      <xdr:col>17</xdr:col>
      <xdr:colOff>70200</xdr:colOff>
      <xdr:row>23</xdr:row>
      <xdr:rowOff>114120</xdr:rowOff>
    </xdr:to>
    <xdr:sp>
      <xdr:nvSpPr>
        <xdr:cNvPr id="612" name="Line 148"/>
        <xdr:cNvSpPr/>
      </xdr:nvSpPr>
      <xdr:spPr>
        <a:xfrm flipV="1">
          <a:off x="3018960" y="4123800"/>
          <a:ext cx="45108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114480</xdr:rowOff>
    </xdr:from>
    <xdr:to>
      <xdr:col>27</xdr:col>
      <xdr:colOff>190440</xdr:colOff>
      <xdr:row>23</xdr:row>
      <xdr:rowOff>114480</xdr:rowOff>
    </xdr:to>
    <xdr:sp>
      <xdr:nvSpPr>
        <xdr:cNvPr id="613" name="Line 149"/>
        <xdr:cNvSpPr/>
      </xdr:nvSpPr>
      <xdr:spPr>
        <a:xfrm>
          <a:off x="4161960" y="4133880"/>
          <a:ext cx="1333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19</xdr:row>
      <xdr:rowOff>104760</xdr:rowOff>
    </xdr:from>
    <xdr:to>
      <xdr:col>22</xdr:col>
      <xdr:colOff>70200</xdr:colOff>
      <xdr:row>23</xdr:row>
      <xdr:rowOff>152640</xdr:rowOff>
    </xdr:to>
    <xdr:sp>
      <xdr:nvSpPr>
        <xdr:cNvPr id="614" name="Line 150"/>
        <xdr:cNvSpPr/>
      </xdr:nvSpPr>
      <xdr:spPr>
        <a:xfrm flipV="1">
          <a:off x="4422600" y="3514680"/>
          <a:ext cx="0" cy="65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13</xdr:row>
      <xdr:rowOff>114480</xdr:rowOff>
    </xdr:from>
    <xdr:to>
      <xdr:col>25</xdr:col>
      <xdr:colOff>190800</xdr:colOff>
      <xdr:row>13</xdr:row>
      <xdr:rowOff>114480</xdr:rowOff>
    </xdr:to>
    <xdr:sp>
      <xdr:nvSpPr>
        <xdr:cNvPr id="615" name="Line 151"/>
        <xdr:cNvSpPr/>
      </xdr:nvSpPr>
      <xdr:spPr>
        <a:xfrm>
          <a:off x="4001400" y="2610000"/>
          <a:ext cx="1113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3</xdr:row>
      <xdr:rowOff>114480</xdr:rowOff>
    </xdr:from>
    <xdr:to>
      <xdr:col>17</xdr:col>
      <xdr:colOff>39960</xdr:colOff>
      <xdr:row>13</xdr:row>
      <xdr:rowOff>114480</xdr:rowOff>
    </xdr:to>
    <xdr:sp>
      <xdr:nvSpPr>
        <xdr:cNvPr id="616" name="Line 152"/>
        <xdr:cNvSpPr/>
      </xdr:nvSpPr>
      <xdr:spPr>
        <a:xfrm flipH="1">
          <a:off x="3209040" y="2610000"/>
          <a:ext cx="230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14480</xdr:rowOff>
    </xdr:from>
    <xdr:to>
      <xdr:col>16</xdr:col>
      <xdr:colOff>0</xdr:colOff>
      <xdr:row>23</xdr:row>
      <xdr:rowOff>114480</xdr:rowOff>
    </xdr:to>
    <xdr:sp>
      <xdr:nvSpPr>
        <xdr:cNvPr id="617" name="Line 153"/>
        <xdr:cNvSpPr/>
      </xdr:nvSpPr>
      <xdr:spPr>
        <a:xfrm>
          <a:off x="3209400" y="2610000"/>
          <a:ext cx="0" cy="1523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114480</xdr:rowOff>
    </xdr:from>
    <xdr:to>
      <xdr:col>16</xdr:col>
      <xdr:colOff>0</xdr:colOff>
      <xdr:row>25</xdr:row>
      <xdr:rowOff>104760</xdr:rowOff>
    </xdr:to>
    <xdr:sp>
      <xdr:nvSpPr>
        <xdr:cNvPr id="618" name="Line 155"/>
        <xdr:cNvSpPr/>
      </xdr:nvSpPr>
      <xdr:spPr>
        <a:xfrm>
          <a:off x="3209400" y="41338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31</xdr:row>
      <xdr:rowOff>66600</xdr:rowOff>
    </xdr:from>
    <xdr:to>
      <xdr:col>27</xdr:col>
      <xdr:colOff>190080</xdr:colOff>
      <xdr:row>31</xdr:row>
      <xdr:rowOff>66600</xdr:rowOff>
    </xdr:to>
    <xdr:sp>
      <xdr:nvSpPr>
        <xdr:cNvPr id="619" name="Line 156"/>
        <xdr:cNvSpPr/>
      </xdr:nvSpPr>
      <xdr:spPr>
        <a:xfrm flipH="1">
          <a:off x="5113800" y="535284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720</xdr:colOff>
      <xdr:row>23</xdr:row>
      <xdr:rowOff>3240</xdr:rowOff>
    </xdr:from>
    <xdr:to>
      <xdr:col>21</xdr:col>
      <xdr:colOff>30240</xdr:colOff>
      <xdr:row>24</xdr:row>
      <xdr:rowOff>85680</xdr:rowOff>
    </xdr:to>
    <xdr:grpSp>
      <xdr:nvGrpSpPr>
        <xdr:cNvPr id="620" name="Group 157"/>
        <xdr:cNvGrpSpPr/>
      </xdr:nvGrpSpPr>
      <xdr:grpSpPr>
        <a:xfrm>
          <a:off x="3454560" y="4022640"/>
          <a:ext cx="737640" cy="235080"/>
          <a:chOff x="3454560" y="4022640"/>
          <a:chExt cx="737640" cy="235080"/>
        </a:xfrm>
      </xdr:grpSpPr>
      <xdr:sp>
        <xdr:nvSpPr>
          <xdr:cNvPr id="621" name="Line 158"/>
          <xdr:cNvSpPr/>
        </xdr:nvSpPr>
        <xdr:spPr>
          <a:xfrm flipH="1">
            <a:off x="3896280" y="4140360"/>
            <a:ext cx="295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59"/>
          <xdr:cNvSpPr/>
        </xdr:nvSpPr>
        <xdr:spPr>
          <a:xfrm flipV="1">
            <a:off x="3896280" y="4022640"/>
            <a:ext cx="0" cy="235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60"/>
          <xdr:cNvSpPr/>
        </xdr:nvSpPr>
        <xdr:spPr>
          <a:xfrm flipV="1">
            <a:off x="3750480" y="4022640"/>
            <a:ext cx="0" cy="235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161"/>
          <xdr:cNvSpPr/>
        </xdr:nvSpPr>
        <xdr:spPr>
          <a:xfrm flipH="1">
            <a:off x="3454560" y="4140360"/>
            <a:ext cx="295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5160</xdr:colOff>
      <xdr:row>33</xdr:row>
      <xdr:rowOff>72360</xdr:rowOff>
    </xdr:from>
    <xdr:to>
      <xdr:col>26</xdr:col>
      <xdr:colOff>124200</xdr:colOff>
      <xdr:row>37</xdr:row>
      <xdr:rowOff>137520</xdr:rowOff>
    </xdr:to>
    <xdr:grpSp>
      <xdr:nvGrpSpPr>
        <xdr:cNvPr id="625" name="Group 172"/>
        <xdr:cNvGrpSpPr/>
      </xdr:nvGrpSpPr>
      <xdr:grpSpPr>
        <a:xfrm>
          <a:off x="4757040" y="5914440"/>
          <a:ext cx="712800" cy="249480"/>
          <a:chOff x="4757040" y="5914440"/>
          <a:chExt cx="712800" cy="249480"/>
        </a:xfrm>
      </xdr:grpSpPr>
      <xdr:sp>
        <xdr:nvSpPr>
          <xdr:cNvPr id="626" name="Line 173"/>
          <xdr:cNvSpPr/>
        </xdr:nvSpPr>
        <xdr:spPr>
          <a:xfrm flipV="1">
            <a:off x="5113440" y="60638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174"/>
          <xdr:cNvSpPr/>
        </xdr:nvSpPr>
        <xdr:spPr>
          <a:xfrm>
            <a:off x="4757040" y="606384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75"/>
          <xdr:cNvSpPr/>
        </xdr:nvSpPr>
        <xdr:spPr>
          <a:xfrm>
            <a:off x="4757040" y="6014520"/>
            <a:ext cx="7128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76"/>
          <xdr:cNvSpPr/>
        </xdr:nvSpPr>
        <xdr:spPr>
          <a:xfrm flipV="1">
            <a:off x="5113440" y="59144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65160</xdr:colOff>
      <xdr:row>16</xdr:row>
      <xdr:rowOff>149040</xdr:rowOff>
    </xdr:from>
    <xdr:to>
      <xdr:col>60</xdr:col>
      <xdr:colOff>124200</xdr:colOff>
      <xdr:row>21</xdr:row>
      <xdr:rowOff>99360</xdr:rowOff>
    </xdr:to>
    <xdr:grpSp>
      <xdr:nvGrpSpPr>
        <xdr:cNvPr id="630" name="Group 177"/>
        <xdr:cNvGrpSpPr/>
      </xdr:nvGrpSpPr>
      <xdr:grpSpPr>
        <a:xfrm>
          <a:off x="11234520" y="3333240"/>
          <a:ext cx="712440" cy="249480"/>
          <a:chOff x="11234520" y="3333240"/>
          <a:chExt cx="712440" cy="249480"/>
        </a:xfrm>
      </xdr:grpSpPr>
      <xdr:sp>
        <xdr:nvSpPr>
          <xdr:cNvPr id="631" name="Line 178"/>
          <xdr:cNvSpPr/>
        </xdr:nvSpPr>
        <xdr:spPr>
          <a:xfrm flipV="1">
            <a:off x="11590560" y="34826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179"/>
          <xdr:cNvSpPr/>
        </xdr:nvSpPr>
        <xdr:spPr>
          <a:xfrm>
            <a:off x="11234520" y="348264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180"/>
          <xdr:cNvSpPr/>
        </xdr:nvSpPr>
        <xdr:spPr>
          <a:xfrm>
            <a:off x="11234520" y="3433320"/>
            <a:ext cx="712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81"/>
          <xdr:cNvSpPr/>
        </xdr:nvSpPr>
        <xdr:spPr>
          <a:xfrm flipV="1">
            <a:off x="11590560" y="333324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0</xdr:colOff>
      <xdr:row>19</xdr:row>
      <xdr:rowOff>114480</xdr:rowOff>
    </xdr:from>
    <xdr:to>
      <xdr:col>57</xdr:col>
      <xdr:colOff>190440</xdr:colOff>
      <xdr:row>19</xdr:row>
      <xdr:rowOff>114480</xdr:rowOff>
    </xdr:to>
    <xdr:sp>
      <xdr:nvSpPr>
        <xdr:cNvPr id="635" name="Line 182"/>
        <xdr:cNvSpPr/>
      </xdr:nvSpPr>
      <xdr:spPr>
        <a:xfrm>
          <a:off x="11019960" y="3524400"/>
          <a:ext cx="19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5</xdr:row>
      <xdr:rowOff>114120</xdr:rowOff>
    </xdr:from>
    <xdr:to>
      <xdr:col>58</xdr:col>
      <xdr:colOff>0</xdr:colOff>
      <xdr:row>19</xdr:row>
      <xdr:rowOff>114480</xdr:rowOff>
    </xdr:to>
    <xdr:sp>
      <xdr:nvSpPr>
        <xdr:cNvPr id="636" name="Line 183"/>
        <xdr:cNvSpPr/>
      </xdr:nvSpPr>
      <xdr:spPr>
        <a:xfrm flipV="1">
          <a:off x="11210400" y="2914560"/>
          <a:ext cx="0" cy="609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6</xdr:row>
      <xdr:rowOff>114480</xdr:rowOff>
    </xdr:from>
    <xdr:to>
      <xdr:col>60</xdr:col>
      <xdr:colOff>360</xdr:colOff>
      <xdr:row>16</xdr:row>
      <xdr:rowOff>114480</xdr:rowOff>
    </xdr:to>
    <xdr:sp>
      <xdr:nvSpPr>
        <xdr:cNvPr id="637" name="Line 184"/>
        <xdr:cNvSpPr/>
      </xdr:nvSpPr>
      <xdr:spPr>
        <a:xfrm>
          <a:off x="11210400" y="306720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5</xdr:row>
      <xdr:rowOff>114120</xdr:rowOff>
    </xdr:from>
    <xdr:to>
      <xdr:col>58</xdr:col>
      <xdr:colOff>190440</xdr:colOff>
      <xdr:row>15</xdr:row>
      <xdr:rowOff>114120</xdr:rowOff>
    </xdr:to>
    <xdr:sp>
      <xdr:nvSpPr>
        <xdr:cNvPr id="638" name="Line 185"/>
        <xdr:cNvSpPr/>
      </xdr:nvSpPr>
      <xdr:spPr>
        <a:xfrm>
          <a:off x="11019960" y="291456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1</xdr:row>
      <xdr:rowOff>66240</xdr:rowOff>
    </xdr:from>
    <xdr:to>
      <xdr:col>26</xdr:col>
      <xdr:colOff>360</xdr:colOff>
      <xdr:row>33</xdr:row>
      <xdr:rowOff>65880</xdr:rowOff>
    </xdr:to>
    <xdr:sp>
      <xdr:nvSpPr>
        <xdr:cNvPr id="639" name="Line 186"/>
        <xdr:cNvSpPr/>
      </xdr:nvSpPr>
      <xdr:spPr>
        <a:xfrm flipV="1">
          <a:off x="5114160" y="5352480"/>
          <a:ext cx="36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5240</xdr:colOff>
      <xdr:row>27</xdr:row>
      <xdr:rowOff>110880</xdr:rowOff>
    </xdr:from>
    <xdr:to>
      <xdr:col>24</xdr:col>
      <xdr:colOff>134280</xdr:colOff>
      <xdr:row>32</xdr:row>
      <xdr:rowOff>13680</xdr:rowOff>
    </xdr:to>
    <xdr:grpSp>
      <xdr:nvGrpSpPr>
        <xdr:cNvPr id="640" name="Group 187"/>
        <xdr:cNvGrpSpPr/>
      </xdr:nvGrpSpPr>
      <xdr:grpSpPr>
        <a:xfrm>
          <a:off x="4391280" y="4986000"/>
          <a:ext cx="702720" cy="249480"/>
          <a:chOff x="4391280" y="4986000"/>
          <a:chExt cx="702720" cy="249480"/>
        </a:xfrm>
      </xdr:grpSpPr>
      <xdr:sp>
        <xdr:nvSpPr>
          <xdr:cNvPr id="641" name="Line 188"/>
          <xdr:cNvSpPr/>
        </xdr:nvSpPr>
        <xdr:spPr>
          <a:xfrm flipV="1">
            <a:off x="4742640" y="51354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189"/>
          <xdr:cNvSpPr/>
        </xdr:nvSpPr>
        <xdr:spPr>
          <a:xfrm>
            <a:off x="4391280" y="513540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190"/>
          <xdr:cNvSpPr/>
        </xdr:nvSpPr>
        <xdr:spPr>
          <a:xfrm>
            <a:off x="4391280" y="5086080"/>
            <a:ext cx="702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91"/>
          <xdr:cNvSpPr/>
        </xdr:nvSpPr>
        <xdr:spPr>
          <a:xfrm flipV="1">
            <a:off x="4742640" y="4986000"/>
            <a:ext cx="0" cy="100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0</xdr:colOff>
      <xdr:row>27</xdr:row>
      <xdr:rowOff>85680</xdr:rowOff>
    </xdr:from>
    <xdr:to>
      <xdr:col>27</xdr:col>
      <xdr:colOff>190440</xdr:colOff>
      <xdr:row>27</xdr:row>
      <xdr:rowOff>85680</xdr:rowOff>
    </xdr:to>
    <xdr:sp>
      <xdr:nvSpPr>
        <xdr:cNvPr id="645" name="Line 192"/>
        <xdr:cNvSpPr/>
      </xdr:nvSpPr>
      <xdr:spPr>
        <a:xfrm>
          <a:off x="4733280" y="4734000"/>
          <a:ext cx="762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5</xdr:col>
      <xdr:colOff>190800</xdr:colOff>
      <xdr:row>34</xdr:row>
      <xdr:rowOff>66240</xdr:rowOff>
    </xdr:to>
    <xdr:sp>
      <xdr:nvSpPr>
        <xdr:cNvPr id="646" name="Line 193"/>
        <xdr:cNvSpPr/>
      </xdr:nvSpPr>
      <xdr:spPr>
        <a:xfrm flipH="1">
          <a:off x="4542840" y="5838480"/>
          <a:ext cx="57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66240</xdr:rowOff>
    </xdr:from>
    <xdr:to>
      <xdr:col>23</xdr:col>
      <xdr:colOff>0</xdr:colOff>
      <xdr:row>36</xdr:row>
      <xdr:rowOff>66600</xdr:rowOff>
    </xdr:to>
    <xdr:sp>
      <xdr:nvSpPr>
        <xdr:cNvPr id="647" name="Line 194"/>
        <xdr:cNvSpPr/>
      </xdr:nvSpPr>
      <xdr:spPr>
        <a:xfrm>
          <a:off x="4542840" y="58384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6</xdr:row>
      <xdr:rowOff>66600</xdr:rowOff>
    </xdr:from>
    <xdr:to>
      <xdr:col>24</xdr:col>
      <xdr:colOff>360</xdr:colOff>
      <xdr:row>36</xdr:row>
      <xdr:rowOff>66600</xdr:rowOff>
    </xdr:to>
    <xdr:sp>
      <xdr:nvSpPr>
        <xdr:cNvPr id="648" name="Line 195"/>
        <xdr:cNvSpPr/>
      </xdr:nvSpPr>
      <xdr:spPr>
        <a:xfrm>
          <a:off x="4352400" y="61624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1</xdr:row>
      <xdr:rowOff>38160</xdr:rowOff>
    </xdr:from>
    <xdr:to>
      <xdr:col>25</xdr:col>
      <xdr:colOff>7920</xdr:colOff>
      <xdr:row>33</xdr:row>
      <xdr:rowOff>35280</xdr:rowOff>
    </xdr:to>
    <xdr:grpSp>
      <xdr:nvGrpSpPr>
        <xdr:cNvPr id="649" name="Group 196"/>
        <xdr:cNvGrpSpPr/>
      </xdr:nvGrpSpPr>
      <xdr:grpSpPr>
        <a:xfrm>
          <a:off x="4552920" y="5324400"/>
          <a:ext cx="378720" cy="321120"/>
          <a:chOff x="4552920" y="5324400"/>
          <a:chExt cx="378720" cy="321120"/>
        </a:xfrm>
      </xdr:grpSpPr>
      <xdr:sp>
        <xdr:nvSpPr>
          <xdr:cNvPr id="650" name="Line 197"/>
          <xdr:cNvSpPr/>
        </xdr:nvSpPr>
        <xdr:spPr>
          <a:xfrm>
            <a:off x="4552920" y="548496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98"/>
          <xdr:cNvSpPr/>
        </xdr:nvSpPr>
        <xdr:spPr>
          <a:xfrm>
            <a:off x="4648680" y="556524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99"/>
          <xdr:cNvSpPr/>
        </xdr:nvSpPr>
        <xdr:spPr>
          <a:xfrm>
            <a:off x="4702680" y="564552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200"/>
          <xdr:cNvSpPr/>
        </xdr:nvSpPr>
        <xdr:spPr>
          <a:xfrm flipV="1">
            <a:off x="4742280" y="5324400"/>
            <a:ext cx="0" cy="160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37</xdr:row>
      <xdr:rowOff>66600</xdr:rowOff>
    </xdr:from>
    <xdr:to>
      <xdr:col>26</xdr:col>
      <xdr:colOff>188280</xdr:colOff>
      <xdr:row>39</xdr:row>
      <xdr:rowOff>63720</xdr:rowOff>
    </xdr:to>
    <xdr:grpSp>
      <xdr:nvGrpSpPr>
        <xdr:cNvPr id="654" name="Group 201"/>
        <xdr:cNvGrpSpPr/>
      </xdr:nvGrpSpPr>
      <xdr:grpSpPr>
        <a:xfrm>
          <a:off x="4923720" y="6324480"/>
          <a:ext cx="378720" cy="349560"/>
          <a:chOff x="4923720" y="6324480"/>
          <a:chExt cx="378720" cy="349560"/>
        </a:xfrm>
      </xdr:grpSpPr>
      <xdr:sp>
        <xdr:nvSpPr>
          <xdr:cNvPr id="655" name="Line 202"/>
          <xdr:cNvSpPr/>
        </xdr:nvSpPr>
        <xdr:spPr>
          <a:xfrm>
            <a:off x="4923720" y="64994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203"/>
          <xdr:cNvSpPr/>
        </xdr:nvSpPr>
        <xdr:spPr>
          <a:xfrm>
            <a:off x="5019480" y="65869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204"/>
          <xdr:cNvSpPr/>
        </xdr:nvSpPr>
        <xdr:spPr>
          <a:xfrm>
            <a:off x="5073480" y="667404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205"/>
          <xdr:cNvSpPr/>
        </xdr:nvSpPr>
        <xdr:spPr>
          <a:xfrm flipV="1">
            <a:off x="5113080" y="63244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9</xdr:row>
      <xdr:rowOff>123840</xdr:rowOff>
    </xdr:from>
    <xdr:to>
      <xdr:col>16</xdr:col>
      <xdr:colOff>0</xdr:colOff>
      <xdr:row>39</xdr:row>
      <xdr:rowOff>162000</xdr:rowOff>
    </xdr:to>
    <xdr:sp>
      <xdr:nvSpPr>
        <xdr:cNvPr id="659" name="Line 206"/>
        <xdr:cNvSpPr/>
      </xdr:nvSpPr>
      <xdr:spPr>
        <a:xfrm>
          <a:off x="3209400" y="5086440"/>
          <a:ext cx="0" cy="1685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0</xdr:rowOff>
    </xdr:from>
    <xdr:to>
      <xdr:col>62</xdr:col>
      <xdr:colOff>190800</xdr:colOff>
      <xdr:row>40</xdr:row>
      <xdr:rowOff>0</xdr:rowOff>
    </xdr:to>
    <xdr:sp>
      <xdr:nvSpPr>
        <xdr:cNvPr id="660" name="Line 207"/>
        <xdr:cNvSpPr/>
      </xdr:nvSpPr>
      <xdr:spPr>
        <a:xfrm>
          <a:off x="3209400" y="6772320"/>
          <a:ext cx="895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3</xdr:row>
      <xdr:rowOff>114120</xdr:rowOff>
    </xdr:from>
    <xdr:to>
      <xdr:col>63</xdr:col>
      <xdr:colOff>0</xdr:colOff>
      <xdr:row>39</xdr:row>
      <xdr:rowOff>161640</xdr:rowOff>
    </xdr:to>
    <xdr:sp>
      <xdr:nvSpPr>
        <xdr:cNvPr id="661" name="Line 208"/>
        <xdr:cNvSpPr/>
      </xdr:nvSpPr>
      <xdr:spPr>
        <a:xfrm flipV="1">
          <a:off x="12162960" y="4133520"/>
          <a:ext cx="0" cy="26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800</xdr:rowOff>
    </xdr:from>
    <xdr:to>
      <xdr:col>8</xdr:col>
      <xdr:colOff>190800</xdr:colOff>
      <xdr:row>24</xdr:row>
      <xdr:rowOff>37800</xdr:rowOff>
    </xdr:to>
    <xdr:sp>
      <xdr:nvSpPr>
        <xdr:cNvPr id="662" name="Oval 209"/>
        <xdr:cNvSpPr/>
      </xdr:nvSpPr>
      <xdr:spPr>
        <a:xfrm>
          <a:off x="1685160" y="4048200"/>
          <a:ext cx="190800" cy="1616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</xdr:row>
      <xdr:rowOff>28440</xdr:rowOff>
    </xdr:from>
    <xdr:to>
      <xdr:col>66</xdr:col>
      <xdr:colOff>190800</xdr:colOff>
      <xdr:row>14</xdr:row>
      <xdr:rowOff>38160</xdr:rowOff>
    </xdr:to>
    <xdr:sp>
      <xdr:nvSpPr>
        <xdr:cNvPr id="663" name="Oval 210"/>
        <xdr:cNvSpPr/>
      </xdr:nvSpPr>
      <xdr:spPr>
        <a:xfrm>
          <a:off x="12734280" y="252396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17</xdr:row>
      <xdr:rowOff>28800</xdr:rowOff>
    </xdr:from>
    <xdr:to>
      <xdr:col>67</xdr:col>
      <xdr:colOff>10440</xdr:colOff>
      <xdr:row>18</xdr:row>
      <xdr:rowOff>38160</xdr:rowOff>
    </xdr:to>
    <xdr:sp>
      <xdr:nvSpPr>
        <xdr:cNvPr id="664" name="Oval 211"/>
        <xdr:cNvSpPr/>
      </xdr:nvSpPr>
      <xdr:spPr>
        <a:xfrm>
          <a:off x="12744360" y="3133800"/>
          <a:ext cx="190800" cy="1620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22</xdr:row>
      <xdr:rowOff>142920</xdr:rowOff>
    </xdr:from>
    <xdr:to>
      <xdr:col>7</xdr:col>
      <xdr:colOff>80280</xdr:colOff>
      <xdr:row>24</xdr:row>
      <xdr:rowOff>77400</xdr:rowOff>
    </xdr:to>
    <xdr:sp>
      <xdr:nvSpPr>
        <xdr:cNvPr id="665" name="Text 212"/>
        <xdr:cNvSpPr/>
      </xdr:nvSpPr>
      <xdr:spPr>
        <a:xfrm>
          <a:off x="903240" y="4010040"/>
          <a:ext cx="671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INP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50120</xdr:colOff>
      <xdr:row>15</xdr:row>
      <xdr:rowOff>9360</xdr:rowOff>
    </xdr:from>
    <xdr:to>
      <xdr:col>69</xdr:col>
      <xdr:colOff>40320</xdr:colOff>
      <xdr:row>16</xdr:row>
      <xdr:rowOff>96480</xdr:rowOff>
    </xdr:to>
    <xdr:sp>
      <xdr:nvSpPr>
        <xdr:cNvPr id="666" name="Text 213"/>
        <xdr:cNvSpPr/>
      </xdr:nvSpPr>
      <xdr:spPr>
        <a:xfrm>
          <a:off x="12313080" y="280980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20240</xdr:colOff>
      <xdr:row>10</xdr:row>
      <xdr:rowOff>104760</xdr:rowOff>
    </xdr:from>
    <xdr:to>
      <xdr:col>68</xdr:col>
      <xdr:colOff>160560</xdr:colOff>
      <xdr:row>12</xdr:row>
      <xdr:rowOff>77400</xdr:rowOff>
    </xdr:to>
    <xdr:sp>
      <xdr:nvSpPr>
        <xdr:cNvPr id="667" name="Text 214"/>
        <xdr:cNvSpPr/>
      </xdr:nvSpPr>
      <xdr:spPr>
        <a:xfrm>
          <a:off x="12283200" y="2181240"/>
          <a:ext cx="992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OUTPUT 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30680</xdr:colOff>
      <xdr:row>14</xdr:row>
      <xdr:rowOff>0</xdr:rowOff>
    </xdr:from>
    <xdr:to>
      <xdr:col>59</xdr:col>
      <xdr:colOff>70200</xdr:colOff>
      <xdr:row>15</xdr:row>
      <xdr:rowOff>86760</xdr:rowOff>
    </xdr:to>
    <xdr:sp>
      <xdr:nvSpPr>
        <xdr:cNvPr id="668" name="Text 215"/>
        <xdr:cNvSpPr/>
      </xdr:nvSpPr>
      <xdr:spPr>
        <a:xfrm>
          <a:off x="10959840" y="2647800"/>
          <a:ext cx="511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C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200</xdr:colOff>
      <xdr:row>36</xdr:row>
      <xdr:rowOff>105120</xdr:rowOff>
    </xdr:from>
    <xdr:to>
      <xdr:col>24</xdr:col>
      <xdr:colOff>70200</xdr:colOff>
      <xdr:row>37</xdr:row>
      <xdr:rowOff>182520</xdr:rowOff>
    </xdr:to>
    <xdr:sp>
      <xdr:nvSpPr>
        <xdr:cNvPr id="669" name="Text 216"/>
        <xdr:cNvSpPr/>
      </xdr:nvSpPr>
      <xdr:spPr>
        <a:xfrm>
          <a:off x="4322160" y="6201000"/>
          <a:ext cx="48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VE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50120</xdr:colOff>
      <xdr:row>23</xdr:row>
      <xdr:rowOff>66960</xdr:rowOff>
    </xdr:from>
    <xdr:to>
      <xdr:col>16</xdr:col>
      <xdr:colOff>60120</xdr:colOff>
      <xdr:row>23</xdr:row>
      <xdr:rowOff>152640</xdr:rowOff>
    </xdr:to>
    <xdr:sp>
      <xdr:nvSpPr>
        <xdr:cNvPr id="670" name="Oval 218"/>
        <xdr:cNvSpPr/>
      </xdr:nvSpPr>
      <xdr:spPr>
        <a:xfrm>
          <a:off x="3169080" y="40863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9</xdr:row>
      <xdr:rowOff>66600</xdr:rowOff>
    </xdr:from>
    <xdr:to>
      <xdr:col>27</xdr:col>
      <xdr:colOff>30240</xdr:colOff>
      <xdr:row>19</xdr:row>
      <xdr:rowOff>152280</xdr:rowOff>
    </xdr:to>
    <xdr:sp>
      <xdr:nvSpPr>
        <xdr:cNvPr id="671" name="Oval 219"/>
        <xdr:cNvSpPr/>
      </xdr:nvSpPr>
      <xdr:spPr>
        <a:xfrm>
          <a:off x="5234760" y="34765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47880</xdr:rowOff>
    </xdr:from>
    <xdr:to>
      <xdr:col>22</xdr:col>
      <xdr:colOff>100440</xdr:colOff>
      <xdr:row>23</xdr:row>
      <xdr:rowOff>133560</xdr:rowOff>
    </xdr:to>
    <xdr:sp>
      <xdr:nvSpPr>
        <xdr:cNvPr id="672" name="Oval 220"/>
        <xdr:cNvSpPr/>
      </xdr:nvSpPr>
      <xdr:spPr>
        <a:xfrm>
          <a:off x="4352400" y="406728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680</xdr:colOff>
      <xdr:row>13</xdr:row>
      <xdr:rowOff>76320</xdr:rowOff>
    </xdr:from>
    <xdr:to>
      <xdr:col>27</xdr:col>
      <xdr:colOff>40320</xdr:colOff>
      <xdr:row>14</xdr:row>
      <xdr:rowOff>9720</xdr:rowOff>
    </xdr:to>
    <xdr:sp>
      <xdr:nvSpPr>
        <xdr:cNvPr id="673" name="Oval 221"/>
        <xdr:cNvSpPr/>
      </xdr:nvSpPr>
      <xdr:spPr>
        <a:xfrm>
          <a:off x="524484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30320</xdr:colOff>
      <xdr:row>16</xdr:row>
      <xdr:rowOff>66600</xdr:rowOff>
    </xdr:from>
    <xdr:to>
      <xdr:col>58</xdr:col>
      <xdr:colOff>40320</xdr:colOff>
      <xdr:row>16</xdr:row>
      <xdr:rowOff>152280</xdr:rowOff>
    </xdr:to>
    <xdr:sp>
      <xdr:nvSpPr>
        <xdr:cNvPr id="674" name="Oval 222"/>
        <xdr:cNvSpPr/>
      </xdr:nvSpPr>
      <xdr:spPr>
        <a:xfrm>
          <a:off x="11150280" y="301932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30680</xdr:colOff>
      <xdr:row>23</xdr:row>
      <xdr:rowOff>38160</xdr:rowOff>
    </xdr:from>
    <xdr:to>
      <xdr:col>63</xdr:col>
      <xdr:colOff>40320</xdr:colOff>
      <xdr:row>23</xdr:row>
      <xdr:rowOff>123840</xdr:rowOff>
    </xdr:to>
    <xdr:sp>
      <xdr:nvSpPr>
        <xdr:cNvPr id="675" name="Oval 223"/>
        <xdr:cNvSpPr/>
      </xdr:nvSpPr>
      <xdr:spPr>
        <a:xfrm>
          <a:off x="12102840" y="405756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320</xdr:colOff>
      <xdr:row>33</xdr:row>
      <xdr:rowOff>142920</xdr:rowOff>
    </xdr:from>
    <xdr:to>
      <xdr:col>26</xdr:col>
      <xdr:colOff>40320</xdr:colOff>
      <xdr:row>34</xdr:row>
      <xdr:rowOff>66240</xdr:rowOff>
    </xdr:to>
    <xdr:sp>
      <xdr:nvSpPr>
        <xdr:cNvPr id="676" name="Oval 224"/>
        <xdr:cNvSpPr/>
      </xdr:nvSpPr>
      <xdr:spPr>
        <a:xfrm>
          <a:off x="5054040" y="5753160"/>
          <a:ext cx="1004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5</xdr:row>
      <xdr:rowOff>66240</xdr:rowOff>
    </xdr:from>
    <xdr:to>
      <xdr:col>14</xdr:col>
      <xdr:colOff>170640</xdr:colOff>
      <xdr:row>26</xdr:row>
      <xdr:rowOff>115560</xdr:rowOff>
    </xdr:to>
    <xdr:sp>
      <xdr:nvSpPr>
        <xdr:cNvPr id="677" name="Text 225"/>
        <xdr:cNvSpPr/>
      </xdr:nvSpPr>
      <xdr:spPr>
        <a:xfrm>
          <a:off x="2687760" y="440028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19</xdr:row>
      <xdr:rowOff>47520</xdr:rowOff>
    </xdr:from>
    <xdr:to>
      <xdr:col>13</xdr:col>
      <xdr:colOff>190800</xdr:colOff>
      <xdr:row>20</xdr:row>
      <xdr:rowOff>106200</xdr:rowOff>
    </xdr:to>
    <xdr:sp>
      <xdr:nvSpPr>
        <xdr:cNvPr id="678" name="Text 227"/>
        <xdr:cNvSpPr/>
      </xdr:nvSpPr>
      <xdr:spPr>
        <a:xfrm>
          <a:off x="2517480" y="34574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0280</xdr:colOff>
      <xdr:row>20</xdr:row>
      <xdr:rowOff>66960</xdr:rowOff>
    </xdr:from>
    <xdr:to>
      <xdr:col>25</xdr:col>
      <xdr:colOff>110520</xdr:colOff>
      <xdr:row>21</xdr:row>
      <xdr:rowOff>125280</xdr:rowOff>
    </xdr:to>
    <xdr:sp>
      <xdr:nvSpPr>
        <xdr:cNvPr id="679" name="Text 228"/>
        <xdr:cNvSpPr/>
      </xdr:nvSpPr>
      <xdr:spPr>
        <a:xfrm>
          <a:off x="4713120" y="3629160"/>
          <a:ext cx="321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R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20</xdr:row>
      <xdr:rowOff>142920</xdr:rowOff>
    </xdr:from>
    <xdr:to>
      <xdr:col>20</xdr:col>
      <xdr:colOff>30600</xdr:colOff>
      <xdr:row>22</xdr:row>
      <xdr:rowOff>48960</xdr:rowOff>
    </xdr:to>
    <xdr:sp>
      <xdr:nvSpPr>
        <xdr:cNvPr id="680" name="Text 229"/>
        <xdr:cNvSpPr/>
      </xdr:nvSpPr>
      <xdr:spPr>
        <a:xfrm>
          <a:off x="3680640" y="3705120"/>
          <a:ext cx="321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</xdr:row>
      <xdr:rowOff>104760</xdr:rowOff>
    </xdr:from>
    <xdr:to>
      <xdr:col>19</xdr:col>
      <xdr:colOff>120600</xdr:colOff>
      <xdr:row>12</xdr:row>
      <xdr:rowOff>48960</xdr:rowOff>
    </xdr:to>
    <xdr:sp>
      <xdr:nvSpPr>
        <xdr:cNvPr id="681" name="Text 231"/>
        <xdr:cNvSpPr/>
      </xdr:nvSpPr>
      <xdr:spPr>
        <a:xfrm>
          <a:off x="3590280" y="2181240"/>
          <a:ext cx="311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Arial"/>
            </a:rPr>
            <a:t>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4</xdr:row>
      <xdr:rowOff>142920</xdr:rowOff>
    </xdr:from>
    <xdr:to>
      <xdr:col>29</xdr:col>
      <xdr:colOff>130680</xdr:colOff>
      <xdr:row>36</xdr:row>
      <xdr:rowOff>30240</xdr:rowOff>
    </xdr:to>
    <xdr:sp>
      <xdr:nvSpPr>
        <xdr:cNvPr id="682" name="Text 232"/>
        <xdr:cNvSpPr/>
      </xdr:nvSpPr>
      <xdr:spPr>
        <a:xfrm>
          <a:off x="5304960" y="591516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0</xdr:row>
      <xdr:rowOff>0</xdr:rowOff>
    </xdr:from>
    <xdr:to>
      <xdr:col>23</xdr:col>
      <xdr:colOff>130680</xdr:colOff>
      <xdr:row>31</xdr:row>
      <xdr:rowOff>49320</xdr:rowOff>
    </xdr:to>
    <xdr:sp>
      <xdr:nvSpPr>
        <xdr:cNvPr id="683" name="Text 233"/>
        <xdr:cNvSpPr/>
      </xdr:nvSpPr>
      <xdr:spPr>
        <a:xfrm>
          <a:off x="4161960" y="5124600"/>
          <a:ext cx="511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50040</xdr:colOff>
      <xdr:row>20</xdr:row>
      <xdr:rowOff>0</xdr:rowOff>
    </xdr:from>
    <xdr:to>
      <xdr:col>60</xdr:col>
      <xdr:colOff>360</xdr:colOff>
      <xdr:row>21</xdr:row>
      <xdr:rowOff>58320</xdr:rowOff>
    </xdr:to>
    <xdr:sp>
      <xdr:nvSpPr>
        <xdr:cNvPr id="684" name="Text 234"/>
        <xdr:cNvSpPr/>
      </xdr:nvSpPr>
      <xdr:spPr>
        <a:xfrm>
          <a:off x="11070000" y="3562200"/>
          <a:ext cx="52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0.1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7</xdr:row>
      <xdr:rowOff>75960</xdr:rowOff>
    </xdr:from>
    <xdr:to>
      <xdr:col>61</xdr:col>
      <xdr:colOff>190800</xdr:colOff>
      <xdr:row>27</xdr:row>
      <xdr:rowOff>75960</xdr:rowOff>
    </xdr:to>
    <xdr:sp>
      <xdr:nvSpPr>
        <xdr:cNvPr id="685" name="Line 235"/>
        <xdr:cNvSpPr/>
      </xdr:nvSpPr>
      <xdr:spPr>
        <a:xfrm>
          <a:off x="11019960" y="4724280"/>
          <a:ext cx="95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4</xdr:row>
      <xdr:rowOff>0</xdr:rowOff>
    </xdr:from>
    <xdr:to>
      <xdr:col>62</xdr:col>
      <xdr:colOff>360</xdr:colOff>
      <xdr:row>27</xdr:row>
      <xdr:rowOff>66600</xdr:rowOff>
    </xdr:to>
    <xdr:sp>
      <xdr:nvSpPr>
        <xdr:cNvPr id="686" name="Line 236"/>
        <xdr:cNvSpPr/>
      </xdr:nvSpPr>
      <xdr:spPr>
        <a:xfrm flipV="1">
          <a:off x="11972160" y="2647800"/>
          <a:ext cx="360" cy="2067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1</xdr:row>
      <xdr:rowOff>75960</xdr:rowOff>
    </xdr:from>
    <xdr:to>
      <xdr:col>58</xdr:col>
      <xdr:colOff>190440</xdr:colOff>
      <xdr:row>31</xdr:row>
      <xdr:rowOff>75960</xdr:rowOff>
    </xdr:to>
    <xdr:sp>
      <xdr:nvSpPr>
        <xdr:cNvPr id="687" name="Line 237"/>
        <xdr:cNvSpPr/>
      </xdr:nvSpPr>
      <xdr:spPr>
        <a:xfrm>
          <a:off x="11019960" y="5362200"/>
          <a:ext cx="38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1</xdr:row>
      <xdr:rowOff>86040</xdr:rowOff>
    </xdr:from>
    <xdr:to>
      <xdr:col>59</xdr:col>
      <xdr:colOff>0</xdr:colOff>
      <xdr:row>33</xdr:row>
      <xdr:rowOff>86040</xdr:rowOff>
    </xdr:to>
    <xdr:sp>
      <xdr:nvSpPr>
        <xdr:cNvPr id="688" name="Line 238"/>
        <xdr:cNvSpPr/>
      </xdr:nvSpPr>
      <xdr:spPr>
        <a:xfrm>
          <a:off x="11400840" y="537228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33</xdr:row>
      <xdr:rowOff>-360</xdr:rowOff>
    </xdr:from>
    <xdr:to>
      <xdr:col>59</xdr:col>
      <xdr:colOff>188280</xdr:colOff>
      <xdr:row>35</xdr:row>
      <xdr:rowOff>25560</xdr:rowOff>
    </xdr:to>
    <xdr:grpSp>
      <xdr:nvGrpSpPr>
        <xdr:cNvPr id="689" name="Group 239"/>
        <xdr:cNvGrpSpPr/>
      </xdr:nvGrpSpPr>
      <xdr:grpSpPr>
        <a:xfrm>
          <a:off x="11210400" y="5609880"/>
          <a:ext cx="378720" cy="349920"/>
          <a:chOff x="11210400" y="5609880"/>
          <a:chExt cx="378720" cy="349920"/>
        </a:xfrm>
      </xdr:grpSpPr>
      <xdr:sp>
        <xdr:nvSpPr>
          <xdr:cNvPr id="690" name="Line 240"/>
          <xdr:cNvSpPr/>
        </xdr:nvSpPr>
        <xdr:spPr>
          <a:xfrm>
            <a:off x="11210400" y="5784840"/>
            <a:ext cx="378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241"/>
          <xdr:cNvSpPr/>
        </xdr:nvSpPr>
        <xdr:spPr>
          <a:xfrm>
            <a:off x="11306160" y="5872320"/>
            <a:ext cx="189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242"/>
          <xdr:cNvSpPr/>
        </xdr:nvSpPr>
        <xdr:spPr>
          <a:xfrm>
            <a:off x="11360160" y="5959800"/>
            <a:ext cx="932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243"/>
          <xdr:cNvSpPr/>
        </xdr:nvSpPr>
        <xdr:spPr>
          <a:xfrm flipV="1">
            <a:off x="11399760" y="5609880"/>
            <a:ext cx="0" cy="174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150480</xdr:colOff>
      <xdr:row>13</xdr:row>
      <xdr:rowOff>76320</xdr:rowOff>
    </xdr:from>
    <xdr:to>
      <xdr:col>62</xdr:col>
      <xdr:colOff>60480</xdr:colOff>
      <xdr:row>14</xdr:row>
      <xdr:rowOff>9720</xdr:rowOff>
    </xdr:to>
    <xdr:sp>
      <xdr:nvSpPr>
        <xdr:cNvPr id="694" name="Oval 244"/>
        <xdr:cNvSpPr/>
      </xdr:nvSpPr>
      <xdr:spPr>
        <a:xfrm>
          <a:off x="11932200" y="2571840"/>
          <a:ext cx="1004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31</xdr:row>
      <xdr:rowOff>47520</xdr:rowOff>
    </xdr:from>
    <xdr:to>
      <xdr:col>35</xdr:col>
      <xdr:colOff>130320</xdr:colOff>
      <xdr:row>31</xdr:row>
      <xdr:rowOff>47520</xdr:rowOff>
    </xdr:to>
    <xdr:sp>
      <xdr:nvSpPr>
        <xdr:cNvPr id="695" name="Line 246"/>
        <xdr:cNvSpPr/>
      </xdr:nvSpPr>
      <xdr:spPr>
        <a:xfrm flipH="1">
          <a:off x="5886000" y="5333760"/>
          <a:ext cx="1073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31</xdr:row>
      <xdr:rowOff>28440</xdr:rowOff>
    </xdr:from>
    <xdr:to>
      <xdr:col>41</xdr:col>
      <xdr:colOff>9720</xdr:colOff>
      <xdr:row>31</xdr:row>
      <xdr:rowOff>28440</xdr:rowOff>
    </xdr:to>
    <xdr:sp>
      <xdr:nvSpPr>
        <xdr:cNvPr id="696" name="Line 247"/>
        <xdr:cNvSpPr/>
      </xdr:nvSpPr>
      <xdr:spPr>
        <a:xfrm flipH="1">
          <a:off x="7068960" y="5314680"/>
          <a:ext cx="912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29</xdr:row>
      <xdr:rowOff>47520</xdr:rowOff>
    </xdr:from>
    <xdr:to>
      <xdr:col>41</xdr:col>
      <xdr:colOff>10080</xdr:colOff>
      <xdr:row>31</xdr:row>
      <xdr:rowOff>28440</xdr:rowOff>
    </xdr:to>
    <xdr:sp>
      <xdr:nvSpPr>
        <xdr:cNvPr id="697" name="Line 248"/>
        <xdr:cNvSpPr/>
      </xdr:nvSpPr>
      <xdr:spPr>
        <a:xfrm flipV="1">
          <a:off x="7981920" y="5010120"/>
          <a:ext cx="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0240</xdr:colOff>
      <xdr:row>30</xdr:row>
      <xdr:rowOff>85680</xdr:rowOff>
    </xdr:from>
    <xdr:to>
      <xdr:col>35</xdr:col>
      <xdr:colOff>120600</xdr:colOff>
      <xdr:row>31</xdr:row>
      <xdr:rowOff>133200</xdr:rowOff>
    </xdr:to>
    <xdr:sp>
      <xdr:nvSpPr>
        <xdr:cNvPr id="698" name="Line 249"/>
        <xdr:cNvSpPr/>
      </xdr:nvSpPr>
      <xdr:spPr>
        <a:xfrm flipV="1">
          <a:off x="6949080" y="5210280"/>
          <a:ext cx="360" cy="20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040</xdr:colOff>
      <xdr:row>30</xdr:row>
      <xdr:rowOff>85680</xdr:rowOff>
    </xdr:from>
    <xdr:to>
      <xdr:col>36</xdr:col>
      <xdr:colOff>50400</xdr:colOff>
      <xdr:row>31</xdr:row>
      <xdr:rowOff>133200</xdr:rowOff>
    </xdr:to>
    <xdr:sp>
      <xdr:nvSpPr>
        <xdr:cNvPr id="699" name="Line 250"/>
        <xdr:cNvSpPr/>
      </xdr:nvSpPr>
      <xdr:spPr>
        <a:xfrm flipV="1">
          <a:off x="7069320" y="5210280"/>
          <a:ext cx="360" cy="20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30320</xdr:colOff>
      <xdr:row>31</xdr:row>
      <xdr:rowOff>124200</xdr:rowOff>
    </xdr:from>
    <xdr:to>
      <xdr:col>38</xdr:col>
      <xdr:colOff>110520</xdr:colOff>
      <xdr:row>33</xdr:row>
      <xdr:rowOff>11160</xdr:rowOff>
    </xdr:to>
    <xdr:sp>
      <xdr:nvSpPr>
        <xdr:cNvPr id="700" name="Text 251"/>
        <xdr:cNvSpPr/>
      </xdr:nvSpPr>
      <xdr:spPr>
        <a:xfrm>
          <a:off x="7149600" y="5410440"/>
          <a:ext cx="361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7pf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C4" s="3"/>
      <c r="E4" s="4"/>
      <c r="F4" s="4"/>
      <c r="H4" s="4"/>
      <c r="I4" s="5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C6" s="3"/>
      <c r="D6" s="4"/>
      <c r="E6" s="4"/>
      <c r="F6" s="4"/>
      <c r="G6" s="4"/>
      <c r="H6" s="4"/>
      <c r="I6" s="3"/>
    </row>
    <row r="7" s="8" customFormat="true" ht="15.75" hidden="false" customHeight="false" outlineLevel="0" collapsed="false">
      <c r="A7" s="7" t="s">
        <v>2</v>
      </c>
      <c r="C7" s="9"/>
      <c r="D7" s="10"/>
      <c r="E7" s="10"/>
      <c r="F7" s="10"/>
      <c r="G7" s="10"/>
      <c r="H7" s="10"/>
      <c r="I7" s="9"/>
    </row>
    <row r="8" s="8" customFormat="true" ht="15.75" hidden="false" customHeight="false" outlineLevel="0" collapsed="false">
      <c r="A8" s="7" t="s">
        <v>3</v>
      </c>
      <c r="C8" s="9"/>
      <c r="D8" s="10"/>
      <c r="E8" s="10"/>
      <c r="F8" s="10"/>
      <c r="G8" s="10"/>
      <c r="H8" s="10"/>
      <c r="I8" s="9"/>
    </row>
    <row r="9" s="8" customFormat="true" ht="15.75" hidden="false" customHeight="false" outlineLevel="0" collapsed="false">
      <c r="A9" s="7" t="s">
        <v>4</v>
      </c>
      <c r="C9" s="9"/>
      <c r="D9" s="10"/>
      <c r="E9" s="10"/>
      <c r="F9" s="10"/>
      <c r="G9" s="10"/>
      <c r="H9" s="10"/>
      <c r="I9" s="9"/>
    </row>
    <row r="10" s="8" customFormat="true" ht="15.75" hidden="false" customHeight="false" outlineLevel="0" collapsed="false">
      <c r="A10" s="7" t="s">
        <v>5</v>
      </c>
      <c r="C10" s="9"/>
      <c r="D10" s="10"/>
      <c r="E10" s="10"/>
      <c r="F10" s="10"/>
      <c r="G10" s="10"/>
      <c r="H10" s="10"/>
      <c r="I10" s="9"/>
    </row>
    <row r="11" s="8" customFormat="true" ht="15.75" hidden="false" customHeight="false" outlineLevel="0" collapsed="false">
      <c r="A11" s="7" t="s">
        <v>6</v>
      </c>
      <c r="C11" s="9"/>
      <c r="D11" s="10"/>
      <c r="E11" s="10"/>
      <c r="F11" s="10"/>
      <c r="G11" s="10"/>
      <c r="H11" s="10"/>
      <c r="I11" s="9"/>
    </row>
    <row r="12" s="8" customFormat="true" ht="15.75" hidden="false" customHeight="false" outlineLevel="0" collapsed="false">
      <c r="A12" s="7" t="s">
        <v>7</v>
      </c>
      <c r="C12" s="9"/>
      <c r="D12" s="10"/>
      <c r="E12" s="10"/>
      <c r="F12" s="10"/>
      <c r="G12" s="10"/>
      <c r="H12" s="10"/>
      <c r="I12" s="9"/>
    </row>
    <row r="13" s="8" customFormat="true" ht="15.75" hidden="false" customHeight="false" outlineLevel="0" collapsed="false">
      <c r="A13" s="7"/>
      <c r="C13" s="9"/>
      <c r="D13" s="10"/>
      <c r="E13" s="10"/>
      <c r="F13" s="10"/>
      <c r="G13" s="10"/>
      <c r="H13" s="10"/>
      <c r="I13" s="9"/>
    </row>
    <row r="14" s="8" customFormat="true" ht="15.75" hidden="false" customHeight="false" outlineLevel="0" collapsed="false">
      <c r="A14" s="11" t="s">
        <v>8</v>
      </c>
      <c r="C14" s="9"/>
      <c r="D14" s="10"/>
      <c r="E14" s="10"/>
      <c r="F14" s="10"/>
      <c r="G14" s="10"/>
      <c r="H14" s="10"/>
      <c r="I14" s="9"/>
    </row>
    <row r="15" s="8" customFormat="true" ht="15.75" hidden="false" customHeight="false" outlineLevel="0" collapsed="false">
      <c r="A15" s="11" t="s">
        <v>9</v>
      </c>
      <c r="C15" s="9"/>
      <c r="D15" s="10"/>
      <c r="E15" s="10"/>
      <c r="F15" s="10"/>
      <c r="G15" s="10"/>
      <c r="H15" s="10"/>
      <c r="I15" s="9"/>
    </row>
    <row r="16" s="8" customFormat="true" ht="15.75" hidden="false" customHeight="false" outlineLevel="0" collapsed="false">
      <c r="A16" s="11" t="s">
        <v>10</v>
      </c>
      <c r="C16" s="9"/>
      <c r="D16" s="10"/>
      <c r="E16" s="10"/>
      <c r="F16" s="10"/>
      <c r="G16" s="10"/>
      <c r="H16" s="10"/>
      <c r="I16" s="9"/>
    </row>
    <row r="17" s="8" customFormat="true" ht="15.75" hidden="false" customHeight="false" outlineLevel="0" collapsed="false">
      <c r="A17" s="11" t="s">
        <v>11</v>
      </c>
      <c r="C17" s="9"/>
      <c r="D17" s="10"/>
      <c r="E17" s="10"/>
      <c r="F17" s="10"/>
      <c r="G17" s="10"/>
      <c r="H17" s="10"/>
      <c r="I17" s="9"/>
    </row>
    <row r="18" s="8" customFormat="true" ht="15.75" hidden="false" customHeight="false" outlineLevel="0" collapsed="false">
      <c r="A18" s="11"/>
      <c r="C18" s="9"/>
      <c r="D18" s="10"/>
      <c r="E18" s="10"/>
      <c r="F18" s="10"/>
      <c r="G18" s="10"/>
      <c r="H18" s="10"/>
      <c r="I18" s="9"/>
    </row>
    <row r="19" s="8" customFormat="true" ht="15.75" hidden="false" customHeight="false" outlineLevel="0" collapsed="false">
      <c r="A19" s="12" t="s">
        <v>12</v>
      </c>
      <c r="C19" s="9"/>
      <c r="D19" s="10"/>
      <c r="E19" s="10"/>
      <c r="F19" s="10"/>
      <c r="G19" s="10"/>
      <c r="H19" s="10"/>
      <c r="I19" s="9"/>
    </row>
    <row r="20" s="8" customFormat="true" ht="15.75" hidden="false" customHeight="false" outlineLevel="0" collapsed="false">
      <c r="A20" s="12" t="s">
        <v>13</v>
      </c>
      <c r="C20" s="9"/>
      <c r="D20" s="10"/>
      <c r="E20" s="10"/>
      <c r="F20" s="10"/>
      <c r="G20" s="10"/>
      <c r="H20" s="10"/>
      <c r="I20" s="9"/>
    </row>
    <row r="21" s="8" customFormat="true" ht="15.75" hidden="false" customHeight="false" outlineLevel="0" collapsed="false">
      <c r="A21" s="12" t="s">
        <v>14</v>
      </c>
      <c r="C21" s="9"/>
      <c r="D21" s="10"/>
      <c r="E21" s="10"/>
      <c r="F21" s="10"/>
      <c r="G21" s="10"/>
      <c r="H21" s="10"/>
      <c r="I21" s="9"/>
    </row>
    <row r="22" s="8" customFormat="true" ht="15.75" hidden="false" customHeight="false" outlineLevel="0" collapsed="false">
      <c r="A22" s="12" t="s">
        <v>15</v>
      </c>
      <c r="C22" s="9"/>
      <c r="D22" s="10"/>
      <c r="E22" s="10"/>
      <c r="F22" s="10"/>
      <c r="G22" s="10"/>
      <c r="H22" s="10"/>
      <c r="I22" s="9"/>
    </row>
    <row r="23" s="8" customFormat="true" ht="15.75" hidden="false" customHeight="false" outlineLevel="0" collapsed="false">
      <c r="A23" s="12" t="s">
        <v>16</v>
      </c>
      <c r="C23" s="9"/>
      <c r="D23" s="10"/>
      <c r="E23" s="10"/>
      <c r="F23" s="10"/>
      <c r="G23" s="10"/>
      <c r="H23" s="10"/>
      <c r="I23" s="9"/>
    </row>
    <row r="24" s="8" customFormat="true" ht="15.75" hidden="false" customHeight="false" outlineLevel="0" collapsed="false">
      <c r="A24" s="12" t="s">
        <v>17</v>
      </c>
      <c r="C24" s="9"/>
      <c r="D24" s="10"/>
      <c r="E24" s="10"/>
      <c r="F24" s="10"/>
      <c r="G24" s="10"/>
      <c r="H24" s="10"/>
      <c r="I24" s="9"/>
    </row>
    <row r="25" s="8" customFormat="true" ht="15.75" hidden="false" customHeight="true" outlineLevel="0" collapsed="false">
      <c r="A25" s="13"/>
      <c r="C25" s="9"/>
      <c r="D25" s="9"/>
      <c r="E25" s="9"/>
      <c r="F25" s="9"/>
      <c r="G25" s="9"/>
      <c r="H25" s="9"/>
      <c r="I25" s="9"/>
    </row>
    <row r="26" s="8" customFormat="true" ht="15.75" hidden="false" customHeight="true" outlineLevel="0" collapsed="false">
      <c r="A26" s="7" t="s">
        <v>18</v>
      </c>
      <c r="C26" s="9"/>
      <c r="D26" s="9"/>
      <c r="E26" s="9"/>
      <c r="F26" s="9"/>
      <c r="G26" s="9"/>
      <c r="H26" s="9"/>
      <c r="I26" s="9"/>
    </row>
    <row r="27" s="8" customFormat="true" ht="15.75" hidden="false" customHeight="true" outlineLevel="0" collapsed="false">
      <c r="A27" s="7" t="s">
        <v>19</v>
      </c>
      <c r="C27" s="9"/>
      <c r="D27" s="9"/>
      <c r="E27" s="9"/>
      <c r="F27" s="9"/>
      <c r="G27" s="9"/>
      <c r="H27" s="9"/>
      <c r="I27" s="9"/>
    </row>
    <row r="28" s="8" customFormat="true" ht="15.75" hidden="false" customHeight="true" outlineLevel="0" collapsed="false">
      <c r="A28" s="7" t="s">
        <v>20</v>
      </c>
    </row>
    <row r="29" s="8" customFormat="true" ht="15.75" hidden="false" customHeight="true" outlineLevel="0" collapsed="false">
      <c r="A29" s="7" t="s">
        <v>21</v>
      </c>
    </row>
    <row r="30" s="8" customFormat="true" ht="15.75" hidden="false" customHeight="true" outlineLevel="0" collapsed="false">
      <c r="A30" s="7" t="s">
        <v>22</v>
      </c>
    </row>
    <row r="31" s="8" customFormat="true" ht="15.75" hidden="false" customHeight="true" outlineLevel="0" collapsed="false">
      <c r="A31" s="13"/>
    </row>
    <row r="32" s="8" customFormat="true" ht="15.75" hidden="false" customHeight="true" outlineLevel="0" collapsed="false">
      <c r="A32" s="14" t="s">
        <v>23</v>
      </c>
    </row>
    <row r="33" customFormat="false" ht="15.75" hidden="false" customHeight="true" outlineLevel="0" collapsed="false">
      <c r="A33" s="15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sheetProtection sheet="true" objects="true" scenarios="true"/>
  <mergeCells count="2">
    <mergeCell ref="A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2.7"/>
    <col collapsed="false" customWidth="true" hidden="false" outlineLevel="0" max="21" min="3" style="16" width="2.7"/>
    <col collapsed="false" customWidth="true" hidden="false" outlineLevel="0" max="78" min="22" style="8" width="2.7"/>
    <col collapsed="false" customWidth="false" hidden="false" outlineLevel="0" max="257" min="79" style="8" width="9.14"/>
  </cols>
  <sheetData>
    <row r="1" s="13" customFormat="true" ht="16.5" hidden="false" customHeight="true" outlineLevel="0" collapsed="false">
      <c r="A1" s="17" t="s">
        <v>24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s="13" customFormat="true" ht="16.5" hidden="false" customHeight="true" outlineLevel="0" collapsed="false">
      <c r="A2" s="17" t="s">
        <v>25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s="13" customFormat="true" ht="12" hidden="false" customHeight="true" outlineLevel="0" collapsed="false">
      <c r="A3" s="13" t="s">
        <v>2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3" customFormat="true" ht="18" hidden="false" customHeight="true" outlineLevel="0" collapsed="false">
      <c r="A4" s="19" t="s">
        <v>27</v>
      </c>
      <c r="C4" s="18"/>
      <c r="D4" s="18"/>
      <c r="E4" s="18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3" customFormat="true" ht="18" hidden="false" customHeight="true" outlineLevel="0" collapsed="false">
      <c r="C5" s="18"/>
      <c r="D5" s="18"/>
      <c r="E5" s="18"/>
      <c r="F5" s="18"/>
      <c r="G5" s="20"/>
      <c r="H5" s="20"/>
      <c r="I5" s="21" t="s">
        <v>28</v>
      </c>
      <c r="J5" s="22" t="s">
        <v>29</v>
      </c>
      <c r="K5" s="22"/>
      <c r="L5" s="22"/>
      <c r="M5" s="22"/>
      <c r="N5" s="23" t="s">
        <v>30</v>
      </c>
      <c r="O5" s="18"/>
      <c r="P5" s="18"/>
      <c r="Q5" s="24"/>
      <c r="R5" s="18"/>
      <c r="S5" s="18"/>
      <c r="T5" s="18"/>
      <c r="U5" s="18"/>
      <c r="AL5" s="18"/>
    </row>
    <row r="6" s="13" customFormat="true" ht="18" hidden="false" customHeight="true" outlineLevel="0" collapsed="false">
      <c r="C6" s="18"/>
      <c r="D6" s="18"/>
      <c r="E6" s="18"/>
      <c r="F6" s="18"/>
      <c r="G6" s="20"/>
      <c r="H6" s="20"/>
      <c r="I6" s="21" t="s">
        <v>31</v>
      </c>
      <c r="J6" s="22" t="n">
        <v>400</v>
      </c>
      <c r="K6" s="22"/>
      <c r="L6" s="22"/>
      <c r="M6" s="22"/>
      <c r="N6" s="25" t="s">
        <v>32</v>
      </c>
      <c r="O6" s="18"/>
      <c r="P6" s="18"/>
      <c r="Q6" s="24"/>
      <c r="R6" s="18"/>
      <c r="S6" s="18"/>
      <c r="T6" s="18"/>
      <c r="U6" s="18"/>
      <c r="Z6" s="26" t="s">
        <v>33</v>
      </c>
      <c r="AA6" s="27" t="n">
        <f aca="false">'LT1567 Filter Design'!B12</f>
        <v>1666.66666666667</v>
      </c>
      <c r="AB6" s="27"/>
      <c r="AC6" s="27"/>
      <c r="AD6" s="27"/>
      <c r="AE6" s="13" t="s">
        <v>32</v>
      </c>
      <c r="AL6" s="18"/>
    </row>
    <row r="7" s="13" customFormat="true" ht="18" hidden="false" customHeight="true" outlineLevel="0" collapsed="false">
      <c r="C7" s="18"/>
      <c r="D7" s="18"/>
      <c r="E7" s="18"/>
      <c r="F7" s="18"/>
      <c r="G7" s="20"/>
      <c r="H7" s="20"/>
      <c r="I7" s="21" t="s">
        <v>34</v>
      </c>
      <c r="J7" s="22" t="n">
        <v>3</v>
      </c>
      <c r="K7" s="22"/>
      <c r="L7" s="22"/>
      <c r="M7" s="22"/>
      <c r="N7" s="25" t="s">
        <v>35</v>
      </c>
      <c r="O7" s="18"/>
      <c r="P7" s="18"/>
      <c r="Q7" s="24"/>
      <c r="R7" s="18"/>
      <c r="S7" s="18"/>
      <c r="T7" s="18"/>
      <c r="U7" s="18"/>
      <c r="Z7" s="26" t="s">
        <v>36</v>
      </c>
      <c r="AA7" s="27" t="n">
        <f aca="false">'LT1567 Filter Design'!B11</f>
        <v>12.5</v>
      </c>
      <c r="AB7" s="27"/>
      <c r="AC7" s="27"/>
      <c r="AD7" s="27"/>
      <c r="AE7" s="13" t="s">
        <v>35</v>
      </c>
      <c r="AL7" s="18"/>
    </row>
    <row r="8" s="13" customFormat="true" ht="18" hidden="false" customHeight="true" outlineLevel="0" collapsed="false">
      <c r="C8" s="18"/>
      <c r="D8" s="8"/>
      <c r="E8" s="8"/>
      <c r="F8" s="8"/>
      <c r="G8" s="8"/>
      <c r="H8" s="8"/>
      <c r="I8" s="26" t="s">
        <v>37</v>
      </c>
      <c r="J8" s="22" t="n">
        <v>2000</v>
      </c>
      <c r="K8" s="22"/>
      <c r="L8" s="22"/>
      <c r="M8" s="22"/>
      <c r="N8" s="25" t="s">
        <v>38</v>
      </c>
      <c r="O8" s="8"/>
      <c r="P8" s="8"/>
      <c r="R8" s="8"/>
      <c r="S8" s="8"/>
      <c r="T8" s="8"/>
      <c r="U8" s="8"/>
      <c r="V8" s="8"/>
      <c r="W8" s="8"/>
      <c r="Z8" s="26" t="s">
        <v>39</v>
      </c>
      <c r="AA8" s="28" t="n">
        <f aca="false">'LT1567 Filter Design'!B17</f>
        <v>4672</v>
      </c>
      <c r="AB8" s="28"/>
      <c r="AC8" s="28"/>
      <c r="AD8" s="28"/>
      <c r="AE8" s="13" t="s">
        <v>38</v>
      </c>
    </row>
    <row r="9" s="13" customFormat="true" ht="18" hidden="false" customHeight="true" outlineLevel="0" collapsed="false">
      <c r="C9" s="18"/>
      <c r="D9" s="8"/>
      <c r="E9" s="8"/>
      <c r="F9" s="8"/>
      <c r="G9" s="8"/>
      <c r="H9" s="8"/>
      <c r="I9" s="26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26" t="s">
        <v>40</v>
      </c>
      <c r="AA9" s="29" t="n">
        <f aca="false">'LT1567 Filter Design'!D7</f>
        <v>9.54242509439325</v>
      </c>
      <c r="AB9" s="29"/>
      <c r="AC9" s="29"/>
      <c r="AD9" s="29"/>
      <c r="AE9" s="13" t="s">
        <v>41</v>
      </c>
    </row>
    <row r="10" s="13" customFormat="true" ht="10.5" hidden="false" customHeight="true" outlineLevel="0" collapsed="false">
      <c r="C10" s="18"/>
      <c r="D10" s="8"/>
      <c r="E10" s="8"/>
      <c r="F10" s="8"/>
      <c r="G10" s="8"/>
      <c r="H10" s="8"/>
      <c r="I10" s="26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26"/>
      <c r="AA10" s="30"/>
      <c r="AB10" s="30"/>
      <c r="AC10" s="30"/>
      <c r="AD10" s="30"/>
      <c r="AL10" s="31" t="s">
        <v>42</v>
      </c>
    </row>
    <row r="11" s="13" customFormat="true" ht="10.5" hidden="false" customHeight="true" outlineLevel="0" collapsed="false">
      <c r="A11" s="5" t="s">
        <v>43</v>
      </c>
      <c r="C11" s="1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L11" s="31" t="str">
        <f aca="false">IF(I45=1,"Butterwoth",IF(I45=2,"0.25dB Ripple Chebyshev","?"))</f>
        <v>Butterwoth</v>
      </c>
    </row>
    <row r="12" s="13" customFormat="true" ht="10.5" hidden="false" customHeight="true" outlineLevel="0" collapsed="false">
      <c r="A12" s="32"/>
      <c r="B12" s="33"/>
      <c r="C12" s="34"/>
      <c r="D12" s="35"/>
      <c r="E12" s="35"/>
      <c r="F12" s="35"/>
      <c r="G12" s="33"/>
      <c r="H12" s="33"/>
      <c r="I12" s="35"/>
      <c r="J12" s="35"/>
      <c r="K12" s="35"/>
      <c r="L12" s="35"/>
      <c r="M12" s="36" t="str">
        <f aca="false">IF(I45=0,"Unknown Filter Type","")</f>
        <v/>
      </c>
      <c r="N12" s="0"/>
      <c r="O12" s="0"/>
      <c r="X12" s="0"/>
      <c r="Y12" s="0"/>
      <c r="Z12" s="0"/>
      <c r="AL12" s="31" t="s">
        <v>44</v>
      </c>
    </row>
    <row r="13" s="13" customFormat="true" ht="12" hidden="false" customHeight="true" outlineLevel="0" collapsed="false">
      <c r="A13" s="37"/>
      <c r="B13" s="38"/>
      <c r="C13" s="39"/>
      <c r="D13" s="40"/>
      <c r="E13" s="40"/>
      <c r="F13" s="40"/>
      <c r="G13" s="38"/>
      <c r="H13" s="38"/>
      <c r="I13" s="40"/>
      <c r="J13" s="40"/>
      <c r="K13" s="40"/>
      <c r="L13" s="40"/>
      <c r="M13" s="41" t="str">
        <f aca="false">'LT1567 Filter Design'!B13</f>
        <v>Gain x Fc OK</v>
      </c>
      <c r="N13" s="0"/>
      <c r="O13" s="0"/>
      <c r="P13" s="42"/>
      <c r="X13" s="0"/>
      <c r="Y13" s="0"/>
      <c r="Z13" s="0"/>
    </row>
    <row r="14" s="13" customFormat="true" ht="12" hidden="false" customHeight="true" outlineLevel="0" collapsed="false">
      <c r="A14" s="37"/>
      <c r="B14" s="38"/>
      <c r="C14" s="39"/>
      <c r="D14" s="40"/>
      <c r="E14" s="40"/>
      <c r="F14" s="40"/>
      <c r="G14" s="38"/>
      <c r="H14" s="38"/>
      <c r="I14" s="40"/>
      <c r="J14" s="40"/>
      <c r="K14" s="40"/>
      <c r="L14" s="40"/>
      <c r="M14" s="43" t="str">
        <f aca="false">IF(J8&gt;AA8,"C Value too Large!","")</f>
        <v/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13" customFormat="true" ht="12" hidden="false" customHeight="true" outlineLevel="0" collapsed="false">
      <c r="A15" s="37"/>
      <c r="B15" s="38"/>
      <c r="C15" s="39"/>
      <c r="D15" s="38"/>
      <c r="E15" s="38"/>
      <c r="F15" s="38"/>
      <c r="G15" s="44"/>
      <c r="H15" s="45" t="s">
        <v>45</v>
      </c>
      <c r="I15" s="46"/>
      <c r="J15" s="46"/>
      <c r="K15" s="46"/>
      <c r="L15" s="46"/>
      <c r="M15" s="47"/>
      <c r="N15" s="0"/>
      <c r="O15" s="0"/>
      <c r="P15" s="0"/>
      <c r="Q15" s="48" t="n">
        <f aca="false">IF($I$45=1,'LT1567 Filter Design'!C28,IF($I$45=2,'LT1567 Filter Design'!C29,"?"))</f>
        <v>562</v>
      </c>
      <c r="R15" s="48"/>
      <c r="S15" s="48"/>
      <c r="T15" s="48"/>
      <c r="U15" s="49" t="str">
        <f aca="false">IF($I$47="Ohms","W","KW")</f>
        <v>W</v>
      </c>
      <c r="V15" s="49"/>
      <c r="X15" s="0"/>
      <c r="Y15" s="0"/>
      <c r="Z15" s="0"/>
    </row>
    <row r="16" s="13" customFormat="true" ht="12" hidden="false" customHeight="true" outlineLevel="0" collapsed="false">
      <c r="A16" s="37"/>
      <c r="B16" s="38"/>
      <c r="C16" s="39"/>
      <c r="D16" s="38"/>
      <c r="E16" s="38"/>
      <c r="F16" s="38"/>
      <c r="G16" s="44"/>
      <c r="H16" s="45" t="s">
        <v>46</v>
      </c>
      <c r="I16" s="50" t="n">
        <f aca="false">IF($I$45=1,'LT1567 Filter Design'!B33,IF($I$45=2,'LT1567 Filter Design'!C33,"?"))</f>
        <v>400.962779105729</v>
      </c>
      <c r="J16" s="50"/>
      <c r="K16" s="50"/>
      <c r="L16" s="46"/>
      <c r="M16" s="51" t="s">
        <v>32</v>
      </c>
      <c r="N16" s="0"/>
      <c r="O16" s="0"/>
      <c r="P16" s="0"/>
      <c r="Q16" s="48"/>
      <c r="R16" s="48"/>
      <c r="S16" s="48"/>
      <c r="T16" s="48"/>
      <c r="U16" s="49"/>
      <c r="V16" s="49"/>
    </row>
    <row r="17" s="13" customFormat="true" ht="12" hidden="false" customHeight="true" outlineLevel="0" collapsed="false">
      <c r="A17" s="37"/>
      <c r="B17" s="38"/>
      <c r="C17" s="39"/>
      <c r="D17" s="40"/>
      <c r="E17" s="40"/>
      <c r="F17" s="40"/>
      <c r="G17" s="44"/>
      <c r="H17" s="45" t="s">
        <v>47</v>
      </c>
      <c r="I17" s="50" t="n">
        <f aca="false">IF($I$45=1,'LT1567 Filter Design'!B32,IF($I$45=2,'LT1567 Filter Design'!C32,"?"))</f>
        <v>3.00534759358289</v>
      </c>
      <c r="J17" s="50"/>
      <c r="K17" s="50"/>
      <c r="L17" s="46"/>
      <c r="M17" s="52" t="s">
        <v>35</v>
      </c>
      <c r="N17" s="0"/>
      <c r="O17" s="0"/>
      <c r="P17" s="0"/>
      <c r="X17" s="53" t="n">
        <f aca="false">IF($M$14="C Value too Large!","?",$J$8)</f>
        <v>2000</v>
      </c>
      <c r="Y17" s="53"/>
      <c r="Z17" s="53"/>
      <c r="AA17" s="53"/>
    </row>
    <row r="18" s="13" customFormat="true" ht="12" hidden="false" customHeight="true" outlineLevel="0" collapsed="false">
      <c r="A18" s="54"/>
      <c r="B18" s="55"/>
      <c r="C18" s="56"/>
      <c r="D18" s="57"/>
      <c r="E18" s="57"/>
      <c r="F18" s="57"/>
      <c r="G18" s="55"/>
      <c r="H18" s="55"/>
      <c r="I18" s="57"/>
      <c r="J18" s="57"/>
      <c r="K18" s="57"/>
      <c r="L18" s="57"/>
      <c r="M18" s="58"/>
      <c r="N18" s="0"/>
      <c r="O18" s="0"/>
      <c r="P18" s="0"/>
      <c r="Q18" s="0"/>
      <c r="R18" s="0"/>
      <c r="S18" s="0"/>
      <c r="T18" s="0"/>
      <c r="U18" s="0"/>
      <c r="X18" s="53"/>
      <c r="Y18" s="53"/>
      <c r="Z18" s="53"/>
      <c r="AA18" s="53"/>
    </row>
    <row r="19" s="13" customFormat="true" ht="12" hidden="false" customHeight="true" outlineLevel="0" collapsed="false">
      <c r="C19" s="18"/>
      <c r="D19" s="0"/>
      <c r="E19" s="0"/>
      <c r="F19" s="0"/>
      <c r="G19" s="0"/>
      <c r="H19" s="0"/>
      <c r="I19" s="0"/>
      <c r="J19" s="0"/>
      <c r="K19" s="59"/>
      <c r="L19" s="0"/>
      <c r="M19" s="0"/>
      <c r="N19" s="0"/>
      <c r="O19" s="0"/>
      <c r="P19" s="0"/>
      <c r="Q19" s="0"/>
      <c r="R19" s="0"/>
      <c r="S19" s="0"/>
      <c r="T19" s="0"/>
      <c r="U19" s="0"/>
      <c r="Y19" s="60" t="s">
        <v>38</v>
      </c>
      <c r="Z19" s="60"/>
    </row>
    <row r="20" s="13" customFormat="true" ht="12" hidden="false" customHeight="true" outlineLevel="0" collapsed="false">
      <c r="C20" s="18"/>
      <c r="D20" s="0"/>
      <c r="E20" s="0"/>
      <c r="F20" s="0"/>
      <c r="G20" s="0"/>
      <c r="H20" s="0"/>
      <c r="I20" s="0"/>
      <c r="J20" s="0"/>
      <c r="K20" s="5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13" customFormat="true" ht="12" hidden="false" customHeight="true" outlineLevel="0" collapsed="false">
      <c r="C21" s="18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s="13" customFormat="true" ht="12" hidden="false" customHeight="true" outlineLevel="0" collapsed="false">
      <c r="D22" s="42"/>
      <c r="E22" s="42"/>
      <c r="F22" s="42"/>
      <c r="G22" s="42"/>
      <c r="H22" s="61"/>
      <c r="I22" s="61"/>
      <c r="K22" s="48" t="n">
        <f aca="false">IF($I$45=1,'LT1567 Filter Design'!B28,IF($I$45=2,'LT1567 Filter Design'!B29,"?"))</f>
        <v>187</v>
      </c>
      <c r="L22" s="48"/>
      <c r="M22" s="48"/>
      <c r="N22" s="48"/>
      <c r="O22" s="49" t="str">
        <f aca="false">IF($I$47="Ohms","W","KW")</f>
        <v>W</v>
      </c>
      <c r="P22" s="49"/>
      <c r="Q22" s="48" t="n">
        <f aca="false">IF($I$45=1,'LT1567 Filter Design'!D28,IF($I$45=2,'LT1567 Filter Design'!D29,"?"))</f>
        <v>69.8</v>
      </c>
      <c r="R22" s="48"/>
      <c r="S22" s="48"/>
      <c r="T22" s="48"/>
      <c r="U22" s="49" t="str">
        <f aca="false">IF($I$47="Ohms","W","KW")</f>
        <v>W</v>
      </c>
      <c r="V22" s="49"/>
      <c r="X22" s="0"/>
      <c r="Y22" s="0"/>
      <c r="Z22" s="0"/>
    </row>
    <row r="23" s="13" customFormat="true" ht="12" hidden="false" customHeight="true" outlineLevel="0" collapsed="false">
      <c r="C23" s="42"/>
      <c r="D23" s="42"/>
      <c r="E23" s="42"/>
      <c r="F23" s="42"/>
      <c r="G23" s="42"/>
      <c r="H23" s="61"/>
      <c r="I23" s="61"/>
      <c r="J23" s="42"/>
      <c r="K23" s="48"/>
      <c r="L23" s="48"/>
      <c r="M23" s="48"/>
      <c r="N23" s="48"/>
      <c r="O23" s="49"/>
      <c r="P23" s="49"/>
      <c r="Q23" s="48"/>
      <c r="R23" s="48"/>
      <c r="S23" s="48"/>
      <c r="T23" s="48"/>
      <c r="U23" s="49"/>
      <c r="V23" s="49"/>
      <c r="X23" s="0"/>
      <c r="Y23" s="0"/>
      <c r="Z23" s="0"/>
    </row>
    <row r="24" s="13" customFormat="true" ht="12" hidden="false" customHeight="true" outlineLevel="0" collapsed="false">
      <c r="C24" s="18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" hidden="false" customHeight="true" outlineLevel="0" collapsed="false">
      <c r="D27" s="0"/>
      <c r="E27" s="0"/>
      <c r="G27" s="62"/>
      <c r="H27" s="62"/>
      <c r="I27" s="62"/>
      <c r="J27" s="62"/>
      <c r="K27" s="0"/>
      <c r="L27" s="0"/>
      <c r="M27" s="0"/>
      <c r="N27" s="0"/>
      <c r="O27" s="0"/>
      <c r="P27" s="0"/>
      <c r="Q27" s="0"/>
      <c r="V27" s="63"/>
      <c r="W27" s="0"/>
      <c r="X27" s="0"/>
      <c r="Y27" s="0"/>
      <c r="Z27" s="0"/>
    </row>
    <row r="28" customFormat="false" ht="12" hidden="false" customHeight="true" outlineLevel="0" collapsed="false">
      <c r="D28" s="8"/>
      <c r="E28" s="8"/>
      <c r="G28" s="62"/>
      <c r="H28" s="62"/>
      <c r="I28" s="62"/>
      <c r="J28" s="62"/>
      <c r="K28" s="0"/>
      <c r="L28" s="0"/>
      <c r="M28" s="64" t="n">
        <f aca="false">IF($M$14="C Value too Large!","?",$J$8)</f>
        <v>2000</v>
      </c>
      <c r="N28" s="64"/>
      <c r="O28" s="64"/>
      <c r="P28" s="64"/>
      <c r="Q28" s="0"/>
      <c r="V28" s="63"/>
      <c r="W28" s="0"/>
      <c r="X28" s="0"/>
      <c r="Y28" s="0"/>
      <c r="Z28" s="0"/>
    </row>
    <row r="29" customFormat="false" ht="12.75" hidden="false" customHeight="true" outlineLevel="0" collapsed="false">
      <c r="D29" s="8"/>
      <c r="E29" s="62"/>
      <c r="F29" s="62"/>
      <c r="H29" s="31"/>
      <c r="I29" s="31"/>
      <c r="J29" s="8"/>
      <c r="K29" s="0"/>
      <c r="L29" s="0"/>
      <c r="M29" s="64"/>
      <c r="N29" s="64"/>
      <c r="O29" s="64"/>
      <c r="P29" s="64"/>
      <c r="Q29" s="0"/>
      <c r="R29" s="8"/>
      <c r="U29" s="8"/>
      <c r="Y29" s="0"/>
      <c r="Z29" s="0"/>
    </row>
    <row r="30" customFormat="false" ht="12.75" hidden="false" customHeight="true" outlineLevel="0" collapsed="false">
      <c r="D30" s="8"/>
      <c r="E30" s="8"/>
      <c r="F30" s="8"/>
      <c r="G30" s="8"/>
      <c r="H30" s="65"/>
      <c r="I30" s="8"/>
      <c r="J30" s="8"/>
      <c r="K30" s="0"/>
      <c r="L30" s="0"/>
      <c r="M30" s="60" t="s">
        <v>38</v>
      </c>
      <c r="N30" s="60"/>
      <c r="P30" s="0"/>
      <c r="Q30" s="0"/>
      <c r="R30" s="66"/>
      <c r="S30" s="66"/>
      <c r="T30" s="8"/>
      <c r="U30" s="8"/>
      <c r="Y30" s="0"/>
      <c r="Z30" s="0"/>
    </row>
    <row r="31" customFormat="false" ht="12.75" hidden="false" customHeight="true" outlineLevel="0" collapsed="false">
      <c r="D31" s="0"/>
      <c r="E31" s="8"/>
      <c r="F31" s="8"/>
      <c r="G31" s="65"/>
      <c r="H31" s="65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D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I33" s="8"/>
    </row>
    <row r="34" customFormat="false" ht="12.75" hidden="false" customHeight="false" outlineLevel="0" collapsed="false">
      <c r="A34" s="23" t="s">
        <v>48</v>
      </c>
      <c r="E34" s="8"/>
      <c r="F34" s="8"/>
      <c r="G34" s="8"/>
      <c r="H34" s="8"/>
      <c r="I34" s="8"/>
    </row>
    <row r="35" customFormat="false" ht="12.75" hidden="false" customHeight="false" outlineLevel="0" collapsed="false">
      <c r="A35" s="23" t="s">
        <v>49</v>
      </c>
      <c r="E35" s="8"/>
      <c r="F35" s="8"/>
      <c r="G35" s="8"/>
      <c r="H35" s="8"/>
    </row>
    <row r="38" customFormat="false" ht="15" hidden="false" customHeight="false" outlineLevel="0" collapsed="false">
      <c r="J38" s="67"/>
    </row>
    <row r="45" customFormat="false" ht="12.75" hidden="true" customHeight="false" outlineLevel="0" collapsed="false">
      <c r="H45" s="68" t="s">
        <v>50</v>
      </c>
      <c r="I45" s="16" t="n">
        <f aca="false">IF(J5="B",1,IF(J5="C",2,0))</f>
        <v>1</v>
      </c>
    </row>
    <row r="46" customFormat="false" ht="12.75" hidden="true" customHeight="false" outlineLevel="0" collapsed="false"/>
    <row r="47" customFormat="false" ht="12.75" hidden="true" customHeight="false" outlineLevel="0" collapsed="false">
      <c r="H47" s="68" t="s">
        <v>51</v>
      </c>
      <c r="I47" s="69" t="str">
        <f aca="false">IF(I45=1,'LT1567 Filter Design'!E28,IF(I45=2,'LT1567 Filter Design'!E29,"?"))</f>
        <v>Ohms</v>
      </c>
    </row>
    <row r="48" customFormat="false" ht="12.75" hidden="true" customHeight="false" outlineLevel="0" collapsed="false">
      <c r="H48" s="68"/>
    </row>
  </sheetData>
  <sheetProtection sheet="true" objects="true" scenarios="true"/>
  <mergeCells count="20">
    <mergeCell ref="J5:M5"/>
    <mergeCell ref="J6:M6"/>
    <mergeCell ref="AA6:AD6"/>
    <mergeCell ref="J7:M7"/>
    <mergeCell ref="AA7:AD7"/>
    <mergeCell ref="J8:M8"/>
    <mergeCell ref="AA8:AD8"/>
    <mergeCell ref="AA9:AD9"/>
    <mergeCell ref="Q15:T16"/>
    <mergeCell ref="U15:V16"/>
    <mergeCell ref="I16:K16"/>
    <mergeCell ref="I17:K17"/>
    <mergeCell ref="X17:AA18"/>
    <mergeCell ref="Y19:Z19"/>
    <mergeCell ref="K22:N23"/>
    <mergeCell ref="O22:P23"/>
    <mergeCell ref="Q22:T23"/>
    <mergeCell ref="U22:V23"/>
    <mergeCell ref="M28:P29"/>
    <mergeCell ref="M30:N30"/>
  </mergeCells>
  <conditionalFormatting sqref="M18">
    <cfRule type="expression" priority="2" aboveAverage="0" equalAverage="0" bottom="0" percent="0" rank="0" text="" dxfId="0">
      <formula>$J$7&lt;1</formula>
    </cfRule>
  </conditionalFormatting>
  <conditionalFormatting sqref="M13">
    <cfRule type="expression" priority="3" aboveAverage="0" equalAverage="0" bottom="0" percent="0" rank="0" text="" dxfId="1">
      <formula>IF($J$6*$J$7&gt;5000,1,0)</formula>
    </cfRule>
    <cfRule type="expression" priority="4" aboveAverage="0" equalAverage="0" bottom="0" percent="0" rank="0" text="" dxfId="2">
      <formula>IF($J$7&lt;1,1,0)</formula>
    </cfRule>
    <cfRule type="expression" priority="5" aboveAverage="0" equalAverage="0" bottom="0" percent="0" rank="0" text="" dxfId="3">
      <formula>IF($J$6*$J$7&lt;=5000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2.7"/>
    <col collapsed="false" customWidth="true" hidden="false" outlineLevel="0" max="21" min="3" style="16" width="2.7"/>
    <col collapsed="false" customWidth="true" hidden="false" outlineLevel="0" max="78" min="22" style="8" width="2.7"/>
    <col collapsed="false" customWidth="false" hidden="false" outlineLevel="0" max="257" min="79" style="8" width="9.14"/>
  </cols>
  <sheetData>
    <row r="1" s="13" customFormat="true" ht="16.5" hidden="false" customHeight="true" outlineLevel="0" collapsed="false">
      <c r="A1" s="17" t="s">
        <v>24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s="13" customFormat="true" ht="16.5" hidden="false" customHeight="true" outlineLevel="0" collapsed="false">
      <c r="A2" s="17" t="s">
        <v>5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s="13" customFormat="true" ht="12" hidden="false" customHeight="true" outlineLevel="0" collapsed="false">
      <c r="A3" s="13" t="s">
        <v>2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3" customFormat="true" ht="18" hidden="false" customHeight="true" outlineLevel="0" collapsed="false">
      <c r="A4" s="19" t="s">
        <v>27</v>
      </c>
      <c r="C4" s="18"/>
      <c r="D4" s="18"/>
      <c r="E4" s="18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3" customFormat="true" ht="18" hidden="false" customHeight="true" outlineLevel="0" collapsed="false">
      <c r="C5" s="18"/>
      <c r="D5" s="18"/>
      <c r="E5" s="18"/>
      <c r="F5" s="18"/>
      <c r="G5" s="20"/>
      <c r="H5" s="20"/>
      <c r="I5" s="21" t="s">
        <v>28</v>
      </c>
      <c r="J5" s="22" t="s">
        <v>53</v>
      </c>
      <c r="K5" s="22"/>
      <c r="L5" s="22"/>
      <c r="M5" s="22"/>
      <c r="N5" s="23" t="s">
        <v>30</v>
      </c>
      <c r="O5" s="18"/>
      <c r="P5" s="18"/>
      <c r="Q5" s="24"/>
      <c r="R5" s="18"/>
      <c r="S5" s="18"/>
      <c r="T5" s="18"/>
      <c r="U5" s="18"/>
      <c r="AL5" s="18"/>
    </row>
    <row r="6" s="13" customFormat="true" ht="18" hidden="false" customHeight="true" outlineLevel="0" collapsed="false">
      <c r="C6" s="18"/>
      <c r="D6" s="18"/>
      <c r="E6" s="18"/>
      <c r="F6" s="18"/>
      <c r="G6" s="20"/>
      <c r="H6" s="20"/>
      <c r="I6" s="21" t="s">
        <v>31</v>
      </c>
      <c r="J6" s="22" t="n">
        <v>400</v>
      </c>
      <c r="K6" s="22"/>
      <c r="L6" s="22"/>
      <c r="M6" s="22"/>
      <c r="N6" s="25" t="s">
        <v>32</v>
      </c>
      <c r="O6" s="18"/>
      <c r="P6" s="18"/>
      <c r="Q6" s="24"/>
      <c r="R6" s="18"/>
      <c r="S6" s="18"/>
      <c r="T6" s="18"/>
      <c r="U6" s="18"/>
      <c r="Z6" s="26" t="s">
        <v>33</v>
      </c>
      <c r="AA6" s="27" t="n">
        <f aca="false">'LT1567 Filter Design'!H12</f>
        <v>416.666666666667</v>
      </c>
      <c r="AB6" s="27"/>
      <c r="AC6" s="27"/>
      <c r="AD6" s="27"/>
      <c r="AE6" s="13" t="s">
        <v>32</v>
      </c>
      <c r="AL6" s="18"/>
    </row>
    <row r="7" s="13" customFormat="true" ht="18" hidden="false" customHeight="true" outlineLevel="0" collapsed="false">
      <c r="C7" s="18"/>
      <c r="D7" s="18"/>
      <c r="E7" s="18"/>
      <c r="F7" s="18"/>
      <c r="G7" s="20"/>
      <c r="H7" s="20"/>
      <c r="I7" s="21" t="s">
        <v>54</v>
      </c>
      <c r="J7" s="22" t="n">
        <v>6</v>
      </c>
      <c r="K7" s="22"/>
      <c r="L7" s="22"/>
      <c r="M7" s="22"/>
      <c r="N7" s="25" t="s">
        <v>35</v>
      </c>
      <c r="O7" s="18"/>
      <c r="P7" s="18"/>
      <c r="Q7" s="24"/>
      <c r="R7" s="18"/>
      <c r="S7" s="18"/>
      <c r="T7" s="18"/>
      <c r="U7" s="18"/>
      <c r="Z7" s="26" t="s">
        <v>36</v>
      </c>
      <c r="AA7" s="27" t="n">
        <f aca="false">'LT1567 Filter Design'!H11</f>
        <v>6.25</v>
      </c>
      <c r="AB7" s="27"/>
      <c r="AC7" s="27"/>
      <c r="AD7" s="27"/>
      <c r="AE7" s="13" t="s">
        <v>35</v>
      </c>
      <c r="AL7" s="18"/>
    </row>
    <row r="8" s="13" customFormat="true" ht="18" hidden="false" customHeight="true" outlineLevel="0" collapsed="false">
      <c r="C8" s="18"/>
      <c r="D8" s="8"/>
      <c r="E8" s="8"/>
      <c r="F8" s="8"/>
      <c r="G8" s="8"/>
      <c r="H8" s="8"/>
      <c r="I8" s="26" t="s">
        <v>37</v>
      </c>
      <c r="J8" s="22" t="n">
        <v>1000</v>
      </c>
      <c r="K8" s="22"/>
      <c r="L8" s="22"/>
      <c r="M8" s="22"/>
      <c r="N8" s="25" t="s">
        <v>38</v>
      </c>
      <c r="O8" s="8"/>
      <c r="P8" s="8"/>
      <c r="R8" s="8"/>
      <c r="S8" s="8"/>
      <c r="T8" s="8"/>
      <c r="U8" s="8"/>
      <c r="V8" s="8"/>
      <c r="W8" s="8"/>
      <c r="Z8" s="26" t="s">
        <v>39</v>
      </c>
      <c r="AA8" s="28" t="n">
        <f aca="false">'LT1567 Filter Design'!H16</f>
        <v>3105</v>
      </c>
      <c r="AB8" s="28"/>
      <c r="AC8" s="28"/>
      <c r="AD8" s="28"/>
      <c r="AE8" s="13" t="s">
        <v>38</v>
      </c>
    </row>
    <row r="9" s="13" customFormat="true" ht="18" hidden="false" customHeight="true" outlineLevel="0" collapsed="false">
      <c r="C9" s="18"/>
      <c r="D9" s="8"/>
      <c r="E9" s="8"/>
      <c r="F9" s="8"/>
      <c r="G9" s="8"/>
      <c r="H9" s="8"/>
      <c r="I9" s="26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26" t="s">
        <v>40</v>
      </c>
      <c r="AA9" s="29" t="n">
        <f aca="false">'LT1567 Filter Design'!J7</f>
        <v>15.5630250076729</v>
      </c>
      <c r="AB9" s="29"/>
      <c r="AC9" s="29"/>
      <c r="AD9" s="29"/>
      <c r="AE9" s="13" t="s">
        <v>41</v>
      </c>
    </row>
    <row r="10" s="13" customFormat="true" ht="10.5" hidden="false" customHeight="true" outlineLevel="0" collapsed="false">
      <c r="C10" s="18"/>
      <c r="D10" s="8"/>
      <c r="E10" s="8"/>
      <c r="F10" s="8"/>
      <c r="G10" s="8"/>
      <c r="H10" s="8"/>
      <c r="I10" s="26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26"/>
      <c r="AA10" s="30"/>
      <c r="AB10" s="30"/>
      <c r="AC10" s="30"/>
      <c r="AD10" s="30"/>
      <c r="AL10" s="31" t="s">
        <v>55</v>
      </c>
    </row>
    <row r="11" s="13" customFormat="true" ht="10.5" hidden="false" customHeight="true" outlineLevel="0" collapsed="false">
      <c r="A11" s="5" t="s">
        <v>43</v>
      </c>
      <c r="C11" s="1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L11" s="31" t="str">
        <f aca="false">IF(I45=1,"Butterwoth",IF(I45=2,"0.25dB Ripple Chebyshev","?"))</f>
        <v>0.25dB Ripple Chebyshev</v>
      </c>
    </row>
    <row r="12" s="13" customFormat="true" ht="10.5" hidden="false" customHeight="true" outlineLevel="0" collapsed="false">
      <c r="A12" s="32"/>
      <c r="B12" s="33"/>
      <c r="C12" s="34"/>
      <c r="D12" s="35"/>
      <c r="E12" s="35"/>
      <c r="F12" s="35"/>
      <c r="G12" s="33"/>
      <c r="H12" s="33"/>
      <c r="I12" s="35"/>
      <c r="J12" s="35"/>
      <c r="K12" s="35"/>
      <c r="L12" s="35"/>
      <c r="M12" s="36" t="str">
        <f aca="false">IF(I45=0,"Unknown Filter Type","")</f>
        <v/>
      </c>
      <c r="N12" s="0"/>
      <c r="O12" s="0"/>
      <c r="X12" s="0"/>
      <c r="Y12" s="0"/>
      <c r="Z12" s="0"/>
      <c r="AL12" s="31" t="s">
        <v>44</v>
      </c>
    </row>
    <row r="13" s="13" customFormat="true" ht="12" hidden="false" customHeight="true" outlineLevel="0" collapsed="false">
      <c r="A13" s="37"/>
      <c r="B13" s="38"/>
      <c r="C13" s="39"/>
      <c r="D13" s="40"/>
      <c r="E13" s="40"/>
      <c r="F13" s="40"/>
      <c r="G13" s="38"/>
      <c r="H13" s="38"/>
      <c r="I13" s="40"/>
      <c r="J13" s="40"/>
      <c r="K13" s="40"/>
      <c r="L13" s="40"/>
      <c r="M13" s="41" t="str">
        <f aca="false">'LT1567 Filter Design'!H13</f>
        <v>Gain x Fc OK</v>
      </c>
      <c r="N13" s="0"/>
      <c r="O13" s="0"/>
      <c r="P13" s="42"/>
      <c r="X13" s="0"/>
      <c r="Y13" s="0"/>
      <c r="Z13" s="0"/>
    </row>
    <row r="14" s="13" customFormat="true" ht="12" hidden="false" customHeight="true" outlineLevel="0" collapsed="false">
      <c r="A14" s="37"/>
      <c r="B14" s="38"/>
      <c r="C14" s="39"/>
      <c r="D14" s="40"/>
      <c r="E14" s="40"/>
      <c r="F14" s="40"/>
      <c r="G14" s="38"/>
      <c r="H14" s="38"/>
      <c r="I14" s="40"/>
      <c r="J14" s="40"/>
      <c r="K14" s="40"/>
      <c r="L14" s="40"/>
      <c r="M14" s="43" t="str">
        <f aca="false">IF(J8&gt;AA8,"C Value too Large!","")</f>
        <v/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13" customFormat="true" ht="12" hidden="false" customHeight="true" outlineLevel="0" collapsed="false">
      <c r="A15" s="37"/>
      <c r="B15" s="38"/>
      <c r="C15" s="39"/>
      <c r="D15" s="38"/>
      <c r="E15" s="38"/>
      <c r="F15" s="38"/>
      <c r="G15" s="44"/>
      <c r="H15" s="45" t="s">
        <v>45</v>
      </c>
      <c r="I15" s="46"/>
      <c r="J15" s="46"/>
      <c r="K15" s="46"/>
      <c r="L15" s="46"/>
      <c r="M15" s="47"/>
      <c r="N15" s="0"/>
      <c r="O15" s="0"/>
      <c r="P15" s="0"/>
      <c r="Q15" s="48" t="n">
        <f aca="false">IF($I$45=1,'LT1567 Filter Design'!I28,IF($I$45=2,'LT1567 Filter Design'!I29,"?"))</f>
        <v>3400</v>
      </c>
      <c r="R15" s="48"/>
      <c r="S15" s="48"/>
      <c r="T15" s="48"/>
      <c r="U15" s="49" t="str">
        <f aca="false">IF($I$47="Ohms","W","KW")</f>
        <v>W</v>
      </c>
      <c r="V15" s="49"/>
      <c r="X15" s="0"/>
      <c r="Y15" s="0"/>
      <c r="Z15" s="0"/>
    </row>
    <row r="16" s="13" customFormat="true" ht="12" hidden="false" customHeight="true" outlineLevel="0" collapsed="false">
      <c r="A16" s="37"/>
      <c r="B16" s="38"/>
      <c r="C16" s="39"/>
      <c r="D16" s="38"/>
      <c r="E16" s="38"/>
      <c r="F16" s="38"/>
      <c r="G16" s="44"/>
      <c r="H16" s="45" t="s">
        <v>46</v>
      </c>
      <c r="I16" s="50" t="n">
        <f aca="false">IF($I$45=1,'LT1567 Filter Design'!H33,IF($I$45=2,'LT1567 Filter Design'!I33,"?"))</f>
        <v>388.009650068385</v>
      </c>
      <c r="J16" s="50"/>
      <c r="K16" s="50"/>
      <c r="L16" s="46"/>
      <c r="M16" s="51" t="s">
        <v>32</v>
      </c>
      <c r="N16" s="0"/>
      <c r="O16" s="0"/>
      <c r="P16" s="0"/>
      <c r="Q16" s="48"/>
      <c r="R16" s="48"/>
      <c r="S16" s="48"/>
      <c r="T16" s="48"/>
      <c r="U16" s="49"/>
      <c r="V16" s="49"/>
    </row>
    <row r="17" s="13" customFormat="true" ht="12" hidden="false" customHeight="true" outlineLevel="0" collapsed="false">
      <c r="A17" s="37"/>
      <c r="B17" s="38"/>
      <c r="C17" s="39"/>
      <c r="D17" s="40"/>
      <c r="E17" s="40"/>
      <c r="F17" s="40"/>
      <c r="G17" s="44"/>
      <c r="H17" s="45" t="s">
        <v>47</v>
      </c>
      <c r="I17" s="50" t="n">
        <f aca="false">IF($I$45=1,'LT1567 Filter Design'!H32,IF($I$45=2,'LT1567 Filter Design'!I32,"?"))</f>
        <v>6.10851598993891</v>
      </c>
      <c r="J17" s="50"/>
      <c r="K17" s="50"/>
      <c r="L17" s="46"/>
      <c r="M17" s="52" t="s">
        <v>35</v>
      </c>
      <c r="N17" s="0"/>
      <c r="O17" s="0"/>
      <c r="P17" s="0"/>
      <c r="X17" s="53" t="n">
        <f aca="false">IF($M$14="C Value too Large!","?",$J$8)</f>
        <v>1000</v>
      </c>
      <c r="Y17" s="53"/>
      <c r="Z17" s="53"/>
      <c r="AA17" s="53"/>
    </row>
    <row r="18" s="13" customFormat="true" ht="12" hidden="false" customHeight="true" outlineLevel="0" collapsed="false">
      <c r="A18" s="54"/>
      <c r="B18" s="55"/>
      <c r="C18" s="56"/>
      <c r="D18" s="57"/>
      <c r="E18" s="57"/>
      <c r="F18" s="57"/>
      <c r="G18" s="55"/>
      <c r="H18" s="55"/>
      <c r="I18" s="57"/>
      <c r="J18" s="57"/>
      <c r="K18" s="57"/>
      <c r="L18" s="57"/>
      <c r="M18" s="58"/>
      <c r="N18" s="0"/>
      <c r="O18" s="0"/>
      <c r="P18" s="0"/>
      <c r="Q18" s="0"/>
      <c r="R18" s="0"/>
      <c r="S18" s="0"/>
      <c r="T18" s="0"/>
      <c r="U18" s="0"/>
      <c r="X18" s="53"/>
      <c r="Y18" s="53"/>
      <c r="Z18" s="53"/>
      <c r="AA18" s="53"/>
    </row>
    <row r="19" s="13" customFormat="true" ht="12" hidden="false" customHeight="true" outlineLevel="0" collapsed="false">
      <c r="C19" s="18"/>
      <c r="D19" s="0"/>
      <c r="E19" s="0"/>
      <c r="F19" s="0"/>
      <c r="G19" s="0"/>
      <c r="H19" s="0"/>
      <c r="I19" s="0"/>
      <c r="J19" s="0"/>
      <c r="K19" s="59"/>
      <c r="L19" s="0"/>
      <c r="M19" s="0"/>
      <c r="N19" s="0"/>
      <c r="O19" s="0"/>
      <c r="P19" s="0"/>
      <c r="Q19" s="0"/>
      <c r="R19" s="0"/>
      <c r="S19" s="0"/>
      <c r="T19" s="0"/>
      <c r="U19" s="0"/>
      <c r="Y19" s="60" t="s">
        <v>38</v>
      </c>
      <c r="Z19" s="60"/>
    </row>
    <row r="20" s="13" customFormat="true" ht="12" hidden="false" customHeight="true" outlineLevel="0" collapsed="false">
      <c r="C20" s="18"/>
      <c r="D20" s="0"/>
      <c r="E20" s="0"/>
      <c r="F20" s="0"/>
      <c r="G20" s="0"/>
      <c r="H20" s="0"/>
      <c r="I20" s="0"/>
      <c r="J20" s="0"/>
      <c r="K20" s="5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13" customFormat="true" ht="12" hidden="false" customHeight="true" outlineLevel="0" collapsed="false">
      <c r="C21" s="18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s="13" customFormat="true" ht="12" hidden="false" customHeight="true" outlineLevel="0" collapsed="false">
      <c r="D22" s="48" t="n">
        <f aca="false">IF($I$45=1,'LT1567 Filter Design'!H28,IF($I$45=2,'LT1567 Filter Design'!H29,"?"))</f>
        <v>57.6</v>
      </c>
      <c r="E22" s="48"/>
      <c r="F22" s="48"/>
      <c r="G22" s="48"/>
      <c r="H22" s="49" t="str">
        <f aca="false">IF($I$47="Ohms","W","KW")</f>
        <v>W</v>
      </c>
      <c r="I22" s="49"/>
      <c r="K22" s="48" t="n">
        <f aca="false">IF($I$45=1,'LT1567 Filter Design'!K28,IF($I$45=2,'LT1567 Filter Design'!K29,"?"))</f>
        <v>499</v>
      </c>
      <c r="L22" s="48"/>
      <c r="M22" s="48"/>
      <c r="N22" s="48"/>
      <c r="O22" s="49" t="str">
        <f aca="false">IF($I$47="Ohms","W","KW")</f>
        <v>W</v>
      </c>
      <c r="P22" s="49"/>
      <c r="Q22" s="48" t="n">
        <f aca="false">IF($I$45=1,'LT1567 Filter Design'!J28,IF($I$45=2,'LT1567 Filter Design'!J29,"?"))</f>
        <v>29.4</v>
      </c>
      <c r="R22" s="48"/>
      <c r="S22" s="48"/>
      <c r="T22" s="48"/>
      <c r="U22" s="49" t="str">
        <f aca="false">IF($I$47="Ohms","W","KW")</f>
        <v>W</v>
      </c>
      <c r="V22" s="49"/>
      <c r="X22" s="0"/>
      <c r="Y22" s="0"/>
      <c r="Z22" s="0"/>
    </row>
    <row r="23" s="13" customFormat="true" ht="12" hidden="false" customHeight="true" outlineLevel="0" collapsed="false">
      <c r="C23" s="42"/>
      <c r="D23" s="48"/>
      <c r="E23" s="48"/>
      <c r="F23" s="48"/>
      <c r="G23" s="48"/>
      <c r="H23" s="49"/>
      <c r="I23" s="49"/>
      <c r="J23" s="42"/>
      <c r="K23" s="48"/>
      <c r="L23" s="48"/>
      <c r="M23" s="48"/>
      <c r="N23" s="48"/>
      <c r="O23" s="49"/>
      <c r="P23" s="49"/>
      <c r="Q23" s="48"/>
      <c r="R23" s="48"/>
      <c r="S23" s="48"/>
      <c r="T23" s="48"/>
      <c r="U23" s="49"/>
      <c r="V23" s="49"/>
      <c r="X23" s="0"/>
      <c r="Y23" s="0"/>
      <c r="Z23" s="0"/>
    </row>
    <row r="24" s="13" customFormat="true" ht="12" hidden="false" customHeight="true" outlineLevel="0" collapsed="false">
      <c r="C24" s="18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" hidden="false" customHeight="true" outlineLevel="0" collapsed="false">
      <c r="D27" s="0"/>
      <c r="E27" s="0"/>
      <c r="G27" s="70" t="n">
        <f aca="false">IF('LT1567 Filter Design'!H65=1,'LT1567 Filter Design'!I64,'LT1567 Filter Design'!H64)</f>
        <v>0.01</v>
      </c>
      <c r="H27" s="70"/>
      <c r="I27" s="70"/>
      <c r="J27" s="70"/>
      <c r="K27" s="0"/>
      <c r="L27" s="0"/>
      <c r="M27" s="0"/>
      <c r="N27" s="0"/>
      <c r="O27" s="0"/>
      <c r="P27" s="0"/>
      <c r="Q27" s="0"/>
      <c r="V27" s="63"/>
      <c r="W27" s="0"/>
      <c r="X27" s="0"/>
      <c r="Y27" s="0"/>
      <c r="Z27" s="0"/>
    </row>
    <row r="28" customFormat="false" ht="12" hidden="false" customHeight="true" outlineLevel="0" collapsed="false">
      <c r="D28" s="8"/>
      <c r="E28" s="8"/>
      <c r="G28" s="70"/>
      <c r="H28" s="70"/>
      <c r="I28" s="70"/>
      <c r="J28" s="70"/>
      <c r="K28" s="0"/>
      <c r="L28" s="0"/>
      <c r="M28" s="64" t="n">
        <f aca="false">IF($M$14="C Value too Large!","?",$J$8)</f>
        <v>1000</v>
      </c>
      <c r="N28" s="64"/>
      <c r="O28" s="64"/>
      <c r="P28" s="64"/>
      <c r="Q28" s="0"/>
      <c r="V28" s="63"/>
      <c r="W28" s="0"/>
      <c r="X28" s="0"/>
      <c r="Y28" s="0"/>
      <c r="Z28" s="0"/>
    </row>
    <row r="29" customFormat="false" ht="12.75" hidden="false" customHeight="true" outlineLevel="0" collapsed="false">
      <c r="D29" s="8"/>
      <c r="E29" s="62"/>
      <c r="F29" s="62"/>
      <c r="G29" s="60" t="str">
        <f aca="false">IF(I48=1,"uF","pF")</f>
        <v>uF</v>
      </c>
      <c r="H29" s="60"/>
      <c r="J29" s="8"/>
      <c r="K29" s="0"/>
      <c r="L29" s="0"/>
      <c r="M29" s="64"/>
      <c r="N29" s="64"/>
      <c r="O29" s="64"/>
      <c r="P29" s="64"/>
      <c r="Q29" s="0"/>
      <c r="R29" s="8"/>
      <c r="U29" s="8"/>
      <c r="Y29" s="0"/>
      <c r="Z29" s="0"/>
    </row>
    <row r="30" customFormat="false" ht="12.75" hidden="false" customHeight="true" outlineLevel="0" collapsed="false">
      <c r="D30" s="8"/>
      <c r="E30" s="8"/>
      <c r="F30" s="8"/>
      <c r="G30" s="8"/>
      <c r="H30" s="65"/>
      <c r="I30" s="8"/>
      <c r="J30" s="8"/>
      <c r="K30" s="0"/>
      <c r="L30" s="0"/>
      <c r="M30" s="60" t="s">
        <v>38</v>
      </c>
      <c r="N30" s="60"/>
      <c r="P30" s="0"/>
      <c r="Q30" s="0"/>
      <c r="R30" s="66"/>
      <c r="S30" s="66"/>
      <c r="T30" s="8"/>
      <c r="U30" s="8"/>
      <c r="Y30" s="0"/>
      <c r="Z30" s="0"/>
    </row>
    <row r="31" customFormat="false" ht="12.75" hidden="false" customHeight="true" outlineLevel="0" collapsed="false">
      <c r="D31" s="0"/>
      <c r="E31" s="8"/>
      <c r="F31" s="8"/>
      <c r="G31" s="65"/>
      <c r="H31" s="65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D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I33" s="8"/>
    </row>
    <row r="34" customFormat="false" ht="12.75" hidden="false" customHeight="false" outlineLevel="0" collapsed="false">
      <c r="A34" s="23" t="s">
        <v>48</v>
      </c>
      <c r="E34" s="8"/>
      <c r="F34" s="8"/>
      <c r="G34" s="8"/>
      <c r="H34" s="8"/>
      <c r="I34" s="8"/>
    </row>
    <row r="35" customFormat="false" ht="12.75" hidden="false" customHeight="false" outlineLevel="0" collapsed="false">
      <c r="A35" s="23" t="s">
        <v>49</v>
      </c>
      <c r="E35" s="8"/>
      <c r="F35" s="8"/>
      <c r="G35" s="8"/>
      <c r="H35" s="8"/>
    </row>
    <row r="38" customFormat="false" ht="15" hidden="false" customHeight="false" outlineLevel="0" collapsed="false">
      <c r="J38" s="67"/>
    </row>
    <row r="44" customFormat="false" ht="12.75" hidden="true" customHeight="false" outlineLevel="0" collapsed="false"/>
    <row r="45" customFormat="false" ht="12.75" hidden="true" customHeight="false" outlineLevel="0" collapsed="false">
      <c r="H45" s="68" t="s">
        <v>50</v>
      </c>
      <c r="I45" s="16" t="n">
        <f aca="false">IF(J5="B",1,IF(J5="C",2,0))</f>
        <v>2</v>
      </c>
    </row>
    <row r="46" customFormat="false" ht="12.75" hidden="true" customHeight="false" outlineLevel="0" collapsed="false"/>
    <row r="47" customFormat="false" ht="12.75" hidden="true" customHeight="false" outlineLevel="0" collapsed="false">
      <c r="H47" s="68" t="s">
        <v>51</v>
      </c>
      <c r="I47" s="69" t="str">
        <f aca="false">IF(I45=1,'LT1567 Filter Design'!L28,IF(I45=2,'LT1567 Filter Design'!L29,"?"))</f>
        <v>Ohms</v>
      </c>
    </row>
    <row r="48" customFormat="false" ht="12.75" hidden="true" customHeight="false" outlineLevel="0" collapsed="false">
      <c r="H48" s="68" t="s">
        <v>56</v>
      </c>
      <c r="I48" s="16" t="n">
        <f aca="false">IF('LT1567 Filter Design'!I20="uF",1,2)</f>
        <v>1</v>
      </c>
    </row>
    <row r="49" customFormat="false" ht="12.75" hidden="true" customHeight="false" outlineLevel="0" collapsed="false"/>
  </sheetData>
  <sheetProtection sheet="true" objects="true" scenarios="true"/>
  <mergeCells count="24">
    <mergeCell ref="J5:M5"/>
    <mergeCell ref="J6:M6"/>
    <mergeCell ref="AA6:AD6"/>
    <mergeCell ref="J7:M7"/>
    <mergeCell ref="AA7:AD7"/>
    <mergeCell ref="J8:M8"/>
    <mergeCell ref="AA8:AD8"/>
    <mergeCell ref="AA9:AD9"/>
    <mergeCell ref="Q15:T16"/>
    <mergeCell ref="U15:V16"/>
    <mergeCell ref="I16:K16"/>
    <mergeCell ref="I17:K17"/>
    <mergeCell ref="X17:AA18"/>
    <mergeCell ref="Y19:Z19"/>
    <mergeCell ref="D22:G23"/>
    <mergeCell ref="H22:I23"/>
    <mergeCell ref="K22:N23"/>
    <mergeCell ref="O22:P23"/>
    <mergeCell ref="Q22:T23"/>
    <mergeCell ref="U22:V23"/>
    <mergeCell ref="G27:J28"/>
    <mergeCell ref="M28:P29"/>
    <mergeCell ref="G29:H29"/>
    <mergeCell ref="M30:N30"/>
  </mergeCells>
  <conditionalFormatting sqref="M13">
    <cfRule type="expression" priority="2" aboveAverage="0" equalAverage="0" bottom="0" percent="0" rank="0" text="" dxfId="4">
      <formula>IF($J$7&gt;$AA$7,1,0)</formula>
    </cfRule>
    <cfRule type="expression" priority="3" aboveAverage="0" equalAverage="0" bottom="0" percent="0" rank="0" text="" dxfId="5">
      <formula>IF($J$6&gt;$AA$6,1,IF(J7&lt;1,1,0))</formula>
    </cfRule>
    <cfRule type="cellIs" priority="4" operator="equal" aboveAverage="0" equalAverage="0" bottom="0" percent="0" rank="0" text="" dxfId="6">
      <formula>"""Gain x Fc OK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2.7"/>
    <col collapsed="false" customWidth="true" hidden="false" outlineLevel="0" max="21" min="3" style="16" width="2.7"/>
    <col collapsed="false" customWidth="true" hidden="false" outlineLevel="0" max="78" min="22" style="8" width="2.7"/>
    <col collapsed="false" customWidth="false" hidden="false" outlineLevel="0" max="257" min="79" style="8" width="9.14"/>
  </cols>
  <sheetData>
    <row r="1" s="13" customFormat="true" ht="16.5" hidden="false" customHeight="true" outlineLevel="0" collapsed="false">
      <c r="A1" s="17" t="s">
        <v>24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s="13" customFormat="true" ht="16.5" hidden="false" customHeight="true" outlineLevel="0" collapsed="false">
      <c r="A2" s="17" t="s">
        <v>57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s="13" customFormat="true" ht="12" hidden="false" customHeight="true" outlineLevel="0" collapsed="false">
      <c r="A3" s="13" t="s">
        <v>2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3" customFormat="true" ht="18" hidden="false" customHeight="true" outlineLevel="0" collapsed="false">
      <c r="A4" s="19" t="s">
        <v>27</v>
      </c>
      <c r="C4" s="18"/>
      <c r="D4" s="18"/>
      <c r="E4" s="18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3" customFormat="true" ht="18" hidden="false" customHeight="true" outlineLevel="0" collapsed="false">
      <c r="C5" s="18"/>
      <c r="D5" s="18"/>
      <c r="E5" s="18"/>
      <c r="F5" s="18"/>
      <c r="G5" s="20"/>
      <c r="H5" s="20"/>
      <c r="I5" s="21"/>
      <c r="J5" s="0"/>
      <c r="K5" s="0"/>
      <c r="L5" s="0"/>
      <c r="M5" s="0"/>
      <c r="N5" s="23"/>
      <c r="O5" s="18"/>
      <c r="P5" s="18"/>
      <c r="Q5" s="24"/>
      <c r="R5" s="18"/>
      <c r="S5" s="18"/>
      <c r="T5" s="18"/>
      <c r="U5" s="18"/>
      <c r="Z5" s="26" t="s">
        <v>58</v>
      </c>
      <c r="AA5" s="27" t="n">
        <f aca="false">'LT1567 Filter Design'!P12</f>
        <v>1000</v>
      </c>
      <c r="AB5" s="27"/>
      <c r="AC5" s="27"/>
      <c r="AD5" s="27"/>
      <c r="AE5" s="13" t="s">
        <v>32</v>
      </c>
      <c r="AL5" s="18"/>
    </row>
    <row r="6" s="13" customFormat="true" ht="18" hidden="false" customHeight="true" outlineLevel="0" collapsed="false">
      <c r="C6" s="18"/>
      <c r="D6" s="18"/>
      <c r="E6" s="18"/>
      <c r="F6" s="18"/>
      <c r="G6" s="20"/>
      <c r="H6" s="20"/>
      <c r="I6" s="21" t="s">
        <v>59</v>
      </c>
      <c r="J6" s="22" t="n">
        <v>1000</v>
      </c>
      <c r="K6" s="22"/>
      <c r="L6" s="22"/>
      <c r="M6" s="22"/>
      <c r="N6" s="25" t="s">
        <v>32</v>
      </c>
      <c r="O6" s="18"/>
      <c r="P6" s="18"/>
      <c r="Q6" s="24"/>
      <c r="R6" s="18"/>
      <c r="S6" s="18"/>
      <c r="T6" s="18"/>
      <c r="U6" s="18"/>
      <c r="Z6" s="26" t="s">
        <v>36</v>
      </c>
      <c r="AA6" s="27" t="n">
        <f aca="false">'LT1567 Filter Design'!P11</f>
        <v>5</v>
      </c>
      <c r="AB6" s="27"/>
      <c r="AC6" s="27"/>
      <c r="AD6" s="27"/>
      <c r="AE6" s="13" t="s">
        <v>35</v>
      </c>
      <c r="AL6" s="18"/>
    </row>
    <row r="7" s="13" customFormat="true" ht="18" hidden="false" customHeight="true" outlineLevel="0" collapsed="false">
      <c r="C7" s="18"/>
      <c r="D7" s="18"/>
      <c r="E7" s="18"/>
      <c r="F7" s="18"/>
      <c r="G7" s="20"/>
      <c r="H7" s="20"/>
      <c r="I7" s="21" t="s">
        <v>60</v>
      </c>
      <c r="J7" s="22" t="n">
        <v>5</v>
      </c>
      <c r="K7" s="22"/>
      <c r="L7" s="22"/>
      <c r="M7" s="22"/>
      <c r="N7" s="25" t="s">
        <v>35</v>
      </c>
      <c r="O7" s="18"/>
      <c r="P7" s="18"/>
      <c r="Q7" s="24"/>
      <c r="R7" s="18"/>
      <c r="S7" s="18"/>
      <c r="T7" s="18"/>
      <c r="U7" s="18"/>
      <c r="Z7" s="26" t="s">
        <v>39</v>
      </c>
      <c r="AA7" s="28" t="n">
        <f aca="false">'LT1567 Filter Design'!P17</f>
        <v>979</v>
      </c>
      <c r="AB7" s="28"/>
      <c r="AC7" s="28"/>
      <c r="AD7" s="28"/>
      <c r="AE7" s="13" t="s">
        <v>38</v>
      </c>
      <c r="AL7" s="18"/>
    </row>
    <row r="8" s="13" customFormat="true" ht="18" hidden="false" customHeight="true" outlineLevel="0" collapsed="false">
      <c r="C8" s="18"/>
      <c r="D8" s="8"/>
      <c r="E8" s="8"/>
      <c r="F8" s="8"/>
      <c r="G8" s="8"/>
      <c r="H8" s="8"/>
      <c r="I8" s="26" t="s">
        <v>37</v>
      </c>
      <c r="J8" s="22" t="n">
        <v>720</v>
      </c>
      <c r="K8" s="22"/>
      <c r="L8" s="22"/>
      <c r="M8" s="22"/>
      <c r="N8" s="25" t="s">
        <v>38</v>
      </c>
      <c r="O8" s="8"/>
      <c r="P8" s="8"/>
      <c r="R8" s="8"/>
      <c r="S8" s="8"/>
      <c r="T8" s="8"/>
      <c r="U8" s="8"/>
      <c r="V8" s="8"/>
      <c r="W8" s="8"/>
      <c r="Z8" s="26" t="s">
        <v>40</v>
      </c>
      <c r="AA8" s="29" t="n">
        <f aca="false">'LT1567 Filter Design'!R7</f>
        <v>13.9794000867204</v>
      </c>
      <c r="AB8" s="29"/>
      <c r="AC8" s="29"/>
      <c r="AD8" s="29"/>
      <c r="AE8" s="13" t="s">
        <v>41</v>
      </c>
    </row>
    <row r="9" s="13" customFormat="true" ht="18" hidden="false" customHeight="true" outlineLevel="0" collapsed="false">
      <c r="C9" s="18"/>
      <c r="D9" s="8"/>
      <c r="E9" s="8"/>
      <c r="F9" s="8"/>
      <c r="G9" s="8"/>
      <c r="H9" s="8"/>
      <c r="I9" s="26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26" t="str">
        <f aca="false">"-3dB Bandwidth:"</f>
        <v>-3dB Bandwidth:</v>
      </c>
      <c r="AA9" s="27" t="n">
        <f aca="false">'LT1567 Filter Design'!P9</f>
        <v>408.248290463863</v>
      </c>
      <c r="AB9" s="27"/>
      <c r="AC9" s="27"/>
      <c r="AD9" s="27"/>
      <c r="AE9" s="13" t="s">
        <v>32</v>
      </c>
    </row>
    <row r="10" s="13" customFormat="true" ht="10.5" hidden="false" customHeight="true" outlineLevel="0" collapsed="false">
      <c r="C10" s="18"/>
      <c r="D10" s="8"/>
      <c r="E10" s="8"/>
      <c r="F10" s="8"/>
      <c r="G10" s="8"/>
      <c r="H10" s="8"/>
      <c r="I10" s="26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26"/>
      <c r="AA10" s="30"/>
      <c r="AB10" s="30"/>
      <c r="AC10" s="30"/>
      <c r="AD10" s="30"/>
      <c r="AL10" s="31" t="s">
        <v>42</v>
      </c>
    </row>
    <row r="11" s="13" customFormat="true" ht="10.5" hidden="false" customHeight="true" outlineLevel="0" collapsed="false">
      <c r="A11" s="5" t="s">
        <v>43</v>
      </c>
      <c r="C11" s="1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AD11" s="0"/>
      <c r="AE11" s="0"/>
      <c r="AL11" s="31" t="s">
        <v>61</v>
      </c>
    </row>
    <row r="12" s="13" customFormat="true" ht="10.5" hidden="false" customHeight="true" outlineLevel="0" collapsed="false">
      <c r="A12" s="32"/>
      <c r="B12" s="33"/>
      <c r="C12" s="34"/>
      <c r="D12" s="35"/>
      <c r="E12" s="35"/>
      <c r="F12" s="35"/>
      <c r="G12" s="33"/>
      <c r="H12" s="33"/>
      <c r="I12" s="35"/>
      <c r="J12" s="35"/>
      <c r="K12" s="35"/>
      <c r="L12" s="35"/>
      <c r="M12" s="36"/>
      <c r="N12" s="0"/>
      <c r="O12" s="0"/>
      <c r="AL12" s="31" t="s">
        <v>62</v>
      </c>
    </row>
    <row r="13" s="13" customFormat="true" ht="12" hidden="false" customHeight="true" outlineLevel="0" collapsed="false">
      <c r="A13" s="37"/>
      <c r="B13" s="38"/>
      <c r="C13" s="39"/>
      <c r="D13" s="40"/>
      <c r="E13" s="40"/>
      <c r="F13" s="40"/>
      <c r="G13" s="38"/>
      <c r="H13" s="38"/>
      <c r="I13" s="40"/>
      <c r="J13" s="40"/>
      <c r="K13" s="40"/>
      <c r="L13" s="40"/>
      <c r="M13" s="41" t="str">
        <f aca="false">'LT1567 Filter Design'!P13</f>
        <v>Gain x Fc OK</v>
      </c>
      <c r="N13" s="0"/>
      <c r="O13" s="0"/>
      <c r="P13" s="42"/>
      <c r="Z13" s="0"/>
    </row>
    <row r="14" s="13" customFormat="true" ht="12" hidden="false" customHeight="true" outlineLevel="0" collapsed="false">
      <c r="A14" s="37"/>
      <c r="B14" s="38"/>
      <c r="C14" s="39"/>
      <c r="D14" s="40"/>
      <c r="E14" s="40"/>
      <c r="F14" s="40"/>
      <c r="G14" s="38"/>
      <c r="H14" s="38"/>
      <c r="I14" s="40"/>
      <c r="J14" s="40"/>
      <c r="K14" s="40"/>
      <c r="L14" s="40"/>
      <c r="M14" s="43" t="str">
        <f aca="false">IF(J8&gt;AA7,"C Value too Large!","")</f>
        <v/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13" customFormat="true" ht="12" hidden="false" customHeight="true" outlineLevel="0" collapsed="false">
      <c r="A15" s="37"/>
      <c r="B15" s="38"/>
      <c r="C15" s="39"/>
      <c r="D15" s="38"/>
      <c r="E15" s="38"/>
      <c r="F15" s="38"/>
      <c r="G15" s="46"/>
      <c r="H15" s="45" t="s">
        <v>45</v>
      </c>
      <c r="I15" s="46"/>
      <c r="J15" s="46"/>
      <c r="K15" s="46"/>
      <c r="L15" s="46"/>
      <c r="M15" s="47"/>
      <c r="N15" s="0"/>
      <c r="O15" s="0"/>
      <c r="P15" s="0"/>
      <c r="R15" s="53" t="n">
        <f aca="false">IF($M$14="C Value too Large!","?",$J$8)</f>
        <v>720</v>
      </c>
      <c r="S15" s="53"/>
      <c r="T15" s="53"/>
      <c r="U15" s="53"/>
      <c r="X15" s="0"/>
      <c r="Y15" s="0"/>
      <c r="Z15" s="0"/>
    </row>
    <row r="16" s="13" customFormat="true" ht="12" hidden="false" customHeight="true" outlineLevel="0" collapsed="false">
      <c r="A16" s="37"/>
      <c r="B16" s="38"/>
      <c r="C16" s="39"/>
      <c r="D16" s="38"/>
      <c r="E16" s="38"/>
      <c r="F16" s="38"/>
      <c r="G16" s="46"/>
      <c r="H16" s="45" t="s">
        <v>63</v>
      </c>
      <c r="I16" s="50" t="n">
        <f aca="false">'LT1567 Filter Design'!P31</f>
        <v>965.913801560573</v>
      </c>
      <c r="J16" s="50"/>
      <c r="K16" s="50"/>
      <c r="L16" s="46"/>
      <c r="M16" s="51" t="s">
        <v>32</v>
      </c>
      <c r="N16" s="0"/>
      <c r="O16" s="0"/>
      <c r="P16" s="0"/>
      <c r="R16" s="53"/>
      <c r="S16" s="53"/>
      <c r="T16" s="53"/>
      <c r="U16" s="53"/>
    </row>
    <row r="17" s="13" customFormat="true" ht="12" hidden="false" customHeight="true" outlineLevel="0" collapsed="false">
      <c r="A17" s="37"/>
      <c r="B17" s="38"/>
      <c r="C17" s="39"/>
      <c r="D17" s="40"/>
      <c r="E17" s="40"/>
      <c r="F17" s="40"/>
      <c r="G17" s="46"/>
      <c r="H17" s="45" t="s">
        <v>47</v>
      </c>
      <c r="I17" s="50" t="n">
        <f aca="false">'LT1567 Filter Design'!P30</f>
        <v>5.00934579439252</v>
      </c>
      <c r="J17" s="50"/>
      <c r="K17" s="50"/>
      <c r="L17" s="46"/>
      <c r="M17" s="52" t="s">
        <v>35</v>
      </c>
      <c r="N17" s="0"/>
      <c r="O17" s="0"/>
      <c r="P17" s="0"/>
      <c r="S17" s="60" t="s">
        <v>38</v>
      </c>
      <c r="T17" s="60"/>
    </row>
    <row r="18" s="13" customFormat="true" ht="12" hidden="false" customHeight="true" outlineLevel="0" collapsed="false">
      <c r="A18" s="54"/>
      <c r="B18" s="55"/>
      <c r="C18" s="56"/>
      <c r="D18" s="57"/>
      <c r="E18" s="57"/>
      <c r="F18" s="57"/>
      <c r="G18" s="55"/>
      <c r="H18" s="71" t="str">
        <f aca="false">"-3dB Bandwidth:"</f>
        <v>-3dB Bandwidth:</v>
      </c>
      <c r="I18" s="72" t="n">
        <f aca="false">'LT1567 Filter Design'!P32</f>
        <v>394.025903871795</v>
      </c>
      <c r="J18" s="72"/>
      <c r="K18" s="72"/>
      <c r="L18" s="55"/>
      <c r="M18" s="73" t="s">
        <v>32</v>
      </c>
      <c r="N18" s="0"/>
      <c r="O18" s="0"/>
      <c r="P18" s="0"/>
      <c r="Q18" s="0"/>
      <c r="R18" s="0"/>
      <c r="S18" s="0"/>
      <c r="T18" s="0"/>
      <c r="U18" s="0"/>
      <c r="V18" s="48" t="n">
        <f aca="false">'LT1567 Filter Design'!Q28</f>
        <v>536</v>
      </c>
      <c r="W18" s="48"/>
      <c r="X18" s="48"/>
      <c r="Y18" s="48"/>
      <c r="Z18" s="49" t="str">
        <f aca="false">IF($I$47="Ohms","W","KW")</f>
        <v>W</v>
      </c>
      <c r="AA18" s="49"/>
    </row>
    <row r="19" s="13" customFormat="true" ht="12" hidden="false" customHeight="true" outlineLevel="0" collapsed="false">
      <c r="C19" s="18"/>
      <c r="D19" s="0"/>
      <c r="E19" s="0"/>
      <c r="F19" s="0"/>
      <c r="G19" s="0"/>
      <c r="H19" s="0"/>
      <c r="I19" s="0"/>
      <c r="J19" s="0"/>
      <c r="K19" s="59"/>
      <c r="L19" s="0"/>
      <c r="M19" s="0"/>
      <c r="N19" s="0"/>
      <c r="O19" s="0"/>
      <c r="P19" s="0"/>
      <c r="Q19" s="0"/>
      <c r="R19" s="0"/>
      <c r="S19" s="0"/>
      <c r="T19" s="0"/>
      <c r="U19" s="0"/>
      <c r="V19" s="48"/>
      <c r="W19" s="48"/>
      <c r="X19" s="48"/>
      <c r="Y19" s="48"/>
      <c r="Z19" s="49"/>
      <c r="AA19" s="49"/>
    </row>
    <row r="20" s="13" customFormat="true" ht="12" hidden="false" customHeight="true" outlineLevel="0" collapsed="false">
      <c r="C20" s="18"/>
      <c r="D20" s="0"/>
      <c r="E20" s="0"/>
      <c r="F20" s="0"/>
      <c r="G20" s="0"/>
      <c r="H20" s="0"/>
      <c r="I20" s="0"/>
      <c r="J20" s="0"/>
      <c r="K20" s="5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13" customFormat="true" ht="12" hidden="false" customHeight="true" outlineLevel="0" collapsed="false">
      <c r="C21" s="18"/>
      <c r="D21" s="74"/>
      <c r="E21" s="74"/>
      <c r="F21" s="74"/>
      <c r="G21" s="74"/>
      <c r="H21" s="74"/>
      <c r="I21" s="74"/>
      <c r="J21" s="7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s="13" customFormat="true" ht="12" hidden="false" customHeight="true" outlineLevel="0" collapsed="false">
      <c r="D22" s="42"/>
      <c r="E22" s="42"/>
      <c r="F22" s="42"/>
      <c r="G22" s="42"/>
      <c r="H22" s="61"/>
      <c r="I22" s="61"/>
      <c r="K22" s="48" t="n">
        <f aca="false">'LT1567 Filter Design'!O28</f>
        <v>107</v>
      </c>
      <c r="L22" s="48"/>
      <c r="M22" s="48"/>
      <c r="N22" s="48"/>
      <c r="O22" s="49" t="str">
        <f aca="false">IF($I$47="Ohms","W","KW")</f>
        <v>W</v>
      </c>
      <c r="P22" s="49"/>
      <c r="X22" s="0"/>
      <c r="Y22" s="0"/>
      <c r="Z22" s="0"/>
    </row>
    <row r="23" s="13" customFormat="true" ht="12" hidden="false" customHeight="true" outlineLevel="0" collapsed="false">
      <c r="C23" s="42"/>
      <c r="D23" s="42"/>
      <c r="E23" s="42"/>
      <c r="F23" s="42"/>
      <c r="G23" s="42"/>
      <c r="H23" s="61"/>
      <c r="I23" s="61"/>
      <c r="J23" s="42"/>
      <c r="K23" s="48"/>
      <c r="L23" s="48"/>
      <c r="M23" s="48"/>
      <c r="N23" s="48"/>
      <c r="O23" s="49"/>
      <c r="P23" s="49"/>
      <c r="X23" s="0"/>
      <c r="Y23" s="0"/>
      <c r="Z23" s="0"/>
    </row>
    <row r="24" s="13" customFormat="true" ht="12" hidden="false" customHeight="true" outlineLevel="0" collapsed="false">
      <c r="C24" s="18"/>
      <c r="D24" s="74"/>
      <c r="E24" s="74"/>
      <c r="F24" s="74"/>
      <c r="G24" s="74"/>
      <c r="H24" s="74"/>
      <c r="I24" s="74"/>
      <c r="J24" s="7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D25" s="74"/>
      <c r="E25" s="74"/>
      <c r="F25" s="74"/>
      <c r="G25" s="74"/>
      <c r="H25" s="74"/>
      <c r="I25" s="74"/>
      <c r="J25" s="7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D26" s="74"/>
      <c r="E26" s="74"/>
      <c r="F26" s="74"/>
      <c r="G26" s="74"/>
      <c r="H26" s="74"/>
      <c r="I26" s="74"/>
      <c r="J26" s="74"/>
      <c r="K26" s="0"/>
      <c r="L26" s="0"/>
      <c r="M26" s="0"/>
      <c r="N26" s="0"/>
      <c r="O26" s="0"/>
      <c r="P26" s="0"/>
      <c r="Q26" s="0"/>
      <c r="R26" s="53" t="n">
        <f aca="false">IF($M$14="C Value too Large!","?",$J$8)</f>
        <v>720</v>
      </c>
      <c r="S26" s="53"/>
      <c r="T26" s="53"/>
      <c r="U26" s="53"/>
      <c r="V26" s="0"/>
      <c r="W26" s="0"/>
      <c r="X26" s="0"/>
      <c r="Y26" s="0"/>
      <c r="Z26" s="0"/>
    </row>
    <row r="27" customFormat="false" ht="12" hidden="false" customHeight="true" outlineLevel="0" collapsed="false">
      <c r="D27" s="74"/>
      <c r="E27" s="74"/>
      <c r="G27" s="62"/>
      <c r="H27" s="62"/>
      <c r="I27" s="62"/>
      <c r="J27" s="62"/>
      <c r="K27" s="0"/>
      <c r="L27" s="0"/>
      <c r="M27" s="0"/>
      <c r="N27" s="0"/>
      <c r="O27" s="0"/>
      <c r="P27" s="0"/>
      <c r="Q27" s="0"/>
      <c r="R27" s="53"/>
      <c r="S27" s="53"/>
      <c r="T27" s="53"/>
      <c r="U27" s="53"/>
      <c r="V27" s="63"/>
      <c r="W27" s="0"/>
      <c r="X27" s="0"/>
      <c r="Y27" s="0"/>
      <c r="Z27" s="0"/>
    </row>
    <row r="28" customFormat="false" ht="12" hidden="false" customHeight="true" outlineLevel="0" collapsed="false">
      <c r="D28" s="8"/>
      <c r="E28" s="8"/>
      <c r="G28" s="62"/>
      <c r="H28" s="62"/>
      <c r="I28" s="62"/>
      <c r="J28" s="48" t="n">
        <f aca="false">'LT1567 Filter Design'!P28</f>
        <v>536</v>
      </c>
      <c r="K28" s="48"/>
      <c r="L28" s="48"/>
      <c r="M28" s="48"/>
      <c r="N28" s="49" t="str">
        <f aca="false">IF($I$47="Ohms","W","KW")</f>
        <v>W</v>
      </c>
      <c r="O28" s="49"/>
      <c r="Q28" s="0"/>
      <c r="S28" s="60" t="s">
        <v>38</v>
      </c>
      <c r="T28" s="60"/>
      <c r="V28" s="63"/>
      <c r="W28" s="0"/>
      <c r="X28" s="0"/>
      <c r="Y28" s="0"/>
      <c r="Z28" s="0"/>
    </row>
    <row r="29" customFormat="false" ht="12.75" hidden="false" customHeight="true" outlineLevel="0" collapsed="false">
      <c r="D29" s="8"/>
      <c r="E29" s="62"/>
      <c r="F29" s="62"/>
      <c r="H29" s="31"/>
      <c r="I29" s="31"/>
      <c r="J29" s="48"/>
      <c r="K29" s="48"/>
      <c r="L29" s="48"/>
      <c r="M29" s="48"/>
      <c r="N29" s="49"/>
      <c r="O29" s="49"/>
      <c r="Q29" s="0"/>
      <c r="R29" s="8"/>
      <c r="U29" s="8"/>
      <c r="Y29" s="0"/>
      <c r="Z29" s="0"/>
    </row>
    <row r="30" customFormat="false" ht="12.75" hidden="false" customHeight="true" outlineLevel="0" collapsed="false">
      <c r="D30" s="8"/>
      <c r="E30" s="8"/>
      <c r="F30" s="8"/>
      <c r="G30" s="8"/>
      <c r="H30" s="65"/>
      <c r="I30" s="8"/>
      <c r="J30" s="8"/>
      <c r="K30" s="0"/>
      <c r="L30" s="0"/>
      <c r="M30" s="0"/>
      <c r="P30" s="0"/>
      <c r="Q30" s="0"/>
      <c r="R30" s="66"/>
      <c r="S30" s="66"/>
      <c r="T30" s="8"/>
      <c r="U30" s="8"/>
      <c r="Y30" s="0"/>
      <c r="Z30" s="0"/>
    </row>
    <row r="31" customFormat="false" ht="12.75" hidden="false" customHeight="true" outlineLevel="0" collapsed="false">
      <c r="D31" s="0"/>
      <c r="E31" s="8"/>
      <c r="F31" s="8"/>
      <c r="G31" s="65"/>
      <c r="H31" s="65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D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I33" s="8"/>
    </row>
    <row r="34" customFormat="false" ht="12.75" hidden="false" customHeight="false" outlineLevel="0" collapsed="false">
      <c r="A34" s="23" t="s">
        <v>48</v>
      </c>
      <c r="E34" s="8"/>
      <c r="F34" s="8"/>
      <c r="G34" s="8"/>
      <c r="H34" s="8"/>
      <c r="I34" s="8"/>
    </row>
    <row r="35" customFormat="false" ht="12.75" hidden="false" customHeight="false" outlineLevel="0" collapsed="false">
      <c r="A35" s="23" t="s">
        <v>49</v>
      </c>
      <c r="E35" s="8"/>
      <c r="F35" s="8"/>
      <c r="G35" s="8"/>
      <c r="H35" s="8"/>
    </row>
    <row r="38" customFormat="false" ht="15" hidden="false" customHeight="false" outlineLevel="0" collapsed="false">
      <c r="J38" s="67"/>
    </row>
    <row r="45" customFormat="false" ht="12.75" hidden="false" customHeight="false" outlineLevel="0" collapsed="false">
      <c r="H45" s="68"/>
    </row>
    <row r="47" customFormat="false" ht="12.75" hidden="true" customHeight="false" outlineLevel="0" collapsed="false">
      <c r="H47" s="68" t="s">
        <v>51</v>
      </c>
      <c r="I47" s="69" t="str">
        <f aca="false">'LT1567 Filter Design'!R28</f>
        <v>Ohms</v>
      </c>
    </row>
    <row r="48" customFormat="false" ht="12.75" hidden="false" customHeight="false" outlineLevel="0" collapsed="false">
      <c r="H48" s="68"/>
    </row>
  </sheetData>
  <sheetProtection sheet="true" objects="true" scenarios="true"/>
  <mergeCells count="21">
    <mergeCell ref="AA5:AD5"/>
    <mergeCell ref="J6:M6"/>
    <mergeCell ref="AA6:AD6"/>
    <mergeCell ref="J7:M7"/>
    <mergeCell ref="AA7:AD7"/>
    <mergeCell ref="J8:M8"/>
    <mergeCell ref="AA8:AD8"/>
    <mergeCell ref="AA9:AD9"/>
    <mergeCell ref="R15:U16"/>
    <mergeCell ref="I16:K16"/>
    <mergeCell ref="I17:K17"/>
    <mergeCell ref="S17:T17"/>
    <mergeCell ref="I18:K18"/>
    <mergeCell ref="V18:Y19"/>
    <mergeCell ref="Z18:AA19"/>
    <mergeCell ref="K22:N23"/>
    <mergeCell ref="O22:P23"/>
    <mergeCell ref="R26:U27"/>
    <mergeCell ref="J28:M29"/>
    <mergeCell ref="N28:O29"/>
    <mergeCell ref="S28:T28"/>
  </mergeCells>
  <conditionalFormatting sqref="M13">
    <cfRule type="expression" priority="2" aboveAverage="0" equalAverage="0" bottom="0" percent="0" rank="0" text="" dxfId="7">
      <formula>IF($J$7*$J$6&gt;5000,1,IF(J7&lt;1,1,0))</formula>
    </cfRule>
    <cfRule type="expression" priority="3" aboveAverage="0" equalAverage="0" bottom="0" percent="0" rank="0" text="" dxfId="8">
      <formula>IF($J$7*$J$6&lt;=5000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2"/>
    <col collapsed="false" customWidth="true" hidden="false" outlineLevel="0" max="3" min="3" style="0" width="16.84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0.99"/>
    <col collapsed="false" customWidth="true" hidden="false" outlineLevel="0" max="7" min="7" style="0" width="26.99"/>
    <col collapsed="false" customWidth="true" hidden="false" outlineLevel="0" max="8" min="8" style="0" width="12.42"/>
    <col collapsed="false" customWidth="true" hidden="false" outlineLevel="0" max="9" min="9" style="0" width="16.84"/>
    <col collapsed="false" customWidth="true" hidden="false" outlineLevel="0" max="11" min="10" style="0" width="9.85"/>
    <col collapsed="false" customWidth="true" hidden="false" outlineLevel="0" max="12" min="12" style="0" width="8.14"/>
    <col collapsed="false" customWidth="true" hidden="false" outlineLevel="0" max="13" min="13" style="75" width="0.99"/>
    <col collapsed="false" customWidth="true" hidden="false" outlineLevel="0" max="14" min="14" style="0" width="6.56"/>
    <col collapsed="false" customWidth="true" hidden="false" outlineLevel="0" max="15" min="15" style="0" width="21.7"/>
    <col collapsed="false" customWidth="true" hidden="false" outlineLevel="0" max="16" min="16" style="0" width="19.28"/>
    <col collapsed="false" customWidth="true" hidden="false" outlineLevel="0" max="17" min="17" style="0" width="12.28"/>
    <col collapsed="false" customWidth="true" hidden="false" outlineLevel="0" max="18" min="18" style="0" width="7.28"/>
  </cols>
  <sheetData>
    <row r="1" s="76" customFormat="true" ht="14.25" hidden="false" customHeight="true" outlineLevel="0" collapsed="false">
      <c r="A1" s="7" t="s">
        <v>24</v>
      </c>
      <c r="G1" s="7"/>
      <c r="M1" s="77"/>
    </row>
    <row r="2" s="76" customFormat="true" ht="12.75" hidden="false" customHeight="true" outlineLevel="0" collapsed="false">
      <c r="A2" s="7" t="s">
        <v>64</v>
      </c>
      <c r="G2" s="7"/>
      <c r="M2" s="77"/>
    </row>
    <row r="3" s="76" customFormat="true" ht="12.75" hidden="false" customHeight="true" outlineLevel="0" collapsed="false">
      <c r="A3" s="7" t="s">
        <v>65</v>
      </c>
      <c r="G3" s="7"/>
      <c r="M3" s="77"/>
    </row>
    <row r="4" s="84" customFormat="true" ht="12" hidden="false" customHeight="true" outlineLevel="0" collapsed="false">
      <c r="A4" s="78"/>
      <c r="B4" s="79" t="s">
        <v>66</v>
      </c>
      <c r="C4" s="80"/>
      <c r="D4" s="80"/>
      <c r="E4" s="81"/>
      <c r="F4" s="82"/>
      <c r="G4" s="78"/>
      <c r="H4" s="79" t="s">
        <v>67</v>
      </c>
      <c r="I4" s="80"/>
      <c r="J4" s="80"/>
      <c r="K4" s="80"/>
      <c r="L4" s="81"/>
      <c r="M4" s="82"/>
      <c r="N4" s="78"/>
      <c r="O4" s="80"/>
      <c r="P4" s="83" t="s">
        <v>68</v>
      </c>
      <c r="Q4" s="80"/>
      <c r="R4" s="81"/>
    </row>
    <row r="5" customFormat="false" ht="13.5" hidden="false" customHeight="false" outlineLevel="0" collapsed="false">
      <c r="A5" s="85" t="s">
        <v>69</v>
      </c>
      <c r="B5" s="86"/>
      <c r="C5" s="86"/>
      <c r="D5" s="86"/>
      <c r="E5" s="87"/>
      <c r="F5" s="88"/>
      <c r="G5" s="85" t="s">
        <v>69</v>
      </c>
      <c r="H5" s="86"/>
      <c r="I5" s="86"/>
      <c r="J5" s="86"/>
      <c r="K5" s="86"/>
      <c r="L5" s="87"/>
      <c r="M5" s="88"/>
      <c r="N5" s="89"/>
      <c r="O5" s="90" t="s">
        <v>70</v>
      </c>
      <c r="P5" s="86"/>
      <c r="Q5" s="86"/>
      <c r="R5" s="87"/>
    </row>
    <row r="6" customFormat="false" ht="12.75" hidden="false" customHeight="false" outlineLevel="0" collapsed="false">
      <c r="A6" s="91"/>
      <c r="B6" s="86"/>
      <c r="C6" s="86"/>
      <c r="D6" s="92" t="s">
        <v>71</v>
      </c>
      <c r="E6" s="87"/>
      <c r="F6" s="88"/>
      <c r="G6" s="91"/>
      <c r="H6" s="86"/>
      <c r="I6" s="86"/>
      <c r="J6" s="92" t="s">
        <v>71</v>
      </c>
      <c r="K6" s="92"/>
      <c r="L6" s="87"/>
      <c r="M6" s="88"/>
      <c r="N6" s="91"/>
      <c r="R6" s="93" t="s">
        <v>71</v>
      </c>
    </row>
    <row r="7" customFormat="false" ht="12.75" hidden="false" customHeight="false" outlineLevel="0" collapsed="false">
      <c r="A7" s="94" t="s">
        <v>72</v>
      </c>
      <c r="B7" s="95" t="n">
        <f aca="false">'2nd Order Lowpass'!J6</f>
        <v>400</v>
      </c>
      <c r="C7" s="90" t="s">
        <v>32</v>
      </c>
      <c r="D7" s="96" t="n">
        <f aca="false">20*LOG(B8)</f>
        <v>9.54242509439325</v>
      </c>
      <c r="E7" s="97"/>
      <c r="F7" s="88"/>
      <c r="G7" s="94" t="s">
        <v>72</v>
      </c>
      <c r="H7" s="95" t="n">
        <f aca="false">'3rd Order Lowpass'!J6</f>
        <v>400</v>
      </c>
      <c r="I7" s="90" t="s">
        <v>32</v>
      </c>
      <c r="J7" s="96" t="n">
        <f aca="false">20*LOG(H8)</f>
        <v>15.5630250076729</v>
      </c>
      <c r="K7" s="96"/>
      <c r="L7" s="97"/>
      <c r="M7" s="88"/>
      <c r="N7" s="91"/>
      <c r="O7" s="98" t="s">
        <v>73</v>
      </c>
      <c r="P7" s="95" t="n">
        <f aca="false">'2nd Order Bandpass'!J6</f>
        <v>1000</v>
      </c>
      <c r="Q7" s="90" t="s">
        <v>32</v>
      </c>
      <c r="R7" s="99" t="n">
        <f aca="false">20*LOG(P8)</f>
        <v>13.9794000867204</v>
      </c>
    </row>
    <row r="8" customFormat="false" ht="12.75" hidden="false" customHeight="false" outlineLevel="0" collapsed="false">
      <c r="A8" s="94" t="s">
        <v>74</v>
      </c>
      <c r="B8" s="95" t="n">
        <f aca="false">'2nd Order Lowpass'!J7</f>
        <v>3</v>
      </c>
      <c r="C8" s="90" t="s">
        <v>35</v>
      </c>
      <c r="D8" s="92"/>
      <c r="E8" s="87"/>
      <c r="F8" s="88"/>
      <c r="G8" s="94" t="s">
        <v>74</v>
      </c>
      <c r="H8" s="95" t="n">
        <f aca="false">'3rd Order Lowpass'!J7</f>
        <v>6</v>
      </c>
      <c r="I8" s="90" t="s">
        <v>35</v>
      </c>
      <c r="J8" s="92"/>
      <c r="K8" s="92"/>
      <c r="L8" s="87"/>
      <c r="M8" s="88"/>
      <c r="N8" s="91"/>
      <c r="O8" s="98" t="s">
        <v>75</v>
      </c>
      <c r="P8" s="95" t="n">
        <f aca="false">'2nd Order Bandpass'!J7</f>
        <v>5</v>
      </c>
      <c r="Q8" s="90" t="s">
        <v>35</v>
      </c>
      <c r="R8" s="100"/>
    </row>
    <row r="9" customFormat="false" ht="12" hidden="false" customHeight="true" outlineLevel="0" collapsed="false">
      <c r="B9" s="101"/>
      <c r="D9" s="86"/>
      <c r="E9" s="87"/>
      <c r="F9" s="88"/>
      <c r="H9" s="101"/>
      <c r="J9" s="86"/>
      <c r="K9" s="86"/>
      <c r="L9" s="87"/>
      <c r="M9" s="88"/>
      <c r="N9" s="91"/>
      <c r="O9" s="98" t="str">
        <f aca="false">"-3dB Bandwidth"</f>
        <v>-3dB Bandwidth</v>
      </c>
      <c r="P9" s="102" t="n">
        <f aca="false">P7/SQRT(P8+1)</f>
        <v>408.248290463863</v>
      </c>
      <c r="Q9" s="90" t="s">
        <v>32</v>
      </c>
      <c r="R9" s="87"/>
    </row>
    <row r="10" customFormat="false" ht="12.75" hidden="false" customHeight="false" outlineLevel="0" collapsed="false">
      <c r="A10" s="91"/>
      <c r="B10" s="103" t="s">
        <v>76</v>
      </c>
      <c r="C10" s="86"/>
      <c r="D10" s="86"/>
      <c r="E10" s="87"/>
      <c r="F10" s="88"/>
      <c r="G10" s="91"/>
      <c r="H10" s="103" t="s">
        <v>76</v>
      </c>
      <c r="I10" s="86"/>
      <c r="J10" s="86"/>
      <c r="K10" s="86"/>
      <c r="L10" s="87"/>
      <c r="M10" s="88"/>
      <c r="N10" s="91"/>
      <c r="O10" s="86"/>
      <c r="P10" s="104" t="s">
        <v>76</v>
      </c>
      <c r="Q10" s="86"/>
      <c r="R10" s="87"/>
    </row>
    <row r="11" customFormat="false" ht="12.75" hidden="false" customHeight="false" outlineLevel="0" collapsed="false">
      <c r="A11" s="105" t="s">
        <v>77</v>
      </c>
      <c r="B11" s="106" t="n">
        <f aca="false">5000/B7</f>
        <v>12.5</v>
      </c>
      <c r="C11" s="107" t="s">
        <v>35</v>
      </c>
      <c r="D11" s="86"/>
      <c r="E11" s="87"/>
      <c r="F11" s="88"/>
      <c r="G11" s="105" t="s">
        <v>77</v>
      </c>
      <c r="H11" s="106" t="n">
        <f aca="false">IF(H7&lt;=2500,2500/H7,1)</f>
        <v>6.25</v>
      </c>
      <c r="I11" s="107" t="s">
        <v>35</v>
      </c>
      <c r="J11" s="86"/>
      <c r="K11" s="86"/>
      <c r="L11" s="87"/>
      <c r="M11" s="88"/>
      <c r="N11" s="91"/>
      <c r="O11" s="104" t="s">
        <v>77</v>
      </c>
      <c r="P11" s="102" t="n">
        <f aca="false">5000/P7</f>
        <v>5</v>
      </c>
      <c r="Q11" s="107" t="s">
        <v>35</v>
      </c>
      <c r="R11" s="87"/>
    </row>
    <row r="12" customFormat="false" ht="12.75" hidden="false" customHeight="false" outlineLevel="0" collapsed="false">
      <c r="A12" s="105" t="s">
        <v>78</v>
      </c>
      <c r="B12" s="106" t="n">
        <f aca="false">5000/B8</f>
        <v>1666.66666666667</v>
      </c>
      <c r="C12" s="107" t="s">
        <v>32</v>
      </c>
      <c r="D12" s="86"/>
      <c r="E12" s="87"/>
      <c r="F12" s="88"/>
      <c r="G12" s="105" t="s">
        <v>78</v>
      </c>
      <c r="H12" s="106" t="n">
        <f aca="false">IF(H8&gt;1,2500/H8,5000)</f>
        <v>416.666666666667</v>
      </c>
      <c r="I12" s="107" t="s">
        <v>32</v>
      </c>
      <c r="J12" s="86"/>
      <c r="K12" s="86"/>
      <c r="L12" s="87"/>
      <c r="M12" s="88"/>
      <c r="N12" s="91"/>
      <c r="O12" s="104" t="s">
        <v>79</v>
      </c>
      <c r="P12" s="102" t="n">
        <f aca="false">5000/P8</f>
        <v>1000</v>
      </c>
      <c r="Q12" s="107" t="s">
        <v>32</v>
      </c>
      <c r="R12" s="87"/>
    </row>
    <row r="13" customFormat="false" ht="12.75" hidden="false" customHeight="false" outlineLevel="0" collapsed="false">
      <c r="A13" s="91"/>
      <c r="B13" s="108" t="str">
        <f aca="false">IF(B7*B8&gt;5000,"Gain x Fc is too high!",IF(B56=1,"Gain Must Be &gt;= 1!","Gain x Fc OK"))</f>
        <v>Gain x Fc OK</v>
      </c>
      <c r="C13" s="86"/>
      <c r="D13" s="86"/>
      <c r="E13" s="87"/>
      <c r="F13" s="88"/>
      <c r="G13" s="91"/>
      <c r="H13" s="108" t="str">
        <f aca="false">IF($H$8&gt;$H$11,"Gain is too High!",IF($H$7&gt;$H$12,"Fc is too High!",IF(H8&lt;1,"Gain Must Be &gt;=1!","Gain x Fc OK")))</f>
        <v>Gain x Fc OK</v>
      </c>
      <c r="I13" s="86"/>
      <c r="J13" s="86"/>
      <c r="K13" s="86"/>
      <c r="L13" s="87"/>
      <c r="M13" s="88"/>
      <c r="N13" s="91"/>
      <c r="O13" s="86"/>
      <c r="P13" s="109" t="str">
        <f aca="false">IF(P7*P8&gt;5000,"Gain x Fc is too high!",IF(P8&lt;1,"Gain Must Be &gt;=1!","Gain x Fc OK"))</f>
        <v>Gain x Fc OK</v>
      </c>
      <c r="Q13" s="86"/>
      <c r="R13" s="87"/>
    </row>
    <row r="14" customFormat="false" ht="12.75" hidden="false" customHeight="false" outlineLevel="0" collapsed="false">
      <c r="A14" s="91"/>
      <c r="B14" s="110"/>
      <c r="C14" s="86"/>
      <c r="D14" s="86"/>
      <c r="E14" s="87"/>
      <c r="F14" s="88"/>
      <c r="G14" s="85" t="s">
        <v>80</v>
      </c>
      <c r="H14" s="110"/>
      <c r="I14" s="86"/>
      <c r="J14" s="86"/>
      <c r="K14" s="86"/>
      <c r="L14" s="87"/>
      <c r="M14" s="88"/>
      <c r="N14" s="91"/>
      <c r="O14" s="86"/>
      <c r="P14" s="86"/>
      <c r="Q14" s="86"/>
      <c r="R14" s="87"/>
    </row>
    <row r="15" customFormat="false" ht="12.75" hidden="false" customHeight="false" outlineLevel="0" collapsed="false">
      <c r="A15" s="85" t="s">
        <v>81</v>
      </c>
      <c r="B15" s="110"/>
      <c r="C15" s="86"/>
      <c r="D15" s="86"/>
      <c r="E15" s="87"/>
      <c r="F15" s="88"/>
      <c r="G15" s="85" t="s">
        <v>82</v>
      </c>
      <c r="H15" s="110"/>
      <c r="I15" s="86"/>
      <c r="J15" s="86"/>
      <c r="K15" s="86"/>
      <c r="L15" s="87"/>
      <c r="M15" s="88"/>
      <c r="N15" s="91"/>
      <c r="O15" s="90" t="s">
        <v>81</v>
      </c>
      <c r="P15" s="86"/>
      <c r="Q15" s="86"/>
      <c r="R15" s="87"/>
    </row>
    <row r="16" customFormat="false" ht="12.75" hidden="false" customHeight="false" outlineLevel="0" collapsed="false">
      <c r="A16" s="85" t="s">
        <v>83</v>
      </c>
      <c r="B16" s="110"/>
      <c r="C16" s="86"/>
      <c r="D16" s="86"/>
      <c r="E16" s="87"/>
      <c r="F16" s="88"/>
      <c r="G16" s="111" t="s">
        <v>84</v>
      </c>
      <c r="H16" s="112" t="n">
        <f aca="false">INT(I38/10^-12)</f>
        <v>3105</v>
      </c>
      <c r="I16" s="113" t="s">
        <v>38</v>
      </c>
      <c r="J16" s="86"/>
      <c r="K16" s="86"/>
      <c r="L16" s="87"/>
      <c r="M16" s="88"/>
      <c r="N16" s="91"/>
      <c r="O16" s="90" t="s">
        <v>83</v>
      </c>
      <c r="P16" s="86"/>
      <c r="Q16" s="86"/>
      <c r="R16" s="87"/>
    </row>
    <row r="17" customFormat="false" ht="12.75" hidden="false" customHeight="false" outlineLevel="0" collapsed="false">
      <c r="A17" s="111" t="s">
        <v>84</v>
      </c>
      <c r="B17" s="112" t="n">
        <f aca="false">INT(C38/10^-12)</f>
        <v>4672</v>
      </c>
      <c r="C17" s="113" t="s">
        <v>38</v>
      </c>
      <c r="D17" s="114"/>
      <c r="E17" s="87"/>
      <c r="F17" s="88"/>
      <c r="H17" s="115"/>
      <c r="J17" s="114"/>
      <c r="K17" s="114"/>
      <c r="L17" s="87"/>
      <c r="M17" s="88"/>
      <c r="N17" s="91"/>
      <c r="O17" s="104" t="s">
        <v>84</v>
      </c>
      <c r="P17" s="116" t="n">
        <f aca="false">INT(Q38/10^-12)</f>
        <v>979</v>
      </c>
      <c r="Q17" s="107" t="s">
        <v>38</v>
      </c>
      <c r="R17" s="87"/>
    </row>
    <row r="18" customFormat="false" ht="12.75" hidden="false" customHeight="false" outlineLevel="0" collapsed="false">
      <c r="D18" s="114"/>
      <c r="E18" s="87"/>
      <c r="F18" s="88"/>
      <c r="H18" s="101"/>
      <c r="J18" s="114"/>
      <c r="K18" s="114"/>
      <c r="L18" s="87"/>
      <c r="M18" s="88"/>
      <c r="N18" s="91"/>
      <c r="P18" s="86"/>
      <c r="Q18" s="86"/>
      <c r="R18" s="87"/>
    </row>
    <row r="19" customFormat="false" ht="12.75" hidden="false" customHeight="false" outlineLevel="0" collapsed="false">
      <c r="A19" s="85" t="s">
        <v>85</v>
      </c>
      <c r="B19" s="101"/>
      <c r="D19" s="86"/>
      <c r="E19" s="87"/>
      <c r="F19" s="88"/>
      <c r="G19" s="94" t="s">
        <v>85</v>
      </c>
      <c r="H19" s="95" t="n">
        <f aca="false">'3rd Order Lowpass'!J8</f>
        <v>1000</v>
      </c>
      <c r="I19" s="90" t="s">
        <v>38</v>
      </c>
      <c r="J19" s="86"/>
      <c r="K19" s="86"/>
      <c r="L19" s="87"/>
      <c r="M19" s="88"/>
      <c r="N19" s="91"/>
      <c r="O19" s="90" t="s">
        <v>85</v>
      </c>
      <c r="P19" s="95" t="n">
        <f aca="false">'2nd Order Bandpass'!J8</f>
        <v>720</v>
      </c>
      <c r="Q19" s="90" t="s">
        <v>38</v>
      </c>
      <c r="R19" s="87"/>
    </row>
    <row r="20" customFormat="false" ht="12.75" hidden="false" customHeight="false" outlineLevel="0" collapsed="false">
      <c r="A20" s="117" t="s">
        <v>86</v>
      </c>
      <c r="B20" s="95" t="n">
        <f aca="false">'2nd Order Lowpass'!J8</f>
        <v>2000</v>
      </c>
      <c r="C20" s="90" t="s">
        <v>38</v>
      </c>
      <c r="D20" s="86"/>
      <c r="E20" s="87"/>
      <c r="F20" s="88"/>
      <c r="G20" s="117" t="s">
        <v>87</v>
      </c>
      <c r="H20" s="118" t="n">
        <f aca="false">IF(H65=1,I64,H64)</f>
        <v>0.01</v>
      </c>
      <c r="I20" s="5" t="str">
        <f aca="false">IF(H65=1,"uF","pF")</f>
        <v>uF</v>
      </c>
      <c r="J20" s="86"/>
      <c r="K20" s="86"/>
      <c r="L20" s="87"/>
      <c r="M20" s="88"/>
      <c r="N20" s="91"/>
      <c r="O20" s="86"/>
      <c r="P20" s="86"/>
      <c r="Q20" s="86"/>
      <c r="R20" s="87"/>
    </row>
    <row r="21" customFormat="false" ht="12.75" hidden="false" customHeight="false" outlineLevel="0" collapsed="false">
      <c r="A21" s="91"/>
      <c r="B21" s="90" t="s">
        <v>88</v>
      </c>
      <c r="C21" s="86"/>
      <c r="D21" s="86"/>
      <c r="E21" s="87"/>
      <c r="F21" s="88"/>
      <c r="G21" s="91"/>
      <c r="H21" s="90" t="s">
        <v>88</v>
      </c>
      <c r="I21" s="86"/>
      <c r="J21" s="86"/>
      <c r="K21" s="86"/>
      <c r="L21" s="87"/>
      <c r="M21" s="88"/>
      <c r="N21" s="91"/>
      <c r="O21" s="90" t="s">
        <v>88</v>
      </c>
      <c r="P21" s="86"/>
      <c r="Q21" s="86"/>
      <c r="R21" s="87"/>
    </row>
    <row r="22" customFormat="false" ht="12.75" hidden="false" customHeight="false" outlineLevel="0" collapsed="false">
      <c r="A22" s="91"/>
      <c r="B22" s="119" t="s">
        <v>89</v>
      </c>
      <c r="C22" s="119" t="s">
        <v>90</v>
      </c>
      <c r="D22" s="119" t="s">
        <v>91</v>
      </c>
      <c r="E22" s="87"/>
      <c r="F22" s="88"/>
      <c r="G22" s="91"/>
      <c r="H22" s="119" t="s">
        <v>89</v>
      </c>
      <c r="I22" s="119" t="s">
        <v>90</v>
      </c>
      <c r="J22" s="119" t="s">
        <v>91</v>
      </c>
      <c r="K22" s="119" t="s">
        <v>92</v>
      </c>
      <c r="L22" s="87"/>
      <c r="M22" s="88"/>
      <c r="N22" s="91"/>
      <c r="O22" s="119" t="s">
        <v>89</v>
      </c>
      <c r="P22" s="119" t="s">
        <v>90</v>
      </c>
      <c r="Q22" s="119" t="s">
        <v>91</v>
      </c>
      <c r="R22" s="87"/>
    </row>
    <row r="23" customFormat="false" ht="12.75" hidden="false" customHeight="false" outlineLevel="0" collapsed="false">
      <c r="A23" s="117" t="s">
        <v>93</v>
      </c>
      <c r="B23" s="120" t="n">
        <f aca="false">IF(B55=1,0,C23/B8)</f>
        <v>186.217228464419</v>
      </c>
      <c r="C23" s="120" t="n">
        <f aca="false">IF(B55=1,0,((B8+1)*(1-1.4*10^-8*B48))/(B58*B48*8.9))</f>
        <v>558.651685393258</v>
      </c>
      <c r="D23" s="120" t="n">
        <f aca="false">IF(B55=1,0,(10^8*C23)/((B8+1)^2*(5*10^7-B48)))</f>
        <v>70.3946176150779</v>
      </c>
      <c r="E23" s="97" t="s">
        <v>94</v>
      </c>
      <c r="F23" s="88"/>
      <c r="G23" s="117" t="s">
        <v>93</v>
      </c>
      <c r="H23" s="120" t="n">
        <f aca="false">(I23/$H$8)-K23</f>
        <v>44.3125429814374</v>
      </c>
      <c r="I23" s="120" t="n">
        <f aca="false">IF($I$54=1,0,(($H$8+1)*$H$46)/(6.2832*$I$50*$I$49))</f>
        <v>2604.66800356506</v>
      </c>
      <c r="J23" s="120" t="n">
        <f aca="false">IF($I$54=1,0,I23*H47/((H8+1)^2))</f>
        <v>51.1046493597439</v>
      </c>
      <c r="K23" s="120" t="n">
        <f aca="false">(SQRT(I23*(I23-4*$H$8*H48))+I23)/(2*$H$8)</f>
        <v>389.798790946073</v>
      </c>
      <c r="L23" s="97" t="s">
        <v>94</v>
      </c>
      <c r="M23" s="88"/>
      <c r="N23" s="91"/>
      <c r="O23" s="120" t="n">
        <f aca="false">IF(P55=1,0,P23/P8)</f>
        <v>107.20831016963</v>
      </c>
      <c r="P23" s="120" t="n">
        <f aca="false">IF(P55=1,0,(SQRT(P8+1))/(2*PI()*P48*P58))*(1-P48/10^8)</f>
        <v>536.041550848152</v>
      </c>
      <c r="Q23" s="120" t="n">
        <f aca="false">P23</f>
        <v>536.041550848152</v>
      </c>
      <c r="R23" s="87"/>
    </row>
    <row r="24" customFormat="false" ht="12.75" hidden="false" customHeight="false" outlineLevel="0" collapsed="false">
      <c r="A24" s="117" t="s">
        <v>95</v>
      </c>
      <c r="B24" s="120" t="n">
        <f aca="false">IF(B55=1,0,C24/B8)</f>
        <v>145.840707964602</v>
      </c>
      <c r="C24" s="120" t="n">
        <f aca="false">IF(B55=1,0,((B8+1)*(1-2.8*10^-8*B48))/(B58*B48*11.3))</f>
        <v>437.522123893805</v>
      </c>
      <c r="D24" s="120" t="n">
        <f aca="false">IF(B55=1,0,(3*10^7*C24)/((B8+1)^2*(2*10^7-B48)))</f>
        <v>41.8547950153513</v>
      </c>
      <c r="E24" s="97" t="s">
        <v>94</v>
      </c>
      <c r="F24" s="88"/>
      <c r="G24" s="117" t="s">
        <v>95</v>
      </c>
      <c r="H24" s="120" t="n">
        <f aca="false">(I24/$H$8)-K24</f>
        <v>57.7851672488189</v>
      </c>
      <c r="I24" s="120" t="n">
        <f aca="false">IF($I$54=1,0,(($H$8+1)*$K$46)/(4.8228*$I$50*$I$49))</f>
        <v>3371.32993281911</v>
      </c>
      <c r="J24" s="120" t="n">
        <f aca="false">IF($I$54=1,0,I24*K47/(2.28*((H8+1)^2)))</f>
        <v>29.4704691406296</v>
      </c>
      <c r="K24" s="120" t="n">
        <f aca="false">(SQRT(I24*(I24-4*$H$8*K48))+I24)/(2*$H$8)</f>
        <v>504.103154887699</v>
      </c>
      <c r="L24" s="97" t="s">
        <v>94</v>
      </c>
      <c r="M24" s="88"/>
      <c r="N24" s="91"/>
      <c r="O24" s="86"/>
      <c r="P24" s="121" t="str">
        <f aca="false">IF(P19&gt;P17,"C Value Too Large!","")</f>
        <v/>
      </c>
      <c r="Q24" s="86"/>
      <c r="R24" s="87"/>
    </row>
    <row r="25" customFormat="false" ht="15" hidden="false" customHeight="true" outlineLevel="0" collapsed="false">
      <c r="A25" s="91"/>
      <c r="B25" s="122" t="str">
        <f aca="false">IF(B20&gt;B17,"C Value too Large!","")</f>
        <v/>
      </c>
      <c r="C25" s="86"/>
      <c r="D25" s="86"/>
      <c r="E25" s="87"/>
      <c r="F25" s="88"/>
      <c r="G25" s="91"/>
      <c r="H25" s="122" t="str">
        <f aca="false">IF(H19&gt;H16,"C Too Large!","")</f>
        <v/>
      </c>
      <c r="I25" s="86"/>
      <c r="J25" s="86"/>
      <c r="K25" s="86"/>
      <c r="L25" s="87"/>
      <c r="M25" s="88"/>
      <c r="N25" s="91"/>
      <c r="O25" s="86"/>
      <c r="P25" s="86"/>
      <c r="Q25" s="86"/>
      <c r="R25" s="87"/>
    </row>
    <row r="26" customFormat="false" ht="12.75" hidden="false" customHeight="false" outlineLevel="0" collapsed="false">
      <c r="A26" s="91"/>
      <c r="B26" s="123" t="s">
        <v>96</v>
      </c>
      <c r="C26" s="86"/>
      <c r="D26" s="86"/>
      <c r="E26" s="87"/>
      <c r="F26" s="88"/>
      <c r="G26" s="91"/>
      <c r="H26" s="123" t="s">
        <v>96</v>
      </c>
      <c r="I26" s="86"/>
      <c r="J26" s="86"/>
      <c r="K26" s="86"/>
      <c r="L26" s="87"/>
      <c r="M26" s="88"/>
      <c r="N26" s="91"/>
      <c r="O26" s="123" t="s">
        <v>96</v>
      </c>
      <c r="P26" s="86"/>
      <c r="Q26" s="86"/>
      <c r="R26" s="87"/>
    </row>
    <row r="27" customFormat="false" ht="12.75" hidden="false" customHeight="false" outlineLevel="0" collapsed="false">
      <c r="A27" s="91"/>
      <c r="B27" s="124" t="s">
        <v>89</v>
      </c>
      <c r="C27" s="124" t="s">
        <v>90</v>
      </c>
      <c r="D27" s="124" t="s">
        <v>91</v>
      </c>
      <c r="E27" s="87"/>
      <c r="F27" s="88"/>
      <c r="G27" s="91"/>
      <c r="H27" s="124" t="s">
        <v>89</v>
      </c>
      <c r="I27" s="124" t="s">
        <v>90</v>
      </c>
      <c r="J27" s="124" t="s">
        <v>91</v>
      </c>
      <c r="K27" s="125" t="s">
        <v>92</v>
      </c>
      <c r="L27" s="87"/>
      <c r="M27" s="88"/>
      <c r="N27" s="91"/>
      <c r="O27" s="124" t="s">
        <v>89</v>
      </c>
      <c r="P27" s="124" t="s">
        <v>90</v>
      </c>
      <c r="Q27" s="124" t="s">
        <v>91</v>
      </c>
      <c r="R27" s="87"/>
    </row>
    <row r="28" customFormat="false" ht="12.75" hidden="false" customHeight="false" outlineLevel="0" collapsed="false">
      <c r="A28" s="117" t="s">
        <v>93</v>
      </c>
      <c r="B28" s="126" t="n">
        <f aca="false">IF(E42&lt;1,B42*1000,B42)</f>
        <v>187</v>
      </c>
      <c r="C28" s="126" t="n">
        <f aca="false">IF(E42&lt;1,C42*1000,C42)</f>
        <v>562</v>
      </c>
      <c r="D28" s="126" t="n">
        <f aca="false">IF(E42&lt;1,D42*1000,D42)</f>
        <v>69.8</v>
      </c>
      <c r="E28" s="127" t="str">
        <f aca="false">IF(E42&lt;1,"Ohms","K ohms")</f>
        <v>Ohms</v>
      </c>
      <c r="F28" s="88"/>
      <c r="G28" s="117" t="s">
        <v>93</v>
      </c>
      <c r="H28" s="126" t="n">
        <f aca="false">IF(L42&lt;1,H42*1000,H42)</f>
        <v>44.2</v>
      </c>
      <c r="I28" s="126" t="n">
        <f aca="false">IF(L42&lt;1,I42*1000,I42)</f>
        <v>2610</v>
      </c>
      <c r="J28" s="126" t="n">
        <f aca="false">IF(L42&lt;1,J42*1000,J42)</f>
        <v>51.1</v>
      </c>
      <c r="K28" s="126" t="n">
        <f aca="false">IF(L42&lt;1,K42*1000,K42)</f>
        <v>392</v>
      </c>
      <c r="L28" s="127" t="str">
        <f aca="false">IF(L42&lt;1,"Ohms","K ohms")</f>
        <v>Ohms</v>
      </c>
      <c r="M28" s="88"/>
      <c r="N28" s="91"/>
      <c r="O28" s="126" t="n">
        <f aca="false">IF(R42&lt;1,O42*1000,O42)</f>
        <v>107</v>
      </c>
      <c r="P28" s="126" t="n">
        <f aca="false">IF(R42&lt;1,P42*1000,P42)</f>
        <v>536</v>
      </c>
      <c r="Q28" s="126" t="n">
        <f aca="false">IF(R42&lt;1,Q42*1000,Q42)</f>
        <v>536</v>
      </c>
      <c r="R28" s="127" t="str">
        <f aca="false">IF(R42&lt;1,"Ohms","K ohms")</f>
        <v>Ohms</v>
      </c>
    </row>
    <row r="29" customFormat="false" ht="12.75" hidden="false" customHeight="false" outlineLevel="0" collapsed="false">
      <c r="A29" s="117" t="s">
        <v>95</v>
      </c>
      <c r="B29" s="128" t="n">
        <f aca="false">IF(E43&lt;1,B43*1000,B43)</f>
        <v>147</v>
      </c>
      <c r="C29" s="128" t="n">
        <f aca="false">IF(E43&lt;1,C43*1000,C43)</f>
        <v>442</v>
      </c>
      <c r="D29" s="128" t="n">
        <f aca="false">IF(E43&lt;1,D43*1000,D43)</f>
        <v>42.2</v>
      </c>
      <c r="E29" s="129" t="str">
        <f aca="false">IF(E43&lt;1,"Ohms","K ohms")</f>
        <v>Ohms</v>
      </c>
      <c r="F29" s="88"/>
      <c r="G29" s="117" t="s">
        <v>95</v>
      </c>
      <c r="H29" s="128" t="n">
        <f aca="false">IF(L43&lt;1,H43*1000,H43)</f>
        <v>57.6</v>
      </c>
      <c r="I29" s="128" t="n">
        <f aca="false">IF(L43&lt;1,I43*1000,I43)</f>
        <v>3400</v>
      </c>
      <c r="J29" s="128" t="n">
        <f aca="false">IF(L43&lt;1,J43*1000,J43)</f>
        <v>29.4</v>
      </c>
      <c r="K29" s="128" t="n">
        <f aca="false">IF(L43&lt;1,K43*1000,K43)</f>
        <v>499</v>
      </c>
      <c r="L29" s="129" t="str">
        <f aca="false">IF(L43&lt;1,"Ohms","K ohms")</f>
        <v>Ohms</v>
      </c>
      <c r="M29" s="88"/>
      <c r="N29" s="91"/>
      <c r="O29" s="86"/>
      <c r="P29" s="86"/>
      <c r="Q29" s="86"/>
      <c r="R29" s="87"/>
    </row>
    <row r="30" customFormat="false" ht="12.75" hidden="false" customHeight="false" outlineLevel="0" collapsed="false">
      <c r="A30" s="91"/>
      <c r="B30" s="122" t="str">
        <f aca="false">IF(B55=1,"Gain x Fcorner Too High!","")</f>
        <v/>
      </c>
      <c r="C30" s="86"/>
      <c r="D30" s="86"/>
      <c r="E30" s="87"/>
      <c r="F30" s="88"/>
      <c r="G30" s="91"/>
      <c r="H30" s="122" t="str">
        <f aca="false">IF(AA13=1,"Gain x Fcorner Too High!","")</f>
        <v/>
      </c>
      <c r="I30" s="86"/>
      <c r="J30" s="86"/>
      <c r="K30" s="86"/>
      <c r="L30" s="87"/>
      <c r="M30" s="88"/>
      <c r="N30" s="91"/>
      <c r="O30" s="104" t="s">
        <v>97</v>
      </c>
      <c r="P30" s="130" t="n">
        <f aca="false">IF(P55=1,"Gain x Fc Too High!",P42/O42)</f>
        <v>5.00934579439252</v>
      </c>
      <c r="Q30" s="107" t="s">
        <v>35</v>
      </c>
      <c r="R30" s="87"/>
    </row>
    <row r="31" customFormat="false" ht="12.75" hidden="false" customHeight="false" outlineLevel="0" collapsed="false">
      <c r="A31" s="91"/>
      <c r="B31" s="131" t="s">
        <v>93</v>
      </c>
      <c r="C31" s="131" t="s">
        <v>98</v>
      </c>
      <c r="D31" s="86"/>
      <c r="E31" s="87"/>
      <c r="F31" s="88"/>
      <c r="G31" s="91"/>
      <c r="H31" s="131" t="s">
        <v>93</v>
      </c>
      <c r="I31" s="131" t="s">
        <v>98</v>
      </c>
      <c r="J31" s="86"/>
      <c r="K31" s="86"/>
      <c r="L31" s="87"/>
      <c r="M31" s="88"/>
      <c r="N31" s="91"/>
      <c r="O31" s="104" t="s">
        <v>99</v>
      </c>
      <c r="P31" s="132" t="n">
        <f aca="false">IF(P55=1,"Gain x Fc Too High!",(SQRT(P30+1)/(2*PI()*(P42+0.025)*1000*P58))/1000)</f>
        <v>965.913801560573</v>
      </c>
      <c r="Q31" s="107" t="s">
        <v>32</v>
      </c>
      <c r="R31" s="87"/>
    </row>
    <row r="32" customFormat="false" ht="12.75" hidden="false" customHeight="false" outlineLevel="0" collapsed="false">
      <c r="A32" s="105" t="s">
        <v>100</v>
      </c>
      <c r="B32" s="133" t="n">
        <f aca="false">IF(B55=1,"",IF(C23&lt;=0,"",C42/B42))</f>
        <v>3.00534759358289</v>
      </c>
      <c r="C32" s="133" t="n">
        <f aca="false">IF(B55=1,"",IF(C24&lt;=0,"",C43/B43))</f>
        <v>3.00680272108844</v>
      </c>
      <c r="D32" s="107" t="s">
        <v>35</v>
      </c>
      <c r="E32" s="87"/>
      <c r="F32" s="88"/>
      <c r="G32" s="105" t="s">
        <v>100</v>
      </c>
      <c r="H32" s="133" t="n">
        <f aca="false">IF(I54=1,"",IF(I23&lt;=0,"",I42/(H42+K42)))</f>
        <v>5.98349381017882</v>
      </c>
      <c r="I32" s="133" t="n">
        <f aca="false">IF(I54=1,"",IF(I24&lt;=0,"",I43/(H43+K43)))</f>
        <v>6.10851598993891</v>
      </c>
      <c r="J32" s="107" t="s">
        <v>35</v>
      </c>
      <c r="K32" s="107"/>
      <c r="L32" s="87"/>
      <c r="M32" s="88"/>
      <c r="N32" s="91"/>
      <c r="O32" s="104" t="s">
        <v>101</v>
      </c>
      <c r="P32" s="132" t="n">
        <f aca="false">IF(P55=1,"Gain x Fc Too High!",P31/SQRT(P30+1))</f>
        <v>394.025903871795</v>
      </c>
      <c r="Q32" s="107" t="s">
        <v>32</v>
      </c>
      <c r="R32" s="87"/>
    </row>
    <row r="33" customFormat="false" ht="13.5" hidden="false" customHeight="false" outlineLevel="0" collapsed="false">
      <c r="A33" s="134" t="s">
        <v>102</v>
      </c>
      <c r="B33" s="135" t="n">
        <f aca="false">IF(B55=1,"",IF(C23&lt;=0,"",((B32+1)/(8.8873*B58*C42*1000)))/1000)</f>
        <v>400.962779105729</v>
      </c>
      <c r="C33" s="135" t="n">
        <f aca="false">IF(B55=1,"",IF(C24&lt;=0,"",((C32+1)/(11.292*B58*C43*1000))/1000))</f>
        <v>401.397649988904</v>
      </c>
      <c r="D33" s="136" t="s">
        <v>32</v>
      </c>
      <c r="E33" s="137"/>
      <c r="F33" s="88"/>
      <c r="G33" s="134" t="s">
        <v>102</v>
      </c>
      <c r="H33" s="135" t="n">
        <f aca="false">I61</f>
        <v>395.75112038123</v>
      </c>
      <c r="I33" s="135" t="n">
        <f aca="false">K61</f>
        <v>388.009650068385</v>
      </c>
      <c r="J33" s="136" t="s">
        <v>32</v>
      </c>
      <c r="K33" s="136"/>
      <c r="L33" s="137"/>
      <c r="M33" s="88"/>
      <c r="N33" s="138"/>
      <c r="O33" s="139"/>
      <c r="P33" s="139"/>
      <c r="Q33" s="139"/>
      <c r="R33" s="137"/>
    </row>
    <row r="34" customFormat="false" ht="13.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B36" s="0" t="s">
        <v>103</v>
      </c>
      <c r="C36" s="0" t="s">
        <v>104</v>
      </c>
      <c r="H36" s="0" t="s">
        <v>103</v>
      </c>
      <c r="I36" s="0" t="s">
        <v>105</v>
      </c>
      <c r="P36" s="0" t="s">
        <v>106</v>
      </c>
      <c r="Q36" s="0" t="s">
        <v>105</v>
      </c>
    </row>
    <row r="37" customFormat="false" ht="12.75" hidden="true" customHeight="false" outlineLevel="0" collapsed="false">
      <c r="C37" s="0" t="s">
        <v>107</v>
      </c>
    </row>
    <row r="38" customFormat="false" ht="12.75" hidden="true" customHeight="false" outlineLevel="0" collapsed="false">
      <c r="A38" s="59" t="s">
        <v>108</v>
      </c>
      <c r="B38" s="0" t="n">
        <v>200</v>
      </c>
      <c r="C38" s="0" t="n">
        <f aca="false">MIN(C50:C51)</f>
        <v>4.67289719626168E-009</v>
      </c>
      <c r="G38" s="59" t="s">
        <v>108</v>
      </c>
      <c r="H38" s="0" t="n">
        <v>200</v>
      </c>
      <c r="I38" s="0" t="n">
        <f aca="false">MIN(I67:I68)</f>
        <v>3.1055900621118E-009</v>
      </c>
      <c r="O38" s="59" t="s">
        <v>109</v>
      </c>
      <c r="P38" s="0" t="n">
        <v>100</v>
      </c>
      <c r="Q38" s="0" t="n">
        <f aca="false">SQRT(P8+1)/(2500*P48)</f>
        <v>9.79795897113271E-010</v>
      </c>
    </row>
    <row r="39" customFormat="false" ht="12.75" hidden="true" customHeight="false" outlineLevel="0" collapsed="false">
      <c r="A39" s="59"/>
      <c r="G39" s="59"/>
    </row>
    <row r="40" customFormat="false" ht="12.75" hidden="true" customHeight="false" outlineLevel="0" collapsed="false">
      <c r="A40" s="91"/>
      <c r="B40" s="123" t="s">
        <v>96</v>
      </c>
      <c r="C40" s="86"/>
      <c r="D40" s="86"/>
      <c r="E40" s="87"/>
      <c r="G40" s="91"/>
      <c r="H40" s="123" t="s">
        <v>96</v>
      </c>
      <c r="I40" s="86"/>
      <c r="J40" s="86"/>
      <c r="K40" s="86"/>
      <c r="L40" s="87"/>
      <c r="O40" s="123" t="s">
        <v>96</v>
      </c>
      <c r="P40" s="86"/>
      <c r="Q40" s="86"/>
      <c r="R40" s="87"/>
    </row>
    <row r="41" customFormat="false" ht="12.75" hidden="true" customHeight="false" outlineLevel="0" collapsed="false">
      <c r="A41" s="91"/>
      <c r="B41" s="124" t="s">
        <v>89</v>
      </c>
      <c r="C41" s="124" t="s">
        <v>90</v>
      </c>
      <c r="D41" s="124" t="s">
        <v>91</v>
      </c>
      <c r="E41" s="87"/>
      <c r="G41" s="91"/>
      <c r="H41" s="124" t="s">
        <v>89</v>
      </c>
      <c r="I41" s="124" t="s">
        <v>90</v>
      </c>
      <c r="J41" s="124" t="s">
        <v>91</v>
      </c>
      <c r="K41" s="125" t="s">
        <v>92</v>
      </c>
      <c r="L41" s="87"/>
      <c r="O41" s="124" t="s">
        <v>89</v>
      </c>
      <c r="P41" s="124" t="s">
        <v>90</v>
      </c>
      <c r="Q41" s="124" t="s">
        <v>91</v>
      </c>
      <c r="R41" s="87"/>
    </row>
    <row r="42" customFormat="false" ht="12.75" hidden="true" customHeight="false" outlineLevel="0" collapsed="false">
      <c r="A42" s="140" t="s">
        <v>93</v>
      </c>
      <c r="B42" s="141" t="n">
        <f aca="false">IF(B23&lt;=0,0,Resistors!X2/1000)</f>
        <v>0.187</v>
      </c>
      <c r="C42" s="141" t="n">
        <f aca="false">IF(C23&lt;=0,0,Resistors!X3/1000)</f>
        <v>0.562</v>
      </c>
      <c r="D42" s="141" t="n">
        <f aca="false">IF(D23&lt;=0,0,Resistors!X4/1000)</f>
        <v>0.0698</v>
      </c>
      <c r="E42" s="142" t="n">
        <f aca="false">MIN(B42:D42)</f>
        <v>0.0698</v>
      </c>
      <c r="G42" s="140" t="s">
        <v>93</v>
      </c>
      <c r="H42" s="141" t="n">
        <f aca="false">IF(H23&lt;=0,0,Resistors!X16/1000)</f>
        <v>0.0442</v>
      </c>
      <c r="I42" s="141" t="n">
        <f aca="false">IF(I23&lt;=0,0,Resistors!X17/1000)</f>
        <v>2.61</v>
      </c>
      <c r="J42" s="141" t="n">
        <f aca="false">IF(J23&lt;=0,0,Resistors!X18/1000)</f>
        <v>0.0511</v>
      </c>
      <c r="K42" s="141" t="n">
        <f aca="false">IF(K23&lt;=0,0,Resistors!X19/1000)</f>
        <v>0.392</v>
      </c>
      <c r="L42" s="142" t="n">
        <f aca="false">MIN(H42:J42)</f>
        <v>0.0442</v>
      </c>
      <c r="O42" s="141" t="n">
        <f aca="false">IF(O23=0,0,Resistors!X12/1000)</f>
        <v>0.107</v>
      </c>
      <c r="P42" s="141" t="n">
        <f aca="false">IF(P23=0,0,Resistors!X13/1000)</f>
        <v>0.536</v>
      </c>
      <c r="Q42" s="141" t="n">
        <f aca="false">P42</f>
        <v>0.536</v>
      </c>
      <c r="R42" s="142" t="n">
        <f aca="false">MIN(O42:Q42)</f>
        <v>0.107</v>
      </c>
    </row>
    <row r="43" customFormat="false" ht="12.75" hidden="true" customHeight="false" outlineLevel="0" collapsed="false">
      <c r="A43" s="143" t="s">
        <v>95</v>
      </c>
      <c r="B43" s="128" t="n">
        <f aca="false">IF(B24&lt;=0,0,Resistors!X7/1000)</f>
        <v>0.147</v>
      </c>
      <c r="C43" s="128" t="n">
        <f aca="false">IF(C24&lt;=0,0,Resistors!X8/1000)</f>
        <v>0.442</v>
      </c>
      <c r="D43" s="128" t="n">
        <f aca="false">IF(D24&lt;=0,0,Resistors!X9/1000)</f>
        <v>0.0422</v>
      </c>
      <c r="E43" s="129" t="n">
        <f aca="false">MIN(B43:D43)</f>
        <v>0.0422</v>
      </c>
      <c r="G43" s="143" t="s">
        <v>95</v>
      </c>
      <c r="H43" s="128" t="n">
        <f aca="false">IF(H24&lt;=0,0,Resistors!X23/1000)</f>
        <v>0.0576</v>
      </c>
      <c r="I43" s="128" t="n">
        <f aca="false">IF(I24&lt;=0,0,Resistors!X24/1000)</f>
        <v>3.4</v>
      </c>
      <c r="J43" s="128" t="n">
        <f aca="false">IF(J24&lt;=0,0,Resistors!X25/1000)</f>
        <v>0.0294</v>
      </c>
      <c r="K43" s="128" t="n">
        <f aca="false">IF(K24&lt;=0,0,Resistors!X26/1000)</f>
        <v>0.499</v>
      </c>
      <c r="L43" s="129" t="n">
        <f aca="false">MIN(H43:J43)</f>
        <v>0.0294</v>
      </c>
    </row>
    <row r="44" customFormat="false" ht="12.75" hidden="true" customHeight="false" outlineLevel="0" collapsed="false">
      <c r="C44" s="144"/>
      <c r="I44" s="144"/>
    </row>
    <row r="45" customFormat="false" ht="12.75" hidden="true" customHeight="false" outlineLevel="0" collapsed="false">
      <c r="C45" s="144"/>
      <c r="I45" s="144"/>
    </row>
    <row r="46" customFormat="false" ht="12.75" hidden="true" customHeight="false" outlineLevel="0" collapsed="false">
      <c r="C46" s="144"/>
      <c r="G46" s="59" t="s">
        <v>110</v>
      </c>
      <c r="H46" s="145" t="n">
        <f aca="false">(1.01-0.01*$H$8)*(1-3.9*10^-8*$H$7*1000)</f>
        <v>0.93518</v>
      </c>
      <c r="I46" s="144"/>
      <c r="J46" s="59" t="s">
        <v>111</v>
      </c>
      <c r="K46" s="145" t="n">
        <f aca="false">(1.01-0.01*$H$8)*(1-5.5*10^-8*$H$7*1000)</f>
        <v>0.9291</v>
      </c>
    </row>
    <row r="47" customFormat="false" ht="12.75" hidden="true" customHeight="false" outlineLevel="0" collapsed="false">
      <c r="C47" s="144"/>
      <c r="G47" s="59" t="s">
        <v>112</v>
      </c>
      <c r="H47" s="146" t="n">
        <f aca="false">(1.01-0.01*$H$8)*(1+3*10^-8*$H$7*1000)</f>
        <v>0.9614</v>
      </c>
      <c r="I47" s="144"/>
      <c r="J47" s="59" t="s">
        <v>113</v>
      </c>
      <c r="K47" s="146" t="n">
        <f aca="false">(1.01-0.01*$H$8)*(1+7*10^-8*$H$7*1000)</f>
        <v>0.9766</v>
      </c>
    </row>
    <row r="48" customFormat="false" ht="12.75" hidden="true" customHeight="false" outlineLevel="0" collapsed="false">
      <c r="B48" s="147" t="n">
        <f aca="false">B7*1000</f>
        <v>400000</v>
      </c>
      <c r="C48" s="148" t="s">
        <v>114</v>
      </c>
      <c r="G48" s="59" t="s">
        <v>115</v>
      </c>
      <c r="H48" s="0" t="n">
        <f aca="false">1/(62.831*I50*I49)</f>
        <v>39.789275994334</v>
      </c>
      <c r="I48" s="144"/>
      <c r="J48" s="59" t="s">
        <v>116</v>
      </c>
      <c r="K48" s="0" t="n">
        <f aca="false">1/(48.223*I50*I49)</f>
        <v>51.8424818032889</v>
      </c>
      <c r="P48" s="147" t="n">
        <f aca="false">P7*1000</f>
        <v>1000000</v>
      </c>
      <c r="Q48" s="148" t="s">
        <v>114</v>
      </c>
    </row>
    <row r="49" customFormat="false" ht="12.75" hidden="true" customHeight="false" outlineLevel="0" collapsed="false">
      <c r="B49" s="147"/>
      <c r="C49" s="148"/>
      <c r="H49" s="59" t="s">
        <v>117</v>
      </c>
      <c r="I49" s="0" t="n">
        <f aca="false">H7*1000</f>
        <v>400000</v>
      </c>
      <c r="J49" s="0" t="s">
        <v>114</v>
      </c>
      <c r="P49" s="147"/>
      <c r="Q49" s="148"/>
    </row>
    <row r="50" customFormat="false" ht="12.75" hidden="true" customHeight="false" outlineLevel="0" collapsed="false">
      <c r="B50" s="149" t="s">
        <v>118</v>
      </c>
      <c r="C50" s="148" t="n">
        <f aca="false">(B8+1)/(2140*B48)</f>
        <v>4.67289719626168E-009</v>
      </c>
      <c r="H50" s="59" t="s">
        <v>53</v>
      </c>
      <c r="I50" s="0" t="n">
        <f aca="false">H19*10^-12</f>
        <v>1E-009</v>
      </c>
      <c r="P50" s="149"/>
      <c r="Q50" s="148"/>
    </row>
    <row r="51" customFormat="false" ht="12.75" hidden="true" customHeight="false" outlineLevel="0" collapsed="false">
      <c r="B51" s="149" t="s">
        <v>119</v>
      </c>
      <c r="C51" s="148" t="n">
        <f aca="false">(B48-35.8*10^6)/((135*B48^2-26.8*10^8*B48)*(B8+1))</f>
        <v>8.42536176694593E-009</v>
      </c>
      <c r="H51" s="59" t="s">
        <v>120</v>
      </c>
      <c r="I51" s="0" t="n">
        <f aca="false">H20*10^-12</f>
        <v>1E-014</v>
      </c>
      <c r="P51" s="149"/>
      <c r="Q51" s="148"/>
    </row>
    <row r="52" customFormat="false" ht="12.75" hidden="true" customHeight="false" outlineLevel="0" collapsed="false">
      <c r="B52" s="149"/>
      <c r="C52" s="148"/>
      <c r="P52" s="149"/>
      <c r="Q52" s="148"/>
    </row>
    <row r="53" customFormat="false" ht="12.75" hidden="true" customHeight="false" outlineLevel="0" collapsed="false">
      <c r="B53" s="149"/>
      <c r="C53" s="148"/>
      <c r="I53" s="145" t="s">
        <v>121</v>
      </c>
      <c r="P53" s="149"/>
      <c r="Q53" s="148"/>
    </row>
    <row r="54" customFormat="false" ht="12.75" hidden="true" customHeight="false" outlineLevel="0" collapsed="false">
      <c r="B54" s="149" t="s">
        <v>122</v>
      </c>
      <c r="C54" s="148"/>
      <c r="I54" s="150" t="n">
        <f aca="false">IF($H$8&gt;$H$11,1,IF($H$7&gt;$H$12,1,IF(H8&lt;1,1,0)))</f>
        <v>0</v>
      </c>
      <c r="J54" s="0" t="s">
        <v>123</v>
      </c>
      <c r="K54" s="0" t="n">
        <f aca="false">(H8+1)/(2500*H8*I49)</f>
        <v>1.16666666666667E-009</v>
      </c>
      <c r="P54" s="149" t="s">
        <v>124</v>
      </c>
      <c r="Q54" s="148"/>
    </row>
    <row r="55" customFormat="false" ht="12.75" hidden="true" customHeight="false" outlineLevel="0" collapsed="false">
      <c r="B55" s="149" t="n">
        <f aca="false">IF(B8*B7&gt;5000,1,IF(B8&lt;1,1,0))</f>
        <v>0</v>
      </c>
      <c r="C55" s="148"/>
      <c r="P55" s="149" t="n">
        <f aca="false">IF(P8*P7&gt;5000,1,IF(P8&lt;1,1,0))</f>
        <v>0</v>
      </c>
      <c r="Q55" s="148"/>
    </row>
    <row r="56" customFormat="false" ht="12.75" hidden="true" customHeight="false" outlineLevel="0" collapsed="false">
      <c r="B56" s="149" t="n">
        <f aca="false">IF(B8&lt;1,1,0)</f>
        <v>0</v>
      </c>
      <c r="C56" s="148"/>
      <c r="H56" s="0" t="s">
        <v>125</v>
      </c>
      <c r="P56" s="149"/>
      <c r="Q56" s="148"/>
    </row>
    <row r="57" customFormat="false" ht="12.75" hidden="true" customHeight="false" outlineLevel="0" collapsed="false">
      <c r="B57" s="149"/>
      <c r="C57" s="148"/>
      <c r="I57" s="0" t="s">
        <v>107</v>
      </c>
      <c r="K57" s="0" t="s">
        <v>126</v>
      </c>
      <c r="P57" s="149"/>
      <c r="Q57" s="148"/>
    </row>
    <row r="58" customFormat="false" ht="12.75" hidden="true" customHeight="false" outlineLevel="0" collapsed="false">
      <c r="B58" s="147" t="n">
        <f aca="false">B20*10^-12</f>
        <v>2E-009</v>
      </c>
      <c r="C58" s="148" t="s">
        <v>127</v>
      </c>
      <c r="H58" s="0" t="s">
        <v>128</v>
      </c>
      <c r="I58" s="0" t="n">
        <f aca="false">6.2832*(H19*10^-12)*(J42*1000)*(H32+1)</f>
        <v>2.2422009725447E-006</v>
      </c>
      <c r="J58" s="0" t="s">
        <v>128</v>
      </c>
      <c r="K58" s="0" t="n">
        <f aca="false">10.996*H19*10^-12*J43*1000*(I32+1)</f>
        <v>2.29805810966583E-006</v>
      </c>
      <c r="P58" s="147" t="n">
        <f aca="false">P19*10^-12</f>
        <v>7.2E-010</v>
      </c>
      <c r="Q58" s="148" t="s">
        <v>127</v>
      </c>
    </row>
    <row r="59" customFormat="false" ht="12.75" hidden="true" customHeight="false" outlineLevel="0" collapsed="false">
      <c r="H59" s="0" t="s">
        <v>29</v>
      </c>
      <c r="I59" s="0" t="n">
        <f aca="false">1-0.02*H32</f>
        <v>0.880330123796424</v>
      </c>
      <c r="J59" s="0" t="s">
        <v>29</v>
      </c>
      <c r="K59" s="0" t="n">
        <f aca="false">1-0.02*I32</f>
        <v>0.877829680201222</v>
      </c>
    </row>
    <row r="60" customFormat="false" ht="12.75" hidden="true" customHeight="false" outlineLevel="0" collapsed="false">
      <c r="H60" s="0" t="s">
        <v>129</v>
      </c>
      <c r="I60" s="0" t="n">
        <f aca="false">((1+SQRT(1-8*10^-8*$I$59/$I$58))/(4*10^-8))/1000</f>
        <v>49604.2488796188</v>
      </c>
      <c r="J60" s="0" t="s">
        <v>129</v>
      </c>
      <c r="K60" s="0" t="n">
        <f aca="false">((1+SQRT(1-16*10^-8*$K$59/$K$58))/(8*10^-8))/1000</f>
        <v>24611.9903499316</v>
      </c>
    </row>
    <row r="61" customFormat="false" ht="12.75" hidden="true" customHeight="false" outlineLevel="0" collapsed="false">
      <c r="H61" s="0" t="s">
        <v>130</v>
      </c>
      <c r="I61" s="0" t="n">
        <f aca="false">((1-SQRT(1-8*10^-8*$I$59/$I$58))/(4*10^-8))/1000</f>
        <v>395.75112038123</v>
      </c>
      <c r="J61" s="0" t="s">
        <v>130</v>
      </c>
      <c r="K61" s="0" t="n">
        <f aca="false">((1-SQRT(1-16*10^-8*$K$59/$K$58))/(8*10^-8))/1000</f>
        <v>388.009650068385</v>
      </c>
    </row>
    <row r="62" customFormat="false" ht="12.75" hidden="true" customHeight="false" outlineLevel="0" collapsed="false"/>
    <row r="63" customFormat="false" ht="12.75" hidden="true" customHeight="false" outlineLevel="0" collapsed="false">
      <c r="H63" s="0" t="s">
        <v>131</v>
      </c>
      <c r="I63" s="0" t="s">
        <v>132</v>
      </c>
    </row>
    <row r="64" customFormat="false" ht="12.75" hidden="true" customHeight="false" outlineLevel="0" collapsed="false">
      <c r="H64" s="0" t="n">
        <f aca="false">10*H19</f>
        <v>10000</v>
      </c>
      <c r="I64" s="145" t="n">
        <f aca="false">H64/10^6</f>
        <v>0.01</v>
      </c>
    </row>
    <row r="65" customFormat="false" ht="12.75" hidden="true" customHeight="false" outlineLevel="0" collapsed="false">
      <c r="H65" s="0" t="n">
        <f aca="false">IF(H64&gt;2500,1,0)</f>
        <v>1</v>
      </c>
    </row>
    <row r="66" customFormat="false" ht="12.75" hidden="true" customHeight="false" outlineLevel="0" collapsed="false"/>
    <row r="67" customFormat="false" ht="12.75" hidden="true" customHeight="false" outlineLevel="0" collapsed="false">
      <c r="H67" s="0" t="s">
        <v>133</v>
      </c>
      <c r="I67" s="0" t="n">
        <f aca="false">(H8+1)/(970*I49)</f>
        <v>1.80412371134021E-008</v>
      </c>
    </row>
    <row r="68" customFormat="false" ht="12.75" hidden="true" customHeight="false" outlineLevel="0" collapsed="false">
      <c r="I68" s="0" t="n">
        <f aca="false">1/(115*I49*(H8+1))</f>
        <v>3.1055900621118E-009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3.5" hidden="false" customHeight="false" outlineLevel="0" collapsed="false"/>
  </sheetData>
  <sheetProtection sheet="true" objects="true" scenarios="true"/>
  <conditionalFormatting sqref="I54">
    <cfRule type="expression" priority="2" aboveAverage="0" equalAverage="0" bottom="0" percent="0" rank="0" text="" dxfId="9">
      <formula>IF($H$7&gt;$H$11,1,0)</formula>
    </cfRule>
    <cfRule type="expression" priority="3" aboveAverage="0" equalAverage="0" bottom="0" percent="0" rank="0" text="" dxfId="10">
      <formula>IF($H$8&gt;$H$12,1,0)</formula>
    </cfRule>
    <cfRule type="cellIs" priority="4" operator="equal" aboveAverage="0" equalAverage="0" bottom="0" percent="0" rank="0" text="" dxfId="11">
      <formula>"Gain x Fc OK"</formula>
    </cfRule>
  </conditionalFormatting>
  <conditionalFormatting sqref="P30">
    <cfRule type="expression" priority="5" aboveAverage="0" equalAverage="0" bottom="0" percent="0" rank="0" text="" dxfId="12">
      <formula>P55=1</formula>
    </cfRule>
  </conditionalFormatting>
  <conditionalFormatting sqref="P31">
    <cfRule type="expression" priority="6" aboveAverage="0" equalAverage="0" bottom="0" percent="0" rank="0" text="" dxfId="13">
      <formula>P55=1</formula>
    </cfRule>
  </conditionalFormatting>
  <conditionalFormatting sqref="P32">
    <cfRule type="expression" priority="7" aboveAverage="0" equalAverage="0" bottom="0" percent="0" rank="0" text="" dxfId="14">
      <formula>P55=1</formula>
    </cfRule>
  </conditionalFormatting>
  <conditionalFormatting sqref="B13 P13">
    <cfRule type="expression" priority="8" aboveAverage="0" equalAverage="0" bottom="0" percent="0" rank="0" text="" dxfId="15">
      <formula>IF(B7*B8&gt;5000,1,0)</formula>
    </cfRule>
    <cfRule type="expression" priority="9" aboveAverage="0" equalAverage="0" bottom="0" percent="0" rank="0" text="" dxfId="16">
      <formula>IF(B7*B8&lt;=5000,1,0)</formula>
    </cfRule>
  </conditionalFormatting>
  <conditionalFormatting sqref="H13">
    <cfRule type="expression" priority="10" aboveAverage="0" equalAverage="0" bottom="0" percent="0" rank="0" text="" dxfId="17">
      <formula>IF($H$7&gt;$H$11,1,0)</formula>
    </cfRule>
    <cfRule type="expression" priority="11" aboveAverage="0" equalAverage="0" bottom="0" percent="0" rank="0" text="" dxfId="18">
      <formula>IF($H$8&gt;$H$12,1,0)</formula>
    </cfRule>
    <cfRule type="cellIs" priority="12" operator="equal" aboveAverage="0" equalAverage="0" bottom="0" percent="0" rank="0" text="" dxfId="19">
      <formula>"Gain x Fc OK"</formula>
    </cfRule>
  </conditionalFormatting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0.99"/>
    <col collapsed="false" customWidth="true" hidden="false" outlineLevel="0" max="23" min="23" style="0" width="14.56"/>
    <col collapsed="false" customWidth="true" hidden="false" outlineLevel="0" max="28" min="27" style="0" width="13.14"/>
  </cols>
  <sheetData>
    <row r="1" customFormat="false" ht="12.75" hidden="false" customHeight="false" outlineLevel="0" collapsed="false">
      <c r="D1" s="145" t="s">
        <v>134</v>
      </c>
      <c r="E1" s="145" t="s">
        <v>135</v>
      </c>
      <c r="F1" s="145" t="s">
        <v>136</v>
      </c>
      <c r="G1" s="145" t="s">
        <v>137</v>
      </c>
      <c r="H1" s="145" t="s">
        <v>138</v>
      </c>
      <c r="I1" s="145" t="s">
        <v>139</v>
      </c>
      <c r="J1" s="145" t="s">
        <v>140</v>
      </c>
      <c r="K1" s="145" t="s">
        <v>141</v>
      </c>
      <c r="L1" s="151" t="s">
        <v>142</v>
      </c>
      <c r="M1" s="151" t="s">
        <v>143</v>
      </c>
      <c r="N1" s="151" t="s">
        <v>144</v>
      </c>
      <c r="O1" s="151" t="s">
        <v>145</v>
      </c>
      <c r="P1" s="151" t="s">
        <v>146</v>
      </c>
      <c r="Q1" s="151" t="s">
        <v>147</v>
      </c>
      <c r="R1" s="151" t="s">
        <v>148</v>
      </c>
      <c r="S1" s="151" t="s">
        <v>149</v>
      </c>
      <c r="T1" s="145"/>
      <c r="V1" s="5" t="s">
        <v>150</v>
      </c>
      <c r="X1" s="5" t="s">
        <v>151</v>
      </c>
    </row>
    <row r="2" customFormat="false" ht="12.75" hidden="false" customHeight="false" outlineLevel="0" collapsed="false">
      <c r="C2" s="59" t="s">
        <v>152</v>
      </c>
      <c r="D2" s="152" t="n">
        <f aca="false">MIN(D3:D99)</f>
        <v>0.0042035398230088</v>
      </c>
      <c r="E2" s="152" t="n">
        <f aca="false">MIN(E3:E99)</f>
        <v>0.0059935639581659</v>
      </c>
      <c r="F2" s="152" t="n">
        <f aca="false">MIN(F3:F99)</f>
        <v>0.00844691874497178</v>
      </c>
      <c r="G2" s="152" t="n">
        <f aca="false">MIN(G3:G99)</f>
        <v>0.00794902912621357</v>
      </c>
      <c r="H2" s="152" t="n">
        <f aca="false">MIN(H3:H99)</f>
        <v>0.0102346278317154</v>
      </c>
      <c r="I2" s="152" t="n">
        <f aca="false">MIN(I3:I99)</f>
        <v>0.00824768069039942</v>
      </c>
      <c r="J2" s="152" t="n">
        <f aca="false">MIN(J3:J99)</f>
        <v>0.00194304125585872</v>
      </c>
      <c r="K2" s="152" t="n">
        <f aca="false">MIN(K3:K99)</f>
        <v>7.75142301686112E-005</v>
      </c>
      <c r="L2" s="152" t="n">
        <f aca="false">MIN(L3:L99)</f>
        <v>0.00253975452242917</v>
      </c>
      <c r="M2" s="152" t="n">
        <f aca="false">MIN(M3:M99)</f>
        <v>0.00204709253833491</v>
      </c>
      <c r="N2" s="152" t="n">
        <f aca="false">MIN(N3:N99)</f>
        <v>9.09772359685986E-005</v>
      </c>
      <c r="O2" s="152" t="n">
        <f aca="false">MIN(O3:O99)</f>
        <v>0.00564703920344271</v>
      </c>
      <c r="P2" s="152" t="n">
        <f aca="false">MIN(P3:P99)</f>
        <v>0.00320440794125623</v>
      </c>
      <c r="Q2" s="152" t="n">
        <f aca="false">MIN(Q3:Q99)</f>
        <v>0.00850408229161886</v>
      </c>
      <c r="R2" s="152" t="n">
        <f aca="false">MIN(R3:R99)</f>
        <v>0.00239117810759508</v>
      </c>
      <c r="S2" s="152" t="n">
        <f aca="false">MIN(S3:S99)</f>
        <v>0.0101232353700227</v>
      </c>
      <c r="T2" s="153"/>
      <c r="V2" s="141" t="s">
        <v>134</v>
      </c>
      <c r="W2" s="154" t="n">
        <f aca="false">'LT1567 Filter Design'!B23</f>
        <v>186.217228464419</v>
      </c>
      <c r="X2" s="141" t="n">
        <f aca="false">VLOOKUP(D2,$D$3:$T$99,17,FALSE())*HLOOKUP(1,AB3:AJ5,2,FALSE())</f>
        <v>187</v>
      </c>
      <c r="Y2" s="0" t="n">
        <f aca="false">HLOOKUP(1,AB3:AJ5,3,FALSE())</f>
        <v>18.6217228464419</v>
      </c>
      <c r="AA2" s="5" t="s">
        <v>153</v>
      </c>
      <c r="AB2" s="5"/>
    </row>
    <row r="3" customFormat="false" ht="12.75" hidden="false" customHeight="false" outlineLevel="0" collapsed="false">
      <c r="A3" s="155"/>
      <c r="C3" s="145" t="n">
        <v>10</v>
      </c>
      <c r="D3" s="156" t="n">
        <f aca="false">ABS((C3-$Y$2)/$Y$2)</f>
        <v>0.462992759452936</v>
      </c>
      <c r="E3" s="156" t="n">
        <f aca="false">ABS((C3-$Y$3)/$Y$3)</f>
        <v>0.820997586484312</v>
      </c>
      <c r="F3" s="156" t="n">
        <f aca="false">ABS((C3-$Y$4)/$Y$4)</f>
        <v>0.85794368463395</v>
      </c>
      <c r="G3" s="156" t="n">
        <f aca="false">ABS((C3-$Y$7)/$Y$7)</f>
        <v>0.314320388349515</v>
      </c>
      <c r="H3" s="156" t="n">
        <f aca="false">ABS((C3-$Y$8)/$Y$8)</f>
        <v>0.771440129449838</v>
      </c>
      <c r="I3" s="156" t="n">
        <f aca="false">ABS((C3-$Y$9)/$Y$9)</f>
        <v>0.761078748651564</v>
      </c>
      <c r="J3" s="156" t="n">
        <f aca="false">ABS((C3-$Y$12)/$Y$12)</f>
        <v>0.0672364871550081</v>
      </c>
      <c r="K3" s="156" t="n">
        <f aca="false">ABS((C3-$Y$13)/$Y$13)</f>
        <v>0.813447297431002</v>
      </c>
      <c r="L3" s="156" t="n">
        <f aca="false">ABS((C3-$Y$16)/$Y$16)</f>
        <v>0.77433026120417</v>
      </c>
      <c r="M3" s="156" t="n">
        <f aca="false">ABS((C3-$Y$17)/$Y$17)</f>
        <v>0.616073910904853</v>
      </c>
      <c r="N3" s="156" t="n">
        <f aca="false">ABS((C3-$Y$18)/$Y$18)</f>
        <v>0.804323087521716</v>
      </c>
      <c r="O3" s="156" t="n">
        <f aca="false">ABS((C3-$Y$19)/$Y$19)</f>
        <v>0.743457387958305</v>
      </c>
      <c r="P3" s="156" t="n">
        <f aca="false">ABS((C3-$Y$23)/$Y$23)</f>
        <v>0.826945209712024</v>
      </c>
      <c r="Q3" s="156" t="n">
        <f aca="false">ABS((C3-$Y$24)/$Y$24)</f>
        <v>0.703381152267171</v>
      </c>
      <c r="R3" s="156" t="n">
        <f aca="false">ABS((C3-$Y$25)/$Y$25)</f>
        <v>0.660677271465168</v>
      </c>
      <c r="S3" s="156" t="n">
        <f aca="false">ABS((C3-$Y$26)/$Y$26)</f>
        <v>0.801627902879764</v>
      </c>
      <c r="T3" s="145" t="n">
        <v>10</v>
      </c>
      <c r="V3" s="141" t="s">
        <v>135</v>
      </c>
      <c r="W3" s="154" t="n">
        <f aca="false">'LT1567 Filter Design'!C23</f>
        <v>558.651685393258</v>
      </c>
      <c r="X3" s="141" t="n">
        <f aca="false">VLOOKUP(E2,$E$3:$T$99,16,FALSE())*HLOOKUP(1,AB7:AJ9,2,FALSE())</f>
        <v>562</v>
      </c>
      <c r="Y3" s="0" t="n">
        <f aca="false">HLOOKUP(1,AB7:AJ9,3,FALSE())</f>
        <v>55.8651685393258</v>
      </c>
      <c r="AB3" s="0" t="n">
        <f aca="false">IF(AB5&lt;=100,IF(AB5&gt;=10,1,0),0)</f>
        <v>0</v>
      </c>
      <c r="AC3" s="0" t="n">
        <f aca="false">IF(AC5&lt;=100,IF(AC5&gt;=10,1,0),0)</f>
        <v>0</v>
      </c>
      <c r="AD3" s="0" t="n">
        <f aca="false">IF(AD5&lt;=100,IF(AD5&gt;=10,1,0),0)</f>
        <v>0</v>
      </c>
      <c r="AE3" s="0" t="n">
        <f aca="false">IF(AE5&lt;=100,IF(AE5&gt;=10,1,0),0)</f>
        <v>1</v>
      </c>
      <c r="AF3" s="0" t="n">
        <f aca="false">IF(AF5&lt;=100,IF(AF5&gt;=10,1,0),0)</f>
        <v>0</v>
      </c>
      <c r="AG3" s="0" t="n">
        <f aca="false">IF(AG5&lt;=100,IF(AG5&gt;=10,1,0),0)</f>
        <v>0</v>
      </c>
      <c r="AH3" s="0" t="n">
        <f aca="false">IF(AH5&lt;=100,IF(AH5&gt;=10,1,0),0)</f>
        <v>0</v>
      </c>
      <c r="AI3" s="0" t="n">
        <f aca="false">IF(AI5&lt;=100,IF(AI5&gt;=10,1,0),0)</f>
        <v>0</v>
      </c>
      <c r="AJ3" s="0" t="n">
        <f aca="false">IF(AJ5&lt;=100,IF(AJ5&gt;=10,1,0),0)</f>
        <v>0</v>
      </c>
    </row>
    <row r="4" customFormat="false" ht="12.75" hidden="false" customHeight="false" outlineLevel="0" collapsed="false">
      <c r="B4" s="145"/>
      <c r="C4" s="145" t="n">
        <v>10.2</v>
      </c>
      <c r="D4" s="156" t="n">
        <f aca="false">ABS((C4-$Y$2)/$Y$2)</f>
        <v>0.452252614641995</v>
      </c>
      <c r="E4" s="156" t="n">
        <f aca="false">ABS((C4-$Y$3)/$Y$3)</f>
        <v>0.817417538213998</v>
      </c>
      <c r="F4" s="156" t="n">
        <f aca="false">ABS((C4-$Y$4)/$Y$4)</f>
        <v>0.855102558326629</v>
      </c>
      <c r="G4" s="156" t="n">
        <f aca="false">ABS((C4-$Y$7)/$Y$7)</f>
        <v>0.300606796116505</v>
      </c>
      <c r="H4" s="156" t="n">
        <f aca="false">ABS((C4-$Y$8)/$Y$8)</f>
        <v>0.766868932038835</v>
      </c>
      <c r="I4" s="156" t="n">
        <f aca="false">ABS((C4-$Y$9)/$Y$9)</f>
        <v>0.756300323624595</v>
      </c>
      <c r="J4" s="156" t="n">
        <f aca="false">ABS((C4-$Y$12)/$Y$12)</f>
        <v>0.0485812168981083</v>
      </c>
      <c r="K4" s="156" t="n">
        <f aca="false">ABS((C4-$Y$13)/$Y$13)</f>
        <v>0.809716243379622</v>
      </c>
      <c r="L4" s="156" t="n">
        <f aca="false">ABS((C4-$Y$16)/$Y$16)</f>
        <v>0.769816866428253</v>
      </c>
      <c r="M4" s="156" t="n">
        <f aca="false">ABS((C4-$Y$17)/$Y$17)</f>
        <v>0.60839538912295</v>
      </c>
      <c r="N4" s="156" t="n">
        <f aca="false">ABS((C4-$Y$18)/$Y$18)</f>
        <v>0.80040954927215</v>
      </c>
      <c r="O4" s="156" t="n">
        <f aca="false">ABS((C4-$Y$19)/$Y$19)</f>
        <v>0.738326535717472</v>
      </c>
      <c r="P4" s="156" t="n">
        <f aca="false">ABS((C4-$Y$23)/$Y$23)</f>
        <v>0.823484113906264</v>
      </c>
      <c r="Q4" s="156" t="n">
        <f aca="false">ABS((C4-$Y$24)/$Y$24)</f>
        <v>0.697448775312514</v>
      </c>
      <c r="R4" s="156" t="n">
        <f aca="false">ABS((C4-$Y$25)/$Y$25)</f>
        <v>0.653890816894472</v>
      </c>
      <c r="S4" s="156" t="n">
        <f aca="false">ABS((C4-$Y$26)/$Y$26)</f>
        <v>0.797660460937359</v>
      </c>
      <c r="T4" s="145" t="n">
        <v>10.2</v>
      </c>
      <c r="V4" s="141" t="s">
        <v>136</v>
      </c>
      <c r="W4" s="154" t="n">
        <f aca="false">'LT1567 Filter Design'!D23</f>
        <v>70.3946176150779</v>
      </c>
      <c r="X4" s="141" t="n">
        <f aca="false">VLOOKUP(F2,$F$3:$T$99,15,FALSE())*HLOOKUP(1,AB12:AJ14,2,FALSE())</f>
        <v>69.8</v>
      </c>
      <c r="Y4" s="0" t="n">
        <f aca="false">HLOOKUP(1,AB12:AJ14,3,FALSE())</f>
        <v>70.3946176150779</v>
      </c>
      <c r="AA4" s="0" t="s">
        <v>154</v>
      </c>
      <c r="AB4" s="0" t="n">
        <v>0.01</v>
      </c>
      <c r="AC4" s="0" t="n">
        <v>0.1</v>
      </c>
      <c r="AD4" s="0" t="n">
        <v>1</v>
      </c>
      <c r="AE4" s="0" t="n">
        <v>10</v>
      </c>
      <c r="AF4" s="0" t="n">
        <v>100</v>
      </c>
      <c r="AG4" s="0" t="n">
        <v>1000</v>
      </c>
      <c r="AH4" s="0" t="n">
        <v>10000</v>
      </c>
      <c r="AI4" s="0" t="n">
        <v>100000</v>
      </c>
      <c r="AJ4" s="0" t="n">
        <v>1000000</v>
      </c>
    </row>
    <row r="5" customFormat="false" ht="12.75" hidden="false" customHeight="false" outlineLevel="0" collapsed="false">
      <c r="C5" s="145" t="n">
        <v>10.5</v>
      </c>
      <c r="D5" s="156" t="n">
        <f aca="false">ABS((C5-$Y$2)/$Y$2)</f>
        <v>0.436142397425583</v>
      </c>
      <c r="E5" s="156" t="n">
        <f aca="false">ABS((C5-$Y$3)/$Y$3)</f>
        <v>0.812047465808528</v>
      </c>
      <c r="F5" s="156" t="n">
        <f aca="false">ABS((C5-$Y$4)/$Y$4)</f>
        <v>0.850840868865648</v>
      </c>
      <c r="G5" s="156" t="n">
        <f aca="false">ABS((C5-$Y$7)/$Y$7)</f>
        <v>0.28003640776699</v>
      </c>
      <c r="H5" s="156" t="n">
        <f aca="false">ABS((C5-$Y$8)/$Y$8)</f>
        <v>0.76001213592233</v>
      </c>
      <c r="I5" s="156" t="n">
        <f aca="false">ABS((C5-$Y$9)/$Y$9)</f>
        <v>0.749132686084142</v>
      </c>
      <c r="J5" s="156" t="n">
        <f aca="false">ABS((C5-$Y$12)/$Y$12)</f>
        <v>0.0205983115127585</v>
      </c>
      <c r="K5" s="156" t="n">
        <f aca="false">ABS((C5-$Y$13)/$Y$13)</f>
        <v>0.804119662302552</v>
      </c>
      <c r="L5" s="156" t="n">
        <f aca="false">ABS((C5-$Y$16)/$Y$16)</f>
        <v>0.763046774264378</v>
      </c>
      <c r="M5" s="156" t="n">
        <f aca="false">ABS((C5-$Y$17)/$Y$17)</f>
        <v>0.596877606450095</v>
      </c>
      <c r="N5" s="156" t="n">
        <f aca="false">ABS((C5-$Y$18)/$Y$18)</f>
        <v>0.794539241897802</v>
      </c>
      <c r="O5" s="156" t="n">
        <f aca="false">ABS((C5-$Y$19)/$Y$19)</f>
        <v>0.730630257356221</v>
      </c>
      <c r="P5" s="156" t="n">
        <f aca="false">ABS((C5-$Y$23)/$Y$23)</f>
        <v>0.818292470197625</v>
      </c>
      <c r="Q5" s="156" t="n">
        <f aca="false">ABS((C5-$Y$24)/$Y$24)</f>
        <v>0.68855020988053</v>
      </c>
      <c r="R5" s="156" t="n">
        <f aca="false">ABS((C5-$Y$25)/$Y$25)</f>
        <v>0.643711135038427</v>
      </c>
      <c r="S5" s="156" t="n">
        <f aca="false">ABS((C5-$Y$26)/$Y$26)</f>
        <v>0.791709298023752</v>
      </c>
      <c r="T5" s="145" t="n">
        <v>10.5</v>
      </c>
      <c r="W5" s="145"/>
      <c r="X5" s="145"/>
      <c r="Y5" s="145"/>
      <c r="AA5" s="0" t="s">
        <v>155</v>
      </c>
      <c r="AB5" s="0" t="n">
        <f aca="false">$W$2/AB4</f>
        <v>18621.7228464419</v>
      </c>
      <c r="AC5" s="0" t="n">
        <f aca="false">$W$2/AC4</f>
        <v>1862.17228464419</v>
      </c>
      <c r="AD5" s="0" t="n">
        <f aca="false">$W$2/AD4</f>
        <v>186.217228464419</v>
      </c>
      <c r="AE5" s="0" t="n">
        <f aca="false">$W$2/AE4</f>
        <v>18.6217228464419</v>
      </c>
      <c r="AF5" s="0" t="n">
        <f aca="false">$W$2/AF4</f>
        <v>1.86217228464419</v>
      </c>
      <c r="AG5" s="0" t="n">
        <f aca="false">$W$2/AG4</f>
        <v>0.186217228464419</v>
      </c>
      <c r="AH5" s="0" t="n">
        <f aca="false">$W$2/AH4</f>
        <v>0.0186217228464419</v>
      </c>
      <c r="AI5" s="0" t="n">
        <f aca="false">$W$2/AI4</f>
        <v>0.00186217228464419</v>
      </c>
      <c r="AJ5" s="0" t="n">
        <f aca="false">$W$2/AJ4</f>
        <v>0.000186217228464419</v>
      </c>
    </row>
    <row r="6" customFormat="false" ht="12.75" hidden="false" customHeight="false" outlineLevel="0" collapsed="false">
      <c r="A6" s="59"/>
      <c r="C6" s="145" t="n">
        <v>10.7</v>
      </c>
      <c r="D6" s="156" t="n">
        <f aca="false">ABS((C6-$Y$2)/$Y$2)</f>
        <v>0.425402252614642</v>
      </c>
      <c r="E6" s="156" t="n">
        <f aca="false">ABS((C6-$Y$3)/$Y$3)</f>
        <v>0.808467417538214</v>
      </c>
      <c r="F6" s="156" t="n">
        <f aca="false">ABS((C6-$Y$4)/$Y$4)</f>
        <v>0.847999742558327</v>
      </c>
      <c r="G6" s="156" t="n">
        <f aca="false">ABS((C6-$Y$7)/$Y$7)</f>
        <v>0.266322815533981</v>
      </c>
      <c r="H6" s="156" t="n">
        <f aca="false">ABS((C6-$Y$8)/$Y$8)</f>
        <v>0.755440938511327</v>
      </c>
      <c r="I6" s="156" t="n">
        <f aca="false">ABS((C6-$Y$9)/$Y$9)</f>
        <v>0.744354261057174</v>
      </c>
      <c r="J6" s="156" t="n">
        <f aca="false">ABS((C6-$Y$12)/$Y$12)</f>
        <v>0.00194304125585872</v>
      </c>
      <c r="K6" s="156" t="n">
        <f aca="false">ABS((C6-$Y$13)/$Y$13)</f>
        <v>0.800388608251172</v>
      </c>
      <c r="L6" s="156" t="n">
        <f aca="false">ABS((C6-$Y$16)/$Y$16)</f>
        <v>0.758533379488461</v>
      </c>
      <c r="M6" s="156" t="n">
        <f aca="false">ABS((C6-$Y$17)/$Y$17)</f>
        <v>0.589199084668192</v>
      </c>
      <c r="N6" s="156" t="n">
        <f aca="false">ABS((C6-$Y$18)/$Y$18)</f>
        <v>0.790625703648236</v>
      </c>
      <c r="O6" s="156" t="n">
        <f aca="false">ABS((C6-$Y$19)/$Y$19)</f>
        <v>0.725499405115387</v>
      </c>
      <c r="P6" s="156" t="n">
        <f aca="false">ABS((C6-$Y$23)/$Y$23)</f>
        <v>0.814831374391865</v>
      </c>
      <c r="Q6" s="156" t="n">
        <f aca="false">ABS((C6-$Y$24)/$Y$24)</f>
        <v>0.682617832925873</v>
      </c>
      <c r="R6" s="156" t="n">
        <f aca="false">ABS((C6-$Y$25)/$Y$25)</f>
        <v>0.63692468046773</v>
      </c>
      <c r="S6" s="156" t="n">
        <f aca="false">ABS((C6-$Y$26)/$Y$26)</f>
        <v>0.787741856081348</v>
      </c>
      <c r="T6" s="145" t="n">
        <v>10.7</v>
      </c>
      <c r="V6" s="5" t="s">
        <v>156</v>
      </c>
    </row>
    <row r="7" customFormat="false" ht="12.75" hidden="false" customHeight="false" outlineLevel="0" collapsed="false">
      <c r="A7" s="59"/>
      <c r="C7" s="145" t="n">
        <v>11</v>
      </c>
      <c r="D7" s="156" t="n">
        <f aca="false">ABS((C7-$Y$2)/$Y$2)</f>
        <v>0.40929203539823</v>
      </c>
      <c r="E7" s="156" t="n">
        <f aca="false">ABS((C7-$Y$3)/$Y$3)</f>
        <v>0.803097345132743</v>
      </c>
      <c r="F7" s="156" t="n">
        <f aca="false">ABS((C7-$Y$4)/$Y$4)</f>
        <v>0.843738053097345</v>
      </c>
      <c r="G7" s="156" t="n">
        <f aca="false">ABS((C7-$Y$7)/$Y$7)</f>
        <v>0.245752427184466</v>
      </c>
      <c r="H7" s="156" t="n">
        <f aca="false">ABS((C7-$Y$8)/$Y$8)</f>
        <v>0.748584142394822</v>
      </c>
      <c r="I7" s="156" t="n">
        <f aca="false">ABS((C7-$Y$9)/$Y$9)</f>
        <v>0.737186623516721</v>
      </c>
      <c r="J7" s="156" t="n">
        <f aca="false">ABS((C7-$Y$12)/$Y$12)</f>
        <v>0.0260398641294911</v>
      </c>
      <c r="K7" s="156" t="n">
        <f aca="false">ABS((C7-$Y$13)/$Y$13)</f>
        <v>0.794792027174102</v>
      </c>
      <c r="L7" s="156" t="n">
        <f aca="false">ABS((C7-$Y$16)/$Y$16)</f>
        <v>0.751763287324586</v>
      </c>
      <c r="M7" s="156" t="n">
        <f aca="false">ABS((C7-$Y$17)/$Y$17)</f>
        <v>0.577681301995338</v>
      </c>
      <c r="N7" s="156" t="n">
        <f aca="false">ABS((C7-$Y$18)/$Y$18)</f>
        <v>0.784755396273888</v>
      </c>
      <c r="O7" s="156" t="n">
        <f aca="false">ABS((C7-$Y$19)/$Y$19)</f>
        <v>0.717803126754136</v>
      </c>
      <c r="P7" s="156" t="n">
        <f aca="false">ABS((C7-$Y$23)/$Y$23)</f>
        <v>0.809639730683226</v>
      </c>
      <c r="Q7" s="156" t="n">
        <f aca="false">ABS((C7-$Y$24)/$Y$24)</f>
        <v>0.673719267493888</v>
      </c>
      <c r="R7" s="156" t="n">
        <f aca="false">ABS((C7-$Y$25)/$Y$25)</f>
        <v>0.626744998611685</v>
      </c>
      <c r="S7" s="156" t="n">
        <f aca="false">ABS((C7-$Y$26)/$Y$26)</f>
        <v>0.781790693167741</v>
      </c>
      <c r="T7" s="145" t="n">
        <v>11</v>
      </c>
      <c r="V7" s="141" t="s">
        <v>137</v>
      </c>
      <c r="W7" s="154" t="n">
        <f aca="false">'LT1567 Filter Design'!B24</f>
        <v>145.840707964602</v>
      </c>
      <c r="X7" s="141" t="n">
        <f aca="false">VLOOKUP(G2,$G$3:$T$99,14,FALSE())*HLOOKUP(1,AB19:AJ21,2,FALSE())</f>
        <v>147</v>
      </c>
      <c r="Y7" s="0" t="n">
        <f aca="false">HLOOKUP(1,AB19:AJ21,3,FALSE())</f>
        <v>14.5840707964602</v>
      </c>
      <c r="AB7" s="0" t="n">
        <f aca="false">IF(AB9&lt;=100,IF(AB9&gt;=10,1,0),0)</f>
        <v>0</v>
      </c>
      <c r="AC7" s="0" t="n">
        <f aca="false">IF(AC9&lt;=100,IF(AC9&gt;=10,1,0),0)</f>
        <v>0</v>
      </c>
      <c r="AD7" s="0" t="n">
        <f aca="false">IF(AD9&lt;=100,IF(AD9&gt;=10,1,0),0)</f>
        <v>0</v>
      </c>
      <c r="AE7" s="0" t="n">
        <f aca="false">IF(AE9&lt;=100,IF(AE9&gt;=10,1,0),0)</f>
        <v>1</v>
      </c>
      <c r="AF7" s="0" t="n">
        <f aca="false">IF(AF9&lt;=100,IF(AF9&gt;=10,1,0),0)</f>
        <v>0</v>
      </c>
      <c r="AG7" s="0" t="n">
        <f aca="false">IF(AG9&lt;=100,IF(AG9&gt;=10,1,0),0)</f>
        <v>0</v>
      </c>
      <c r="AH7" s="0" t="n">
        <f aca="false">IF(AH9&lt;=100,IF(AH9&gt;=10,1,0),0)</f>
        <v>0</v>
      </c>
      <c r="AI7" s="0" t="n">
        <f aca="false">IF(AI9&lt;=100,IF(AI9&gt;=10,1,0),0)</f>
        <v>0</v>
      </c>
      <c r="AJ7" s="0" t="n">
        <f aca="false">IF(AJ9&lt;=100,IF(AJ9&gt;=10,1,0),0)</f>
        <v>0</v>
      </c>
    </row>
    <row r="8" customFormat="false" ht="12.75" hidden="false" customHeight="false" outlineLevel="0" collapsed="false">
      <c r="A8" s="59"/>
      <c r="C8" s="145" t="n">
        <v>11.3</v>
      </c>
      <c r="D8" s="156" t="n">
        <f aca="false">ABS((C8-$Y$2)/$Y$2)</f>
        <v>0.393181818181818</v>
      </c>
      <c r="E8" s="156" t="n">
        <f aca="false">ABS((C8-$Y$3)/$Y$3)</f>
        <v>0.797727272727273</v>
      </c>
      <c r="F8" s="156" t="n">
        <f aca="false">ABS((C8-$Y$4)/$Y$4)</f>
        <v>0.839476363636364</v>
      </c>
      <c r="G8" s="156" t="n">
        <f aca="false">ABS((C8-$Y$7)/$Y$7)</f>
        <v>0.225182038834951</v>
      </c>
      <c r="H8" s="156" t="n">
        <f aca="false">ABS((C8-$Y$8)/$Y$8)</f>
        <v>0.741727346278317</v>
      </c>
      <c r="I8" s="156" t="n">
        <f aca="false">ABS((C8-$Y$9)/$Y$9)</f>
        <v>0.730018985976268</v>
      </c>
      <c r="J8" s="156" t="n">
        <f aca="false">ABS((C8-$Y$12)/$Y$12)</f>
        <v>0.0540227695148409</v>
      </c>
      <c r="K8" s="156" t="n">
        <f aca="false">ABS((C8-$Y$13)/$Y$13)</f>
        <v>0.789195446097032</v>
      </c>
      <c r="L8" s="156" t="n">
        <f aca="false">ABS((C8-$Y$16)/$Y$16)</f>
        <v>0.744993195160712</v>
      </c>
      <c r="M8" s="156" t="n">
        <f aca="false">ABS((C8-$Y$17)/$Y$17)</f>
        <v>0.566163519322483</v>
      </c>
      <c r="N8" s="156" t="n">
        <f aca="false">ABS((C8-$Y$18)/$Y$18)</f>
        <v>0.778885088899539</v>
      </c>
      <c r="O8" s="156" t="n">
        <f aca="false">ABS((C8-$Y$19)/$Y$19)</f>
        <v>0.710106848392885</v>
      </c>
      <c r="P8" s="156" t="n">
        <f aca="false">ABS((C8-$Y$23)/$Y$23)</f>
        <v>0.804448086974587</v>
      </c>
      <c r="Q8" s="156" t="n">
        <f aca="false">ABS((C8-$Y$24)/$Y$24)</f>
        <v>0.664820702061903</v>
      </c>
      <c r="R8" s="156" t="n">
        <f aca="false">ABS((C8-$Y$25)/$Y$25)</f>
        <v>0.61656531675564</v>
      </c>
      <c r="S8" s="156" t="n">
        <f aca="false">ABS((C8-$Y$26)/$Y$26)</f>
        <v>0.775839530254133</v>
      </c>
      <c r="T8" s="145" t="n">
        <v>11.3</v>
      </c>
      <c r="V8" s="141" t="s">
        <v>138</v>
      </c>
      <c r="W8" s="154" t="n">
        <f aca="false">'LT1567 Filter Design'!C24</f>
        <v>437.522123893805</v>
      </c>
      <c r="X8" s="141" t="n">
        <f aca="false">VLOOKUP(H2,$H$3:$T$99,13,FALSE())*HLOOKUP(1,AB23:AJ25,2,FALSE())</f>
        <v>442</v>
      </c>
      <c r="Y8" s="0" t="n">
        <f aca="false">HLOOKUP(1,AB23:AJ25,3,FALSE())</f>
        <v>43.7522123893805</v>
      </c>
      <c r="AA8" s="0" t="s">
        <v>154</v>
      </c>
      <c r="AB8" s="0" t="n">
        <v>0.01</v>
      </c>
      <c r="AC8" s="0" t="n">
        <v>0.1</v>
      </c>
      <c r="AD8" s="0" t="n">
        <v>1</v>
      </c>
      <c r="AE8" s="0" t="n">
        <v>10</v>
      </c>
      <c r="AF8" s="0" t="n">
        <v>100</v>
      </c>
      <c r="AG8" s="0" t="n">
        <v>1000</v>
      </c>
      <c r="AH8" s="0" t="n">
        <v>10000</v>
      </c>
      <c r="AI8" s="0" t="n">
        <v>100000</v>
      </c>
      <c r="AJ8" s="0" t="n">
        <v>1000000</v>
      </c>
    </row>
    <row r="9" customFormat="false" ht="12.75" hidden="false" customHeight="false" outlineLevel="0" collapsed="false">
      <c r="A9" s="59"/>
      <c r="C9" s="145" t="n">
        <v>11.5</v>
      </c>
      <c r="D9" s="156" t="n">
        <f aca="false">ABS((C9-$Y$2)/$Y$2)</f>
        <v>0.382441673370877</v>
      </c>
      <c r="E9" s="156" t="n">
        <f aca="false">ABS((C9-$Y$3)/$Y$3)</f>
        <v>0.794147224456959</v>
      </c>
      <c r="F9" s="156" t="n">
        <f aca="false">ABS((C9-$Y$4)/$Y$4)</f>
        <v>0.836635237329043</v>
      </c>
      <c r="G9" s="156" t="n">
        <f aca="false">ABS((C9-$Y$7)/$Y$7)</f>
        <v>0.211468446601942</v>
      </c>
      <c r="H9" s="156" t="n">
        <f aca="false">ABS((C9-$Y$8)/$Y$8)</f>
        <v>0.737156148867314</v>
      </c>
      <c r="I9" s="156" t="n">
        <f aca="false">ABS((C9-$Y$9)/$Y$9)</f>
        <v>0.725240560949299</v>
      </c>
      <c r="J9" s="156" t="n">
        <f aca="false">ABS((C9-$Y$12)/$Y$12)</f>
        <v>0.0726780397717407</v>
      </c>
      <c r="K9" s="156" t="n">
        <f aca="false">ABS((C9-$Y$13)/$Y$13)</f>
        <v>0.785464392045652</v>
      </c>
      <c r="L9" s="156" t="n">
        <f aca="false">ABS((C9-$Y$16)/$Y$16)</f>
        <v>0.740479800384795</v>
      </c>
      <c r="M9" s="156" t="n">
        <f aca="false">ABS((C9-$Y$17)/$Y$17)</f>
        <v>0.558484997540581</v>
      </c>
      <c r="N9" s="156" t="n">
        <f aca="false">ABS((C9-$Y$18)/$Y$18)</f>
        <v>0.774971550649973</v>
      </c>
      <c r="O9" s="156" t="n">
        <f aca="false">ABS((C9-$Y$19)/$Y$19)</f>
        <v>0.704975996152051</v>
      </c>
      <c r="P9" s="156" t="n">
        <f aca="false">ABS((C9-$Y$23)/$Y$23)</f>
        <v>0.800986991168827</v>
      </c>
      <c r="Q9" s="156" t="n">
        <f aca="false">ABS((C9-$Y$24)/$Y$24)</f>
        <v>0.658888325107247</v>
      </c>
      <c r="R9" s="156" t="n">
        <f aca="false">ABS((C9-$Y$25)/$Y$25)</f>
        <v>0.609778862184944</v>
      </c>
      <c r="S9" s="156" t="n">
        <f aca="false">ABS((C9-$Y$26)/$Y$26)</f>
        <v>0.771872088311729</v>
      </c>
      <c r="T9" s="145" t="n">
        <v>11.5</v>
      </c>
      <c r="V9" s="141" t="s">
        <v>139</v>
      </c>
      <c r="W9" s="154" t="n">
        <f aca="false">'LT1567 Filter Design'!D24</f>
        <v>41.8547950153513</v>
      </c>
      <c r="X9" s="141" t="n">
        <f aca="false">VLOOKUP(I2,$I$3:$T$99,12,FALSE())*HLOOKUP(1,AB27:AJ29,2,FALSE())</f>
        <v>42.2</v>
      </c>
      <c r="Y9" s="0" t="n">
        <f aca="false">HLOOKUP(1,AB27:AJ29,3,FALSE())</f>
        <v>41.8547950153513</v>
      </c>
      <c r="AA9" s="59" t="s">
        <v>157</v>
      </c>
      <c r="AB9" s="0" t="n">
        <f aca="false">$W$3/AB8</f>
        <v>55865.1685393258</v>
      </c>
      <c r="AC9" s="0" t="n">
        <f aca="false">$W$3/AC8</f>
        <v>5586.51685393258</v>
      </c>
      <c r="AD9" s="0" t="n">
        <f aca="false">$W$3/AD8</f>
        <v>558.651685393258</v>
      </c>
      <c r="AE9" s="0" t="n">
        <f aca="false">$W$3/AE8</f>
        <v>55.8651685393258</v>
      </c>
      <c r="AF9" s="0" t="n">
        <f aca="false">$W$3/AF8</f>
        <v>5.58651685393258</v>
      </c>
      <c r="AG9" s="0" t="n">
        <f aca="false">$W$3/AG8</f>
        <v>0.558651685393258</v>
      </c>
      <c r="AH9" s="0" t="n">
        <f aca="false">$W$3/AH8</f>
        <v>0.0558651685393258</v>
      </c>
      <c r="AI9" s="0" t="n">
        <f aca="false">$W$3/AI8</f>
        <v>0.00558651685393258</v>
      </c>
      <c r="AJ9" s="0" t="n">
        <f aca="false">$W$3/AJ8</f>
        <v>0.000558651685393258</v>
      </c>
    </row>
    <row r="10" customFormat="false" ht="12.75" hidden="false" customHeight="false" outlineLevel="0" collapsed="false">
      <c r="C10" s="145" t="n">
        <v>11.8</v>
      </c>
      <c r="D10" s="156" t="n">
        <f aca="false">ABS((C10-$Y$2)/$Y$2)</f>
        <v>0.366331456154465</v>
      </c>
      <c r="E10" s="156" t="n">
        <f aca="false">ABS((C10-$Y$3)/$Y$3)</f>
        <v>0.788777152051488</v>
      </c>
      <c r="F10" s="156" t="n">
        <f aca="false">ABS((C10-$Y$4)/$Y$4)</f>
        <v>0.832373547868061</v>
      </c>
      <c r="G10" s="156" t="n">
        <f aca="false">ABS((C10-$Y$7)/$Y$7)</f>
        <v>0.190898058252427</v>
      </c>
      <c r="H10" s="156" t="n">
        <f aca="false">ABS((C10-$Y$8)/$Y$8)</f>
        <v>0.730299352750809</v>
      </c>
      <c r="I10" s="156" t="n">
        <f aca="false">ABS((C10-$Y$9)/$Y$9)</f>
        <v>0.718072923408846</v>
      </c>
      <c r="J10" s="156" t="n">
        <f aca="false">ABS((C10-$Y$12)/$Y$12)</f>
        <v>0.100660945157091</v>
      </c>
      <c r="K10" s="156" t="n">
        <f aca="false">ABS((C10-$Y$13)/$Y$13)</f>
        <v>0.779867810968582</v>
      </c>
      <c r="L10" s="156" t="n">
        <f aca="false">ABS((C10-$Y$16)/$Y$16)</f>
        <v>0.73370970822092</v>
      </c>
      <c r="M10" s="156" t="n">
        <f aca="false">ABS((C10-$Y$17)/$Y$17)</f>
        <v>0.546967214867726</v>
      </c>
      <c r="N10" s="156" t="n">
        <f aca="false">ABS((C10-$Y$18)/$Y$18)</f>
        <v>0.769101243275625</v>
      </c>
      <c r="O10" s="156" t="n">
        <f aca="false">ABS((C10-$Y$19)/$Y$19)</f>
        <v>0.6972797177908</v>
      </c>
      <c r="P10" s="156" t="n">
        <f aca="false">ABS((C10-$Y$23)/$Y$23)</f>
        <v>0.795795347460188</v>
      </c>
      <c r="Q10" s="156" t="n">
        <f aca="false">ABS((C10-$Y$24)/$Y$24)</f>
        <v>0.649989759675262</v>
      </c>
      <c r="R10" s="156" t="n">
        <f aca="false">ABS((C10-$Y$25)/$Y$25)</f>
        <v>0.599599180328899</v>
      </c>
      <c r="S10" s="156" t="n">
        <f aca="false">ABS((C10-$Y$26)/$Y$26)</f>
        <v>0.765920925398122</v>
      </c>
      <c r="T10" s="145" t="n">
        <v>11.8</v>
      </c>
      <c r="AH10" s="153"/>
    </row>
    <row r="11" customFormat="false" ht="12.75" hidden="false" customHeight="false" outlineLevel="0" collapsed="false">
      <c r="C11" s="145" t="n">
        <v>12.1</v>
      </c>
      <c r="D11" s="156" t="n">
        <f aca="false">ABS((C11-$Y$2)/$Y$2)</f>
        <v>0.350221238938053</v>
      </c>
      <c r="E11" s="156" t="n">
        <f aca="false">ABS((C11-$Y$3)/$Y$3)</f>
        <v>0.783407079646018</v>
      </c>
      <c r="F11" s="156" t="n">
        <f aca="false">ABS((C11-$Y$4)/$Y$4)</f>
        <v>0.82811185840708</v>
      </c>
      <c r="G11" s="156" t="n">
        <f aca="false">ABS((C11-$Y$7)/$Y$7)</f>
        <v>0.170327669902913</v>
      </c>
      <c r="H11" s="156" t="n">
        <f aca="false">ABS((C11-$Y$8)/$Y$8)</f>
        <v>0.723442556634304</v>
      </c>
      <c r="I11" s="156" t="n">
        <f aca="false">ABS((C11-$Y$9)/$Y$9)</f>
        <v>0.710905285868393</v>
      </c>
      <c r="J11" s="156" t="n">
        <f aca="false">ABS((C11-$Y$12)/$Y$12)</f>
        <v>0.12864385054244</v>
      </c>
      <c r="K11" s="156" t="n">
        <f aca="false">ABS((C11-$Y$13)/$Y$13)</f>
        <v>0.774271229891512</v>
      </c>
      <c r="L11" s="156" t="n">
        <f aca="false">ABS((C11-$Y$16)/$Y$16)</f>
        <v>0.726939616057045</v>
      </c>
      <c r="M11" s="156" t="n">
        <f aca="false">ABS((C11-$Y$17)/$Y$17)</f>
        <v>0.535449432194872</v>
      </c>
      <c r="N11" s="156" t="n">
        <f aca="false">ABS((C11-$Y$18)/$Y$18)</f>
        <v>0.763230935901276</v>
      </c>
      <c r="O11" s="156" t="n">
        <f aca="false">ABS((C11-$Y$19)/$Y$19)</f>
        <v>0.68958343942955</v>
      </c>
      <c r="P11" s="156" t="n">
        <f aca="false">ABS((C11-$Y$23)/$Y$23)</f>
        <v>0.790603703751549</v>
      </c>
      <c r="Q11" s="156" t="n">
        <f aca="false">ABS((C11-$Y$24)/$Y$24)</f>
        <v>0.641091194243277</v>
      </c>
      <c r="R11" s="156" t="n">
        <f aca="false">ABS((C11-$Y$25)/$Y$25)</f>
        <v>0.589419498472854</v>
      </c>
      <c r="S11" s="156" t="n">
        <f aca="false">ABS((C11-$Y$26)/$Y$26)</f>
        <v>0.759969762484515</v>
      </c>
      <c r="T11" s="145" t="n">
        <v>12.1</v>
      </c>
      <c r="U11" s="145"/>
      <c r="V11" s="5" t="s">
        <v>61</v>
      </c>
      <c r="X11" s="5" t="s">
        <v>151</v>
      </c>
      <c r="AH11" s="153"/>
      <c r="AI11" s="145"/>
      <c r="AJ11" s="145"/>
      <c r="AK11" s="145"/>
    </row>
    <row r="12" customFormat="false" ht="12.75" hidden="false" customHeight="false" outlineLevel="0" collapsed="false">
      <c r="C12" s="145" t="n">
        <v>12.4</v>
      </c>
      <c r="D12" s="156" t="n">
        <f aca="false">ABS((C12-$Y$2)/$Y$2)</f>
        <v>0.334111021721641</v>
      </c>
      <c r="E12" s="156" t="n">
        <f aca="false">ABS((C12-$Y$3)/$Y$3)</f>
        <v>0.778037007240547</v>
      </c>
      <c r="F12" s="156" t="n">
        <f aca="false">ABS((C12-$Y$4)/$Y$4)</f>
        <v>0.823850168946098</v>
      </c>
      <c r="G12" s="156" t="n">
        <f aca="false">ABS((C12-$Y$7)/$Y$7)</f>
        <v>0.149757281553398</v>
      </c>
      <c r="H12" s="156" t="n">
        <f aca="false">ABS((C12-$Y$8)/$Y$8)</f>
        <v>0.716585760517799</v>
      </c>
      <c r="I12" s="156" t="n">
        <f aca="false">ABS((C12-$Y$9)/$Y$9)</f>
        <v>0.70373764832794</v>
      </c>
      <c r="J12" s="156" t="n">
        <f aca="false">ABS((C12-$Y$12)/$Y$12)</f>
        <v>0.15662675592779</v>
      </c>
      <c r="K12" s="156" t="n">
        <f aca="false">ABS((C12-$Y$13)/$Y$13)</f>
        <v>0.768674648814442</v>
      </c>
      <c r="L12" s="156" t="n">
        <f aca="false">ABS((C12-$Y$16)/$Y$16)</f>
        <v>0.72016952389317</v>
      </c>
      <c r="M12" s="156" t="n">
        <f aca="false">ABS((C12-$Y$17)/$Y$17)</f>
        <v>0.523931649522017</v>
      </c>
      <c r="N12" s="156" t="n">
        <f aca="false">ABS((C12-$Y$18)/$Y$18)</f>
        <v>0.757360628526928</v>
      </c>
      <c r="O12" s="156" t="n">
        <f aca="false">ABS((C12-$Y$19)/$Y$19)</f>
        <v>0.681887161068299</v>
      </c>
      <c r="P12" s="156" t="n">
        <f aca="false">ABS((C12-$Y$23)/$Y$23)</f>
        <v>0.785412060042909</v>
      </c>
      <c r="Q12" s="156" t="n">
        <f aca="false">ABS((C12-$Y$24)/$Y$24)</f>
        <v>0.632192628811292</v>
      </c>
      <c r="R12" s="156" t="n">
        <f aca="false">ABS((C12-$Y$25)/$Y$25)</f>
        <v>0.579239816616809</v>
      </c>
      <c r="S12" s="156" t="n">
        <f aca="false">ABS((C12-$Y$26)/$Y$26)</f>
        <v>0.754018599570907</v>
      </c>
      <c r="T12" s="145" t="n">
        <v>12.4</v>
      </c>
      <c r="U12" s="153"/>
      <c r="V12" s="141" t="s">
        <v>140</v>
      </c>
      <c r="W12" s="157" t="n">
        <f aca="false">'LT1567 Filter Design'!O23</f>
        <v>107.20831016963</v>
      </c>
      <c r="X12" s="141" t="n">
        <f aca="false">VLOOKUP(J2,$J$3:$T$99,11,FALSE())*HLOOKUP(1,AB32:AJ34,2,FALSE())</f>
        <v>107</v>
      </c>
      <c r="Y12" s="0" t="n">
        <f aca="false">HLOOKUP(1,AB32:AJ34,3,FALSE())</f>
        <v>10.720831016963</v>
      </c>
      <c r="AB12" s="0" t="n">
        <f aca="false">IF(AB14&lt;=100,IF(AB14&gt;=10,1,0),0)</f>
        <v>0</v>
      </c>
      <c r="AC12" s="0" t="n">
        <f aca="false">IF(AC14&lt;=100,IF(AC14&gt;=10,1,0),0)</f>
        <v>0</v>
      </c>
      <c r="AD12" s="0" t="n">
        <f aca="false">IF(AD14&lt;=100,IF(AD14&gt;=10,1,0),0)</f>
        <v>1</v>
      </c>
      <c r="AE12" s="0" t="n">
        <f aca="false">IF(AE14&lt;=100,IF(AE14&gt;=10,1,0),0)</f>
        <v>0</v>
      </c>
      <c r="AF12" s="0" t="n">
        <f aca="false">IF(AF14&lt;=100,IF(AF14&gt;=10,1,0),0)</f>
        <v>0</v>
      </c>
      <c r="AG12" s="0" t="n">
        <f aca="false">IF(AG14&lt;=100,IF(AG14&gt;=10,1,0),0)</f>
        <v>0</v>
      </c>
      <c r="AH12" s="0" t="n">
        <f aca="false">IF(AH14&lt;=100,IF(AH14&gt;=10,1,0),0)</f>
        <v>0</v>
      </c>
      <c r="AI12" s="0" t="n">
        <f aca="false">IF(AI14&lt;=100,IF(AI14&gt;=10,1,0),0)</f>
        <v>0</v>
      </c>
      <c r="AJ12" s="0" t="n">
        <f aca="false">IF(AJ14&lt;=100,IF(AJ14&gt;=10,1,0),0)</f>
        <v>0</v>
      </c>
      <c r="AK12" s="153"/>
    </row>
    <row r="13" customFormat="false" ht="12.75" hidden="false" customHeight="false" outlineLevel="0" collapsed="false">
      <c r="C13" s="145" t="n">
        <v>12.7</v>
      </c>
      <c r="D13" s="156" t="n">
        <f aca="false">ABS((C13-$Y$2)/$Y$2)</f>
        <v>0.318000804505229</v>
      </c>
      <c r="E13" s="156" t="n">
        <f aca="false">ABS((C13-$Y$3)/$Y$3)</f>
        <v>0.772666934835076</v>
      </c>
      <c r="F13" s="156" t="n">
        <f aca="false">ABS((C13-$Y$4)/$Y$4)</f>
        <v>0.819588479485117</v>
      </c>
      <c r="G13" s="156" t="n">
        <f aca="false">ABS((C13-$Y$7)/$Y$7)</f>
        <v>0.129186893203884</v>
      </c>
      <c r="H13" s="156" t="n">
        <f aca="false">ABS((C13-$Y$8)/$Y$8)</f>
        <v>0.709728964401295</v>
      </c>
      <c r="I13" s="156" t="n">
        <f aca="false">ABS((C13-$Y$9)/$Y$9)</f>
        <v>0.696570010787487</v>
      </c>
      <c r="J13" s="156" t="n">
        <f aca="false">ABS((C13-$Y$12)/$Y$12)</f>
        <v>0.18460966131314</v>
      </c>
      <c r="K13" s="156" t="n">
        <f aca="false">ABS((C13-$Y$13)/$Y$13)</f>
        <v>0.763078067737372</v>
      </c>
      <c r="L13" s="156" t="n">
        <f aca="false">ABS((C13-$Y$16)/$Y$16)</f>
        <v>0.713399431729295</v>
      </c>
      <c r="M13" s="156" t="n">
        <f aca="false">ABS((C13-$Y$17)/$Y$17)</f>
        <v>0.512413866849163</v>
      </c>
      <c r="N13" s="156" t="n">
        <f aca="false">ABS((C13-$Y$18)/$Y$18)</f>
        <v>0.751490321152579</v>
      </c>
      <c r="O13" s="156" t="n">
        <f aca="false">ABS((C13-$Y$19)/$Y$19)</f>
        <v>0.674190882707048</v>
      </c>
      <c r="P13" s="156" t="n">
        <f aca="false">ABS((C13-$Y$23)/$Y$23)</f>
        <v>0.78022041633427</v>
      </c>
      <c r="Q13" s="156" t="n">
        <f aca="false">ABS((C13-$Y$24)/$Y$24)</f>
        <v>0.623294063379307</v>
      </c>
      <c r="R13" s="156" t="n">
        <f aca="false">ABS((C13-$Y$25)/$Y$25)</f>
        <v>0.569060134760764</v>
      </c>
      <c r="S13" s="156" t="n">
        <f aca="false">ABS((C13-$Y$26)/$Y$26)</f>
        <v>0.748067436657301</v>
      </c>
      <c r="T13" s="145" t="n">
        <v>12.7</v>
      </c>
      <c r="U13" s="153"/>
      <c r="V13" s="141" t="s">
        <v>141</v>
      </c>
      <c r="W13" s="154" t="n">
        <f aca="false">'LT1567 Filter Design'!P23</f>
        <v>536.041550848152</v>
      </c>
      <c r="X13" s="141" t="n">
        <f aca="false">VLOOKUP(K2,$K$3:$T$99,10,FALSE())*HLOOKUP(1,AB36:AJ38,2,FALSE())</f>
        <v>536</v>
      </c>
      <c r="Y13" s="0" t="n">
        <f aca="false">HLOOKUP(1,AB36:AJ38,3,FALSE())</f>
        <v>53.6041550848152</v>
      </c>
      <c r="AA13" s="0" t="s">
        <v>154</v>
      </c>
      <c r="AB13" s="0" t="n">
        <v>0.01</v>
      </c>
      <c r="AC13" s="0" t="n">
        <v>0.1</v>
      </c>
      <c r="AD13" s="0" t="n">
        <v>1</v>
      </c>
      <c r="AE13" s="0" t="n">
        <v>10</v>
      </c>
      <c r="AF13" s="0" t="n">
        <v>100</v>
      </c>
      <c r="AG13" s="0" t="n">
        <v>1000</v>
      </c>
      <c r="AH13" s="0" t="n">
        <v>10000</v>
      </c>
      <c r="AI13" s="0" t="n">
        <v>100000</v>
      </c>
      <c r="AJ13" s="0" t="n">
        <v>1000000</v>
      </c>
      <c r="AK13" s="153"/>
    </row>
    <row r="14" customFormat="false" ht="12.75" hidden="false" customHeight="false" outlineLevel="0" collapsed="false">
      <c r="C14" s="145" t="n">
        <v>13</v>
      </c>
      <c r="D14" s="156" t="n">
        <f aca="false">ABS((C14-$Y$2)/$Y$2)</f>
        <v>0.301890587288817</v>
      </c>
      <c r="E14" s="156" t="n">
        <f aca="false">ABS((C14-$Y$3)/$Y$3)</f>
        <v>0.767296862429606</v>
      </c>
      <c r="F14" s="156" t="n">
        <f aca="false">ABS((C14-$Y$4)/$Y$4)</f>
        <v>0.815326790024135</v>
      </c>
      <c r="G14" s="156" t="n">
        <f aca="false">ABS((C14-$Y$7)/$Y$7)</f>
        <v>0.108616504854369</v>
      </c>
      <c r="H14" s="156" t="n">
        <f aca="false">ABS((C14-$Y$8)/$Y$8)</f>
        <v>0.70287216828479</v>
      </c>
      <c r="I14" s="156" t="n">
        <f aca="false">ABS((C14-$Y$9)/$Y$9)</f>
        <v>0.689402373247033</v>
      </c>
      <c r="J14" s="156" t="n">
        <f aca="false">ABS((C14-$Y$12)/$Y$12)</f>
        <v>0.212592566698489</v>
      </c>
      <c r="K14" s="156" t="n">
        <f aca="false">ABS((C14-$Y$13)/$Y$13)</f>
        <v>0.757481486660302</v>
      </c>
      <c r="L14" s="156" t="n">
        <f aca="false">ABS((C14-$Y$16)/$Y$16)</f>
        <v>0.70662933956542</v>
      </c>
      <c r="M14" s="156" t="n">
        <f aca="false">ABS((C14-$Y$17)/$Y$17)</f>
        <v>0.500896084176308</v>
      </c>
      <c r="N14" s="156" t="n">
        <f aca="false">ABS((C14-$Y$18)/$Y$18)</f>
        <v>0.745620013778231</v>
      </c>
      <c r="O14" s="156" t="n">
        <f aca="false">ABS((C14-$Y$19)/$Y$19)</f>
        <v>0.666494604345797</v>
      </c>
      <c r="P14" s="156" t="n">
        <f aca="false">ABS((C14-$Y$23)/$Y$23)</f>
        <v>0.775028772625631</v>
      </c>
      <c r="Q14" s="156" t="n">
        <f aca="false">ABS((C14-$Y$24)/$Y$24)</f>
        <v>0.614395497947322</v>
      </c>
      <c r="R14" s="156" t="n">
        <f aca="false">ABS((C14-$Y$25)/$Y$25)</f>
        <v>0.558880452904719</v>
      </c>
      <c r="S14" s="156" t="n">
        <f aca="false">ABS((C14-$Y$26)/$Y$26)</f>
        <v>0.742116273743693</v>
      </c>
      <c r="T14" s="145" t="n">
        <v>13</v>
      </c>
      <c r="U14" s="153"/>
      <c r="W14" s="145"/>
      <c r="X14" s="145"/>
      <c r="Y14" s="145"/>
      <c r="AA14" s="59" t="s">
        <v>158</v>
      </c>
      <c r="AB14" s="0" t="n">
        <f aca="false">$W$4/AB13</f>
        <v>7039.46176150779</v>
      </c>
      <c r="AC14" s="0" t="n">
        <f aca="false">$W$4/AC13</f>
        <v>703.946176150779</v>
      </c>
      <c r="AD14" s="0" t="n">
        <f aca="false">$W$4/AD13</f>
        <v>70.3946176150779</v>
      </c>
      <c r="AE14" s="0" t="n">
        <f aca="false">$W$4/AE13</f>
        <v>7.03946176150779</v>
      </c>
      <c r="AF14" s="0" t="n">
        <f aca="false">$W$4/AF13</f>
        <v>0.703946176150779</v>
      </c>
      <c r="AG14" s="0" t="n">
        <f aca="false">$W$4/AG13</f>
        <v>0.0703946176150779</v>
      </c>
      <c r="AH14" s="0" t="n">
        <f aca="false">$W$4/AH13</f>
        <v>0.00703946176150779</v>
      </c>
      <c r="AI14" s="0" t="n">
        <f aca="false">$W$4/AI13</f>
        <v>0.000703946176150779</v>
      </c>
      <c r="AJ14" s="0" t="n">
        <f aca="false">$W$4/AJ13</f>
        <v>7.03946176150779E-005</v>
      </c>
      <c r="AK14" s="153"/>
    </row>
    <row r="15" customFormat="false" ht="12.75" hidden="false" customHeight="false" outlineLevel="0" collapsed="false">
      <c r="C15" s="145" t="n">
        <v>13.3</v>
      </c>
      <c r="D15" s="156" t="n">
        <f aca="false">ABS((C15-$Y$2)/$Y$2)</f>
        <v>0.285780370072405</v>
      </c>
      <c r="E15" s="156" t="n">
        <f aca="false">ABS((C15-$Y$3)/$Y$3)</f>
        <v>0.761926790024135</v>
      </c>
      <c r="F15" s="156" t="n">
        <f aca="false">ABS((C15-$Y$4)/$Y$4)</f>
        <v>0.811065100563154</v>
      </c>
      <c r="G15" s="156" t="n">
        <f aca="false">ABS((C15-$Y$7)/$Y$7)</f>
        <v>0.0880461165048543</v>
      </c>
      <c r="H15" s="156" t="n">
        <f aca="false">ABS((C15-$Y$8)/$Y$8)</f>
        <v>0.696015372168285</v>
      </c>
      <c r="I15" s="156" t="n">
        <f aca="false">ABS((C15-$Y$9)/$Y$9)</f>
        <v>0.68223473570658</v>
      </c>
      <c r="J15" s="156" t="n">
        <f aca="false">ABS((C15-$Y$12)/$Y$12)</f>
        <v>0.240575472083839</v>
      </c>
      <c r="K15" s="156" t="n">
        <f aca="false">ABS((C15-$Y$13)/$Y$13)</f>
        <v>0.751884905583232</v>
      </c>
      <c r="L15" s="156" t="n">
        <f aca="false">ABS((C15-$Y$16)/$Y$16)</f>
        <v>0.699859247401546</v>
      </c>
      <c r="M15" s="156" t="n">
        <f aca="false">ABS((C15-$Y$17)/$Y$17)</f>
        <v>0.489378301503454</v>
      </c>
      <c r="N15" s="156" t="n">
        <f aca="false">ABS((C15-$Y$18)/$Y$18)</f>
        <v>0.739749706403882</v>
      </c>
      <c r="O15" s="156" t="n">
        <f aca="false">ABS((C15-$Y$19)/$Y$19)</f>
        <v>0.658798325984546</v>
      </c>
      <c r="P15" s="156" t="n">
        <f aca="false">ABS((C15-$Y$23)/$Y$23)</f>
        <v>0.769837128916992</v>
      </c>
      <c r="Q15" s="156" t="n">
        <f aca="false">ABS((C15-$Y$24)/$Y$24)</f>
        <v>0.605496932515337</v>
      </c>
      <c r="R15" s="156" t="n">
        <f aca="false">ABS((C15-$Y$25)/$Y$25)</f>
        <v>0.548700771048674</v>
      </c>
      <c r="S15" s="156" t="n">
        <f aca="false">ABS((C15-$Y$26)/$Y$26)</f>
        <v>0.736165110830086</v>
      </c>
      <c r="T15" s="145" t="n">
        <v>13.3</v>
      </c>
      <c r="U15" s="153"/>
      <c r="V15" s="5" t="s">
        <v>159</v>
      </c>
      <c r="X15" s="5" t="s">
        <v>151</v>
      </c>
      <c r="AI15" s="153"/>
      <c r="AJ15" s="153"/>
      <c r="AK15" s="153"/>
    </row>
    <row r="16" customFormat="false" ht="12.75" hidden="false" customHeight="false" outlineLevel="0" collapsed="false">
      <c r="C16" s="145" t="n">
        <v>13.7</v>
      </c>
      <c r="D16" s="156" t="n">
        <f aca="false">ABS((C16-$Y$2)/$Y$2)</f>
        <v>0.264300080450523</v>
      </c>
      <c r="E16" s="156" t="n">
        <f aca="false">ABS((C16-$Y$3)/$Y$3)</f>
        <v>0.754766693483508</v>
      </c>
      <c r="F16" s="156" t="n">
        <f aca="false">ABS((C16-$Y$4)/$Y$4)</f>
        <v>0.805382847948512</v>
      </c>
      <c r="G16" s="156" t="n">
        <f aca="false">ABS((C16-$Y$7)/$Y$7)</f>
        <v>0.060618932038835</v>
      </c>
      <c r="H16" s="156" t="n">
        <f aca="false">ABS((C16-$Y$8)/$Y$8)</f>
        <v>0.686872977346278</v>
      </c>
      <c r="I16" s="156" t="n">
        <f aca="false">ABS((C16-$Y$9)/$Y$9)</f>
        <v>0.672677885652643</v>
      </c>
      <c r="J16" s="156" t="n">
        <f aca="false">ABS((C16-$Y$12)/$Y$12)</f>
        <v>0.277886012597639</v>
      </c>
      <c r="K16" s="156" t="n">
        <f aca="false">ABS((C16-$Y$13)/$Y$13)</f>
        <v>0.744422797480472</v>
      </c>
      <c r="L16" s="156" t="n">
        <f aca="false">ABS((C16-$Y$16)/$Y$16)</f>
        <v>0.690832457849712</v>
      </c>
      <c r="M16" s="156" t="n">
        <f aca="false">ABS((C16-$Y$17)/$Y$17)</f>
        <v>0.474021257939648</v>
      </c>
      <c r="N16" s="156" t="n">
        <f aca="false">ABS((C16-$Y$18)/$Y$18)</f>
        <v>0.731922629904751</v>
      </c>
      <c r="O16" s="156" t="n">
        <f aca="false">ABS((C16-$Y$19)/$Y$19)</f>
        <v>0.648536621502879</v>
      </c>
      <c r="P16" s="156" t="n">
        <f aca="false">ABS((C16-$Y$23)/$Y$23)</f>
        <v>0.762914937305472</v>
      </c>
      <c r="Q16" s="156" t="n">
        <f aca="false">ABS((C16-$Y$24)/$Y$24)</f>
        <v>0.593632178606024</v>
      </c>
      <c r="R16" s="156" t="n">
        <f aca="false">ABS((C16-$Y$25)/$Y$25)</f>
        <v>0.535127861907281</v>
      </c>
      <c r="S16" s="156" t="n">
        <f aca="false">ABS((C16-$Y$26)/$Y$26)</f>
        <v>0.728230226945277</v>
      </c>
      <c r="T16" s="145" t="n">
        <v>13.7</v>
      </c>
      <c r="U16" s="153"/>
      <c r="V16" s="141" t="s">
        <v>142</v>
      </c>
      <c r="W16" s="154" t="n">
        <f aca="false">'LT1567 Filter Design'!H23</f>
        <v>44.3125429814374</v>
      </c>
      <c r="X16" s="141" t="n">
        <f aca="false">VLOOKUP(L2,$L$3:$T$99,9,FALSE())*HLOOKUP(1,AB42:AJ44,2,FALSE())</f>
        <v>44.2</v>
      </c>
      <c r="Y16" s="0" t="n">
        <f aca="false">HLOOKUP(1,AB42:AJ44,3,FALSE())</f>
        <v>44.3125429814374</v>
      </c>
      <c r="AH16" s="153"/>
      <c r="AI16" s="153"/>
      <c r="AJ16" s="153"/>
      <c r="AK16" s="153"/>
    </row>
    <row r="17" customFormat="false" ht="12.75" hidden="false" customHeight="false" outlineLevel="0" collapsed="false">
      <c r="C17" s="145" t="n">
        <v>14</v>
      </c>
      <c r="D17" s="156" t="n">
        <f aca="false">ABS((C17-$Y$2)/$Y$2)</f>
        <v>0.248189863234111</v>
      </c>
      <c r="E17" s="156" t="n">
        <f aca="false">ABS((C17-$Y$3)/$Y$3)</f>
        <v>0.749396621078037</v>
      </c>
      <c r="F17" s="156" t="n">
        <f aca="false">ABS((C17-$Y$4)/$Y$4)</f>
        <v>0.80112115848753</v>
      </c>
      <c r="G17" s="156" t="n">
        <f aca="false">ABS((C17-$Y$7)/$Y$7)</f>
        <v>0.0400485436893204</v>
      </c>
      <c r="H17" s="156" t="n">
        <f aca="false">ABS((C17-$Y$8)/$Y$8)</f>
        <v>0.680016181229773</v>
      </c>
      <c r="I17" s="156" t="n">
        <f aca="false">ABS((C17-$Y$9)/$Y$9)</f>
        <v>0.66551024811219</v>
      </c>
      <c r="J17" s="156" t="n">
        <f aca="false">ABS((C17-$Y$12)/$Y$12)</f>
        <v>0.305868917982989</v>
      </c>
      <c r="K17" s="156" t="n">
        <f aca="false">ABS((C17-$Y$13)/$Y$13)</f>
        <v>0.738826216403402</v>
      </c>
      <c r="L17" s="156" t="n">
        <f aca="false">ABS((C17-$Y$16)/$Y$16)</f>
        <v>0.684062365685837</v>
      </c>
      <c r="M17" s="156" t="n">
        <f aca="false">ABS((C17-$Y$17)/$Y$17)</f>
        <v>0.462503475266794</v>
      </c>
      <c r="N17" s="156" t="n">
        <f aca="false">ABS((C17-$Y$18)/$Y$18)</f>
        <v>0.726052322530402</v>
      </c>
      <c r="O17" s="156" t="n">
        <f aca="false">ABS((C17-$Y$19)/$Y$19)</f>
        <v>0.640840343141628</v>
      </c>
      <c r="P17" s="156" t="n">
        <f aca="false">ABS((C17-$Y$23)/$Y$23)</f>
        <v>0.757723293596833</v>
      </c>
      <c r="Q17" s="156" t="n">
        <f aca="false">ABS((C17-$Y$24)/$Y$24)</f>
        <v>0.584733613174039</v>
      </c>
      <c r="R17" s="156" t="n">
        <f aca="false">ABS((C17-$Y$25)/$Y$25)</f>
        <v>0.524948180051236</v>
      </c>
      <c r="S17" s="156" t="n">
        <f aca="false">ABS((C17-$Y$26)/$Y$26)</f>
        <v>0.72227906403167</v>
      </c>
      <c r="T17" s="145" t="n">
        <v>14</v>
      </c>
      <c r="U17" s="153"/>
      <c r="V17" s="141" t="s">
        <v>143</v>
      </c>
      <c r="W17" s="154" t="n">
        <f aca="false">'LT1567 Filter Design'!I23</f>
        <v>2604.66800356506</v>
      </c>
      <c r="X17" s="141" t="n">
        <f aca="false">VLOOKUP(M2,$M$3:$T$99,8,FALSE())*HLOOKUP(1,AB46:AJ48,2,FALSE())</f>
        <v>2610</v>
      </c>
      <c r="Y17" s="0" t="n">
        <f aca="false">HLOOKUP(1,AB46:AJ48,3,FALSE())</f>
        <v>26.0466800356506</v>
      </c>
      <c r="AH17" s="153"/>
      <c r="AI17" s="153"/>
      <c r="AJ17" s="153"/>
      <c r="AK17" s="153"/>
    </row>
    <row r="18" customFormat="false" ht="12.75" hidden="false" customHeight="false" outlineLevel="0" collapsed="false">
      <c r="C18" s="145" t="n">
        <v>14.3</v>
      </c>
      <c r="D18" s="156" t="n">
        <f aca="false">ABS((C18-$Y$2)/$Y$2)</f>
        <v>0.232079646017699</v>
      </c>
      <c r="E18" s="156" t="n">
        <f aca="false">ABS((C18-$Y$3)/$Y$3)</f>
        <v>0.744026548672566</v>
      </c>
      <c r="F18" s="156" t="n">
        <f aca="false">ABS((C18-$Y$4)/$Y$4)</f>
        <v>0.796859469026549</v>
      </c>
      <c r="G18" s="156" t="n">
        <f aca="false">ABS((C18-$Y$7)/$Y$7)</f>
        <v>0.0194781553398057</v>
      </c>
      <c r="H18" s="156" t="n">
        <f aca="false">ABS((C18-$Y$8)/$Y$8)</f>
        <v>0.673159385113269</v>
      </c>
      <c r="I18" s="156" t="n">
        <f aca="false">ABS((C18-$Y$9)/$Y$9)</f>
        <v>0.658342610571737</v>
      </c>
      <c r="J18" s="156" t="n">
        <f aca="false">ABS((C18-$Y$12)/$Y$12)</f>
        <v>0.333851823368339</v>
      </c>
      <c r="K18" s="156" t="n">
        <f aca="false">ABS((C18-$Y$13)/$Y$13)</f>
        <v>0.733229635326332</v>
      </c>
      <c r="L18" s="156" t="n">
        <f aca="false">ABS((C18-$Y$16)/$Y$16)</f>
        <v>0.677292273521962</v>
      </c>
      <c r="M18" s="156" t="n">
        <f aca="false">ABS((C18-$Y$17)/$Y$17)</f>
        <v>0.450985692593939</v>
      </c>
      <c r="N18" s="156" t="n">
        <f aca="false">ABS((C18-$Y$18)/$Y$18)</f>
        <v>0.720182015156054</v>
      </c>
      <c r="O18" s="156" t="n">
        <f aca="false">ABS((C18-$Y$19)/$Y$19)</f>
        <v>0.633144064780377</v>
      </c>
      <c r="P18" s="156" t="n">
        <f aca="false">ABS((C18-$Y$23)/$Y$23)</f>
        <v>0.752531649888194</v>
      </c>
      <c r="Q18" s="156" t="n">
        <f aca="false">ABS((C18-$Y$24)/$Y$24)</f>
        <v>0.575835047742054</v>
      </c>
      <c r="R18" s="156" t="n">
        <f aca="false">ABS((C18-$Y$25)/$Y$25)</f>
        <v>0.514768498195191</v>
      </c>
      <c r="S18" s="156" t="n">
        <f aca="false">ABS((C18-$Y$26)/$Y$26)</f>
        <v>0.716327901118063</v>
      </c>
      <c r="T18" s="145" t="n">
        <v>14.3</v>
      </c>
      <c r="U18" s="153"/>
      <c r="V18" s="141" t="s">
        <v>144</v>
      </c>
      <c r="W18" s="154" t="n">
        <f aca="false">'LT1567 Filter Design'!J23</f>
        <v>51.1046493597439</v>
      </c>
      <c r="X18" s="141" t="n">
        <f aca="false">VLOOKUP(N2,$N$3:$T$99,7,FALSE())*HLOOKUP(1,AB50:AJ52,2,FALSE())</f>
        <v>51.1</v>
      </c>
      <c r="Y18" s="0" t="n">
        <f aca="false">HLOOKUP(1,AB50:AJ52,3,FALSE())</f>
        <v>51.1046493597439</v>
      </c>
      <c r="AA18" s="5" t="s">
        <v>160</v>
      </c>
      <c r="AB18" s="5"/>
      <c r="AH18" s="153"/>
      <c r="AI18" s="153"/>
      <c r="AJ18" s="153"/>
      <c r="AK18" s="153"/>
    </row>
    <row r="19" customFormat="false" ht="12.75" hidden="false" customHeight="false" outlineLevel="0" collapsed="false">
      <c r="C19" s="145" t="n">
        <v>14.7</v>
      </c>
      <c r="D19" s="156" t="n">
        <f aca="false">ABS((C19-$Y$2)/$Y$2)</f>
        <v>0.210599356395817</v>
      </c>
      <c r="E19" s="156" t="n">
        <f aca="false">ABS((C19-$Y$3)/$Y$3)</f>
        <v>0.736866452131939</v>
      </c>
      <c r="F19" s="156" t="n">
        <f aca="false">ABS((C19-$Y$4)/$Y$4)</f>
        <v>0.791177216411907</v>
      </c>
      <c r="G19" s="156" t="n">
        <f aca="false">ABS((C19-$Y$7)/$Y$7)</f>
        <v>0.00794902912621357</v>
      </c>
      <c r="H19" s="156" t="n">
        <f aca="false">ABS((C19-$Y$8)/$Y$8)</f>
        <v>0.664016990291262</v>
      </c>
      <c r="I19" s="156" t="n">
        <f aca="false">ABS((C19-$Y$9)/$Y$9)</f>
        <v>0.648785760517799</v>
      </c>
      <c r="J19" s="156" t="n">
        <f aca="false">ABS((C19-$Y$12)/$Y$12)</f>
        <v>0.371162363882138</v>
      </c>
      <c r="K19" s="156" t="n">
        <f aca="false">ABS((C19-$Y$13)/$Y$13)</f>
        <v>0.725767527223572</v>
      </c>
      <c r="L19" s="156" t="n">
        <f aca="false">ABS((C19-$Y$16)/$Y$16)</f>
        <v>0.668265483970129</v>
      </c>
      <c r="M19" s="156" t="n">
        <f aca="false">ABS((C19-$Y$17)/$Y$17)</f>
        <v>0.435628649030133</v>
      </c>
      <c r="N19" s="156" t="n">
        <f aca="false">ABS((C19-$Y$18)/$Y$18)</f>
        <v>0.712354938656923</v>
      </c>
      <c r="O19" s="156" t="n">
        <f aca="false">ABS((C19-$Y$19)/$Y$19)</f>
        <v>0.622882360298709</v>
      </c>
      <c r="P19" s="156" t="n">
        <f aca="false">ABS((C19-$Y$23)/$Y$23)</f>
        <v>0.745609458276675</v>
      </c>
      <c r="Q19" s="156" t="n">
        <f aca="false">ABS((C19-$Y$24)/$Y$24)</f>
        <v>0.563970293832741</v>
      </c>
      <c r="R19" s="156" t="n">
        <f aca="false">ABS((C19-$Y$25)/$Y$25)</f>
        <v>0.501195589053798</v>
      </c>
      <c r="S19" s="156" t="n">
        <f aca="false">ABS((C19-$Y$26)/$Y$26)</f>
        <v>0.708393017233253</v>
      </c>
      <c r="T19" s="145" t="n">
        <v>14.7</v>
      </c>
      <c r="U19" s="153"/>
      <c r="V19" s="141" t="s">
        <v>145</v>
      </c>
      <c r="W19" s="154" t="n">
        <f aca="false">'LT1567 Filter Design'!K23</f>
        <v>389.798790946073</v>
      </c>
      <c r="X19" s="141" t="n">
        <f aca="false">VLOOKUP(O2,$O$3:$T$99,6,FALSE())*HLOOKUP(1,AB54:AJ56,2,FALSE())</f>
        <v>392</v>
      </c>
      <c r="Y19" s="0" t="n">
        <f aca="false">HLOOKUP(1,AB54:AJ56,3,FALSE())</f>
        <v>38.9798790946073</v>
      </c>
      <c r="AB19" s="0" t="n">
        <f aca="false">IF(AB21&lt;=100,IF(AB21&gt;=10,1,0),0)</f>
        <v>0</v>
      </c>
      <c r="AC19" s="0" t="n">
        <f aca="false">IF(AC21&lt;=100,IF(AC21&gt;=10,1,0),0)</f>
        <v>0</v>
      </c>
      <c r="AD19" s="0" t="n">
        <f aca="false">IF(AD21&lt;=100,IF(AD21&gt;=10,1,0),0)</f>
        <v>0</v>
      </c>
      <c r="AE19" s="0" t="n">
        <f aca="false">IF(AE21&lt;=100,IF(AE21&gt;=10,1,0),0)</f>
        <v>1</v>
      </c>
      <c r="AF19" s="0" t="n">
        <f aca="false">IF(AF21&lt;=100,IF(AF21&gt;=10,1,0),0)</f>
        <v>0</v>
      </c>
      <c r="AG19" s="0" t="n">
        <f aca="false">IF(AG21&lt;=100,IF(AG21&gt;=10,1,0),0)</f>
        <v>0</v>
      </c>
      <c r="AH19" s="0" t="n">
        <f aca="false">IF(AH21&lt;=100,IF(AH21&gt;=10,1,0),0)</f>
        <v>0</v>
      </c>
      <c r="AI19" s="0" t="n">
        <f aca="false">IF(AI21&lt;=100,IF(AI21&gt;=10,1,0),0)</f>
        <v>0</v>
      </c>
      <c r="AJ19" s="0" t="n">
        <f aca="false">IF(AJ21&lt;=100,IF(AJ21&gt;=10,1,0),0)</f>
        <v>0</v>
      </c>
      <c r="AK19" s="153"/>
    </row>
    <row r="20" customFormat="false" ht="12.75" hidden="false" customHeight="false" outlineLevel="0" collapsed="false">
      <c r="C20" s="145" t="n">
        <v>15</v>
      </c>
      <c r="D20" s="156" t="n">
        <f aca="false">ABS((C20-$Y$2)/$Y$2)</f>
        <v>0.194489139179405</v>
      </c>
      <c r="E20" s="156" t="n">
        <f aca="false">ABS((C20-$Y$3)/$Y$3)</f>
        <v>0.731496379726468</v>
      </c>
      <c r="F20" s="156" t="n">
        <f aca="false">ABS((C20-$Y$4)/$Y$4)</f>
        <v>0.786915526950925</v>
      </c>
      <c r="G20" s="156" t="n">
        <f aca="false">ABS((C20-$Y$7)/$Y$7)</f>
        <v>0.0285194174757282</v>
      </c>
      <c r="H20" s="156" t="n">
        <f aca="false">ABS((C20-$Y$8)/$Y$8)</f>
        <v>0.657160194174757</v>
      </c>
      <c r="I20" s="156" t="n">
        <f aca="false">ABS((C20-$Y$9)/$Y$9)</f>
        <v>0.641618122977346</v>
      </c>
      <c r="J20" s="156" t="n">
        <f aca="false">ABS((C20-$Y$12)/$Y$12)</f>
        <v>0.399145269267488</v>
      </c>
      <c r="K20" s="156" t="n">
        <f aca="false">ABS((C20-$Y$13)/$Y$13)</f>
        <v>0.720170946146503</v>
      </c>
      <c r="L20" s="156" t="n">
        <f aca="false">ABS((C20-$Y$16)/$Y$16)</f>
        <v>0.661495391806254</v>
      </c>
      <c r="M20" s="156" t="n">
        <f aca="false">ABS((C20-$Y$17)/$Y$17)</f>
        <v>0.424110866357279</v>
      </c>
      <c r="N20" s="156" t="n">
        <f aca="false">ABS((C20-$Y$18)/$Y$18)</f>
        <v>0.706484631282574</v>
      </c>
      <c r="O20" s="156" t="n">
        <f aca="false">ABS((C20-$Y$19)/$Y$19)</f>
        <v>0.615186081937458</v>
      </c>
      <c r="P20" s="156" t="n">
        <f aca="false">ABS((C20-$Y$23)/$Y$23)</f>
        <v>0.740417814568036</v>
      </c>
      <c r="Q20" s="156" t="n">
        <f aca="false">ABS((C20-$Y$24)/$Y$24)</f>
        <v>0.555071728400756</v>
      </c>
      <c r="R20" s="156" t="n">
        <f aca="false">ABS((C20-$Y$25)/$Y$25)</f>
        <v>0.491015907197753</v>
      </c>
      <c r="S20" s="156" t="n">
        <f aca="false">ABS((C20-$Y$26)/$Y$26)</f>
        <v>0.702441854319646</v>
      </c>
      <c r="T20" s="145" t="n">
        <v>15</v>
      </c>
      <c r="U20" s="153"/>
      <c r="AA20" s="0" t="s">
        <v>154</v>
      </c>
      <c r="AB20" s="0" t="n">
        <v>0.01</v>
      </c>
      <c r="AC20" s="0" t="n">
        <v>0.1</v>
      </c>
      <c r="AD20" s="0" t="n">
        <v>1</v>
      </c>
      <c r="AE20" s="0" t="n">
        <v>10</v>
      </c>
      <c r="AF20" s="0" t="n">
        <v>100</v>
      </c>
      <c r="AG20" s="0" t="n">
        <v>1000</v>
      </c>
      <c r="AH20" s="0" t="n">
        <v>10000</v>
      </c>
      <c r="AI20" s="0" t="n">
        <v>100000</v>
      </c>
      <c r="AJ20" s="0" t="n">
        <v>1000000</v>
      </c>
      <c r="AK20" s="153"/>
    </row>
    <row r="21" customFormat="false" ht="12.75" hidden="false" customHeight="false" outlineLevel="0" collapsed="false">
      <c r="C21" s="145" t="n">
        <v>15.4</v>
      </c>
      <c r="D21" s="156" t="n">
        <f aca="false">ABS((C21-$Y$2)/$Y$2)</f>
        <v>0.173008849557522</v>
      </c>
      <c r="E21" s="156" t="n">
        <f aca="false">ABS((C21-$Y$3)/$Y$3)</f>
        <v>0.724336283185841</v>
      </c>
      <c r="F21" s="156" t="n">
        <f aca="false">ABS((C21-$Y$4)/$Y$4)</f>
        <v>0.781233274336283</v>
      </c>
      <c r="G21" s="156" t="n">
        <f aca="false">ABS((C21-$Y$7)/$Y$7)</f>
        <v>0.0559466019417476</v>
      </c>
      <c r="H21" s="156" t="n">
        <f aca="false">ABS((C21-$Y$8)/$Y$8)</f>
        <v>0.648017799352751</v>
      </c>
      <c r="I21" s="156" t="n">
        <f aca="false">ABS((C21-$Y$9)/$Y$9)</f>
        <v>0.632061272923409</v>
      </c>
      <c r="J21" s="156" t="n">
        <f aca="false">ABS((C21-$Y$12)/$Y$12)</f>
        <v>0.436455809781288</v>
      </c>
      <c r="K21" s="156" t="n">
        <f aca="false">ABS((C21-$Y$13)/$Y$13)</f>
        <v>0.712708838043743</v>
      </c>
      <c r="L21" s="156" t="n">
        <f aca="false">ABS((C21-$Y$16)/$Y$16)</f>
        <v>0.652468602254421</v>
      </c>
      <c r="M21" s="156" t="n">
        <f aca="false">ABS((C21-$Y$17)/$Y$17)</f>
        <v>0.408753822793473</v>
      </c>
      <c r="N21" s="156" t="n">
        <f aca="false">ABS((C21-$Y$18)/$Y$18)</f>
        <v>0.698657554783443</v>
      </c>
      <c r="O21" s="156" t="n">
        <f aca="false">ABS((C21-$Y$19)/$Y$19)</f>
        <v>0.60492437745579</v>
      </c>
      <c r="P21" s="156" t="n">
        <f aca="false">ABS((C21-$Y$23)/$Y$23)</f>
        <v>0.733495622956517</v>
      </c>
      <c r="Q21" s="156" t="n">
        <f aca="false">ABS((C21-$Y$24)/$Y$24)</f>
        <v>0.543206974491443</v>
      </c>
      <c r="R21" s="156" t="n">
        <f aca="false">ABS((C21-$Y$25)/$Y$25)</f>
        <v>0.477442998056359</v>
      </c>
      <c r="S21" s="156" t="n">
        <f aca="false">ABS((C21-$Y$26)/$Y$26)</f>
        <v>0.694506970434837</v>
      </c>
      <c r="T21" s="145" t="n">
        <v>15.4</v>
      </c>
      <c r="U21" s="153"/>
      <c r="AA21" s="59" t="s">
        <v>161</v>
      </c>
      <c r="AB21" s="0" t="n">
        <f aca="false">$W$7/AB20</f>
        <v>14584.0707964602</v>
      </c>
      <c r="AC21" s="0" t="n">
        <f aca="false">$W$7/AC20</f>
        <v>1458.40707964602</v>
      </c>
      <c r="AD21" s="0" t="n">
        <f aca="false">$W$7/AD20</f>
        <v>145.840707964602</v>
      </c>
      <c r="AE21" s="0" t="n">
        <f aca="false">$W$7/AE20</f>
        <v>14.5840707964602</v>
      </c>
      <c r="AF21" s="0" t="n">
        <f aca="false">$W$7/AF20</f>
        <v>1.45840707964602</v>
      </c>
      <c r="AG21" s="0" t="n">
        <f aca="false">$W$7/AG20</f>
        <v>0.145840707964602</v>
      </c>
      <c r="AH21" s="0" t="n">
        <f aca="false">$W$7/AH20</f>
        <v>0.0145840707964602</v>
      </c>
      <c r="AI21" s="0" t="n">
        <f aca="false">$W$7/AI20</f>
        <v>0.00145840707964602</v>
      </c>
      <c r="AJ21" s="0" t="n">
        <f aca="false">$W$7/AJ20</f>
        <v>0.000145840707964602</v>
      </c>
      <c r="AK21" s="153"/>
    </row>
    <row r="22" customFormat="false" ht="12.75" hidden="false" customHeight="false" outlineLevel="0" collapsed="false">
      <c r="C22" s="145" t="n">
        <v>15.8</v>
      </c>
      <c r="D22" s="156" t="n">
        <f aca="false">ABS((C22-$Y$2)/$Y$2)</f>
        <v>0.15152855993564</v>
      </c>
      <c r="E22" s="156" t="n">
        <f aca="false">ABS((C22-$Y$3)/$Y$3)</f>
        <v>0.717176186645213</v>
      </c>
      <c r="F22" s="156" t="n">
        <f aca="false">ABS((C22-$Y$4)/$Y$4)</f>
        <v>0.775551021721641</v>
      </c>
      <c r="G22" s="156" t="n">
        <f aca="false">ABS((C22-$Y$7)/$Y$7)</f>
        <v>0.0833737864077671</v>
      </c>
      <c r="H22" s="156" t="n">
        <f aca="false">ABS((C22-$Y$8)/$Y$8)</f>
        <v>0.638875404530744</v>
      </c>
      <c r="I22" s="156" t="n">
        <f aca="false">ABS((C22-$Y$9)/$Y$9)</f>
        <v>0.622504422869471</v>
      </c>
      <c r="J22" s="156" t="n">
        <f aca="false">ABS((C22-$Y$12)/$Y$12)</f>
        <v>0.473766350295087</v>
      </c>
      <c r="K22" s="156" t="n">
        <f aca="false">ABS((C22-$Y$13)/$Y$13)</f>
        <v>0.705246729940983</v>
      </c>
      <c r="L22" s="156" t="n">
        <f aca="false">ABS((C22-$Y$16)/$Y$16)</f>
        <v>0.643441812702588</v>
      </c>
      <c r="M22" s="156" t="n">
        <f aca="false">ABS((C22-$Y$17)/$Y$17)</f>
        <v>0.393396779229667</v>
      </c>
      <c r="N22" s="156" t="n">
        <f aca="false">ABS((C22-$Y$18)/$Y$18)</f>
        <v>0.690830478284311</v>
      </c>
      <c r="O22" s="156" t="n">
        <f aca="false">ABS((C22-$Y$19)/$Y$19)</f>
        <v>0.594662672974123</v>
      </c>
      <c r="P22" s="156" t="n">
        <f aca="false">ABS((C22-$Y$23)/$Y$23)</f>
        <v>0.726573431344997</v>
      </c>
      <c r="Q22" s="156" t="n">
        <f aca="false">ABS((C22-$Y$24)/$Y$24)</f>
        <v>0.53134222058213</v>
      </c>
      <c r="R22" s="156" t="n">
        <f aca="false">ABS((C22-$Y$25)/$Y$25)</f>
        <v>0.463870088914966</v>
      </c>
      <c r="S22" s="156" t="n">
        <f aca="false">ABS((C22-$Y$26)/$Y$26)</f>
        <v>0.686572086550027</v>
      </c>
      <c r="T22" s="145" t="n">
        <v>15.8</v>
      </c>
      <c r="U22" s="153"/>
      <c r="V22" s="5" t="s">
        <v>162</v>
      </c>
      <c r="X22" s="5" t="s">
        <v>151</v>
      </c>
      <c r="AH22" s="153"/>
      <c r="AI22" s="153"/>
      <c r="AJ22" s="153"/>
      <c r="AK22" s="153"/>
    </row>
    <row r="23" customFormat="false" ht="12.75" hidden="false" customHeight="false" outlineLevel="0" collapsed="false">
      <c r="C23" s="145" t="n">
        <v>16.2</v>
      </c>
      <c r="D23" s="156" t="n">
        <f aca="false">ABS((C23-$Y$2)/$Y$2)</f>
        <v>0.130048270313757</v>
      </c>
      <c r="E23" s="156" t="n">
        <f aca="false">ABS((C23-$Y$3)/$Y$3)</f>
        <v>0.710016090104586</v>
      </c>
      <c r="F23" s="156" t="n">
        <f aca="false">ABS((C23-$Y$4)/$Y$4)</f>
        <v>0.769868769106999</v>
      </c>
      <c r="G23" s="156" t="n">
        <f aca="false">ABS((C23-$Y$7)/$Y$7)</f>
        <v>0.110800970873786</v>
      </c>
      <c r="H23" s="156" t="n">
        <f aca="false">ABS((C23-$Y$8)/$Y$8)</f>
        <v>0.629733009708738</v>
      </c>
      <c r="I23" s="156" t="n">
        <f aca="false">ABS((C23-$Y$9)/$Y$9)</f>
        <v>0.612947572815534</v>
      </c>
      <c r="J23" s="156" t="n">
        <f aca="false">ABS((C23-$Y$12)/$Y$12)</f>
        <v>0.511076890808887</v>
      </c>
      <c r="K23" s="156" t="n">
        <f aca="false">ABS((C23-$Y$13)/$Y$13)</f>
        <v>0.697784621838223</v>
      </c>
      <c r="L23" s="156" t="n">
        <f aca="false">ABS((C23-$Y$16)/$Y$16)</f>
        <v>0.634415023150755</v>
      </c>
      <c r="M23" s="156" t="n">
        <f aca="false">ABS((C23-$Y$17)/$Y$17)</f>
        <v>0.378039735665861</v>
      </c>
      <c r="N23" s="156" t="n">
        <f aca="false">ABS((C23-$Y$18)/$Y$18)</f>
        <v>0.68300340178518</v>
      </c>
      <c r="O23" s="156" t="n">
        <f aca="false">ABS((C23-$Y$19)/$Y$19)</f>
        <v>0.584400968492455</v>
      </c>
      <c r="P23" s="156" t="n">
        <f aca="false">ABS((C23-$Y$23)/$Y$23)</f>
        <v>0.719651239733478</v>
      </c>
      <c r="Q23" s="156" t="n">
        <f aca="false">ABS((C23-$Y$24)/$Y$24)</f>
        <v>0.519477466672817</v>
      </c>
      <c r="R23" s="156" t="n">
        <f aca="false">ABS((C23-$Y$25)/$Y$25)</f>
        <v>0.450297179773573</v>
      </c>
      <c r="S23" s="156" t="n">
        <f aca="false">ABS((C23-$Y$26)/$Y$26)</f>
        <v>0.678637202665218</v>
      </c>
      <c r="T23" s="145" t="n">
        <v>16.2</v>
      </c>
      <c r="U23" s="153"/>
      <c r="V23" s="141" t="s">
        <v>146</v>
      </c>
      <c r="W23" s="154" t="n">
        <f aca="false">'LT1567 Filter Design'!H24</f>
        <v>57.7851672488189</v>
      </c>
      <c r="X23" s="141" t="n">
        <f aca="false">VLOOKUP(P2,$P$3:$T$99,5,FALSE())*HLOOKUP(1,AB60:AJ62,2,FALSE())</f>
        <v>57.6</v>
      </c>
      <c r="Y23" s="0" t="n">
        <f aca="false">HLOOKUP(1,AB60:AJ62,3,FALSE())</f>
        <v>57.7851672488189</v>
      </c>
      <c r="AB23" s="0" t="n">
        <f aca="false">IF(AB25&lt;=100,IF(AB25&gt;=10,1,0),0)</f>
        <v>0</v>
      </c>
      <c r="AC23" s="0" t="n">
        <f aca="false">IF(AC25&lt;=100,IF(AC25&gt;=10,1,0),0)</f>
        <v>0</v>
      </c>
      <c r="AD23" s="0" t="n">
        <f aca="false">IF(AD25&lt;=100,IF(AD25&gt;=10,1,0),0)</f>
        <v>0</v>
      </c>
      <c r="AE23" s="0" t="n">
        <f aca="false">IF(AE25&lt;=100,IF(AE25&gt;=10,1,0),0)</f>
        <v>1</v>
      </c>
      <c r="AF23" s="0" t="n">
        <f aca="false">IF(AF25&lt;=100,IF(AF25&gt;=10,1,0),0)</f>
        <v>0</v>
      </c>
      <c r="AG23" s="0" t="n">
        <f aca="false">IF(AG25&lt;=100,IF(AG25&gt;=10,1,0),0)</f>
        <v>0</v>
      </c>
      <c r="AH23" s="0" t="n">
        <f aca="false">IF(AH25&lt;=100,IF(AH25&gt;=10,1,0),0)</f>
        <v>0</v>
      </c>
      <c r="AI23" s="0" t="n">
        <f aca="false">IF(AI25&lt;=100,IF(AI25&gt;=10,1,0),0)</f>
        <v>0</v>
      </c>
      <c r="AJ23" s="0" t="n">
        <f aca="false">IF(AJ25&lt;=100,IF(AJ25&gt;=10,1,0),0)</f>
        <v>0</v>
      </c>
      <c r="AK23" s="153"/>
    </row>
    <row r="24" customFormat="false" ht="12.75" hidden="false" customHeight="false" outlineLevel="0" collapsed="false">
      <c r="C24" s="145" t="n">
        <v>16.5</v>
      </c>
      <c r="D24" s="156" t="n">
        <f aca="false">ABS((C24-$Y$2)/$Y$2)</f>
        <v>0.113938053097345</v>
      </c>
      <c r="E24" s="156" t="n">
        <f aca="false">ABS((C24-$Y$3)/$Y$3)</f>
        <v>0.704646017699115</v>
      </c>
      <c r="F24" s="156" t="n">
        <f aca="false">ABS((C24-$Y$4)/$Y$4)</f>
        <v>0.765607079646018</v>
      </c>
      <c r="G24" s="156" t="n">
        <f aca="false">ABS((C24-$Y$7)/$Y$7)</f>
        <v>0.131371359223301</v>
      </c>
      <c r="H24" s="156" t="n">
        <f aca="false">ABS((C24-$Y$8)/$Y$8)</f>
        <v>0.622876213592233</v>
      </c>
      <c r="I24" s="156" t="n">
        <f aca="false">ABS((C24-$Y$9)/$Y$9)</f>
        <v>0.605779935275081</v>
      </c>
      <c r="J24" s="156" t="n">
        <f aca="false">ABS((C24-$Y$12)/$Y$12)</f>
        <v>0.539059796194237</v>
      </c>
      <c r="K24" s="156" t="n">
        <f aca="false">ABS((C24-$Y$13)/$Y$13)</f>
        <v>0.692188040761153</v>
      </c>
      <c r="L24" s="156" t="n">
        <f aca="false">ABS((C24-$Y$16)/$Y$16)</f>
        <v>0.62764493098688</v>
      </c>
      <c r="M24" s="156" t="n">
        <f aca="false">ABS((C24-$Y$17)/$Y$17)</f>
        <v>0.366521952993007</v>
      </c>
      <c r="N24" s="156" t="n">
        <f aca="false">ABS((C24-$Y$18)/$Y$18)</f>
        <v>0.677133094410831</v>
      </c>
      <c r="O24" s="156" t="n">
        <f aca="false">ABS((C24-$Y$19)/$Y$19)</f>
        <v>0.576704690131204</v>
      </c>
      <c r="P24" s="156" t="n">
        <f aca="false">ABS((C24-$Y$23)/$Y$23)</f>
        <v>0.714459596024839</v>
      </c>
      <c r="Q24" s="156" t="n">
        <f aca="false">ABS((C24-$Y$24)/$Y$24)</f>
        <v>0.510578901240832</v>
      </c>
      <c r="R24" s="156" t="n">
        <f aca="false">ABS((C24-$Y$25)/$Y$25)</f>
        <v>0.440117497917528</v>
      </c>
      <c r="S24" s="156" t="n">
        <f aca="false">ABS((C24-$Y$26)/$Y$26)</f>
        <v>0.672686039751611</v>
      </c>
      <c r="T24" s="145" t="n">
        <v>16.5</v>
      </c>
      <c r="U24" s="153"/>
      <c r="V24" s="141" t="s">
        <v>147</v>
      </c>
      <c r="W24" s="154" t="n">
        <f aca="false">'LT1567 Filter Design'!I24</f>
        <v>3371.32993281911</v>
      </c>
      <c r="X24" s="141" t="n">
        <f aca="false">VLOOKUP(Q2,$Q$3:$T$99,4,FALSE())*HLOOKUP(1,AB64:AJ66,2,FALSE())</f>
        <v>3400</v>
      </c>
      <c r="Y24" s="0" t="n">
        <f aca="false">HLOOKUP(1,AB64:AJ66,3,FALSE())</f>
        <v>33.7132993281911</v>
      </c>
      <c r="AA24" s="0" t="s">
        <v>154</v>
      </c>
      <c r="AB24" s="0" t="n">
        <v>0.01</v>
      </c>
      <c r="AC24" s="0" t="n">
        <v>0.1</v>
      </c>
      <c r="AD24" s="0" t="n">
        <v>1</v>
      </c>
      <c r="AE24" s="0" t="n">
        <v>10</v>
      </c>
      <c r="AF24" s="0" t="n">
        <v>100</v>
      </c>
      <c r="AG24" s="0" t="n">
        <v>1000</v>
      </c>
      <c r="AH24" s="0" t="n">
        <v>10000</v>
      </c>
      <c r="AI24" s="0" t="n">
        <v>100000</v>
      </c>
      <c r="AJ24" s="0" t="n">
        <v>1000000</v>
      </c>
      <c r="AK24" s="153"/>
    </row>
    <row r="25" customFormat="false" ht="12.75" hidden="false" customHeight="false" outlineLevel="0" collapsed="false">
      <c r="C25" s="145" t="n">
        <v>16.9</v>
      </c>
      <c r="D25" s="156" t="n">
        <f aca="false">ABS((C25-$Y$2)/$Y$2)</f>
        <v>0.0924577634754627</v>
      </c>
      <c r="E25" s="156" t="n">
        <f aca="false">ABS((C25-$Y$3)/$Y$3)</f>
        <v>0.697485921158488</v>
      </c>
      <c r="F25" s="156" t="n">
        <f aca="false">ABS((C25-$Y$4)/$Y$4)</f>
        <v>0.759924827031376</v>
      </c>
      <c r="G25" s="156" t="n">
        <f aca="false">ABS((C25-$Y$7)/$Y$7)</f>
        <v>0.15879854368932</v>
      </c>
      <c r="H25" s="156" t="n">
        <f aca="false">ABS((C25-$Y$8)/$Y$8)</f>
        <v>0.613733818770227</v>
      </c>
      <c r="I25" s="156" t="n">
        <f aca="false">ABS((C25-$Y$9)/$Y$9)</f>
        <v>0.596223085221143</v>
      </c>
      <c r="J25" s="156" t="n">
        <f aca="false">ABS((C25-$Y$12)/$Y$12)</f>
        <v>0.576370336708036</v>
      </c>
      <c r="K25" s="156" t="n">
        <f aca="false">ABS((C25-$Y$13)/$Y$13)</f>
        <v>0.684725932658393</v>
      </c>
      <c r="L25" s="156" t="n">
        <f aca="false">ABS((C25-$Y$16)/$Y$16)</f>
        <v>0.618618141435047</v>
      </c>
      <c r="M25" s="156" t="n">
        <f aca="false">ABS((C25-$Y$17)/$Y$17)</f>
        <v>0.351164909429201</v>
      </c>
      <c r="N25" s="156" t="n">
        <f aca="false">ABS((C25-$Y$18)/$Y$18)</f>
        <v>0.6693060179117</v>
      </c>
      <c r="O25" s="156" t="n">
        <f aca="false">ABS((C25-$Y$19)/$Y$19)</f>
        <v>0.566442985649536</v>
      </c>
      <c r="P25" s="156" t="n">
        <f aca="false">ABS((C25-$Y$23)/$Y$23)</f>
        <v>0.70753740441332</v>
      </c>
      <c r="Q25" s="156" t="n">
        <f aca="false">ABS((C25-$Y$24)/$Y$24)</f>
        <v>0.498714147331519</v>
      </c>
      <c r="R25" s="156" t="n">
        <f aca="false">ABS((C25-$Y$25)/$Y$25)</f>
        <v>0.426544588776135</v>
      </c>
      <c r="S25" s="156" t="n">
        <f aca="false">ABS((C25-$Y$26)/$Y$26)</f>
        <v>0.664751155866801</v>
      </c>
      <c r="T25" s="145" t="n">
        <v>16.9</v>
      </c>
      <c r="U25" s="153"/>
      <c r="V25" s="141" t="s">
        <v>148</v>
      </c>
      <c r="W25" s="154" t="n">
        <f aca="false">'LT1567 Filter Design'!J24</f>
        <v>29.4704691406296</v>
      </c>
      <c r="X25" s="141" t="n">
        <f aca="false">VLOOKUP(R2,$R$3:$T$99,3,FALSE())*HLOOKUP(1,AB68:AJ70,2,FALSE())</f>
        <v>29.4</v>
      </c>
      <c r="Y25" s="0" t="n">
        <f aca="false">HLOOKUP(1,AB68:AJ70,3,FALSE())</f>
        <v>29.4704691406296</v>
      </c>
      <c r="AA25" s="59" t="s">
        <v>163</v>
      </c>
      <c r="AB25" s="0" t="n">
        <f aca="false">$W$8/AB24</f>
        <v>43752.2123893805</v>
      </c>
      <c r="AC25" s="0" t="n">
        <f aca="false">$W$8/AC24</f>
        <v>4375.22123893805</v>
      </c>
      <c r="AD25" s="0" t="n">
        <f aca="false">$W$8/AD24</f>
        <v>437.522123893805</v>
      </c>
      <c r="AE25" s="0" t="n">
        <f aca="false">$W$8/AE24</f>
        <v>43.7522123893805</v>
      </c>
      <c r="AF25" s="0" t="n">
        <f aca="false">$W$8/AF24</f>
        <v>4.37522123893805</v>
      </c>
      <c r="AG25" s="0" t="n">
        <f aca="false">$W$8/AG24</f>
        <v>0.437522123893805</v>
      </c>
      <c r="AH25" s="0" t="n">
        <f aca="false">$W$8/AH24</f>
        <v>0.0437522123893805</v>
      </c>
      <c r="AI25" s="0" t="n">
        <f aca="false">$W$8/AI24</f>
        <v>0.00437522123893805</v>
      </c>
      <c r="AJ25" s="0" t="n">
        <f aca="false">$W$8/AJ24</f>
        <v>0.000437522123893805</v>
      </c>
      <c r="AK25" s="153"/>
    </row>
    <row r="26" customFormat="false" ht="12.75" hidden="false" customHeight="false" outlineLevel="0" collapsed="false">
      <c r="C26" s="145" t="n">
        <v>17.4</v>
      </c>
      <c r="D26" s="156" t="n">
        <f aca="false">ABS((C26-$Y$2)/$Y$2)</f>
        <v>0.0656074014481095</v>
      </c>
      <c r="E26" s="156" t="n">
        <f aca="false">ABS((C26-$Y$3)/$Y$3)</f>
        <v>0.688535800482703</v>
      </c>
      <c r="F26" s="156" t="n">
        <f aca="false">ABS((C26-$Y$4)/$Y$4)</f>
        <v>0.752822011263073</v>
      </c>
      <c r="G26" s="156" t="n">
        <f aca="false">ABS((C26-$Y$7)/$Y$7)</f>
        <v>0.193082524271845</v>
      </c>
      <c r="H26" s="156" t="n">
        <f aca="false">ABS((C26-$Y$8)/$Y$8)</f>
        <v>0.602305825242719</v>
      </c>
      <c r="I26" s="156" t="n">
        <f aca="false">ABS((C26-$Y$9)/$Y$9)</f>
        <v>0.584277022653722</v>
      </c>
      <c r="J26" s="156" t="n">
        <f aca="false">ABS((C26-$Y$12)/$Y$12)</f>
        <v>0.623008512350286</v>
      </c>
      <c r="K26" s="156" t="n">
        <f aca="false">ABS((C26-$Y$13)/$Y$13)</f>
        <v>0.675398297529943</v>
      </c>
      <c r="L26" s="156" t="n">
        <f aca="false">ABS((C26-$Y$16)/$Y$16)</f>
        <v>0.607334654495255</v>
      </c>
      <c r="M26" s="156" t="n">
        <f aca="false">ABS((C26-$Y$17)/$Y$17)</f>
        <v>0.331968604974443</v>
      </c>
      <c r="N26" s="156" t="n">
        <f aca="false">ABS((C26-$Y$18)/$Y$18)</f>
        <v>0.659522172287786</v>
      </c>
      <c r="O26" s="156" t="n">
        <f aca="false">ABS((C26-$Y$19)/$Y$19)</f>
        <v>0.553615855047452</v>
      </c>
      <c r="P26" s="156" t="n">
        <f aca="false">ABS((C26-$Y$23)/$Y$23)</f>
        <v>0.698884664898921</v>
      </c>
      <c r="Q26" s="156" t="n">
        <f aca="false">ABS((C26-$Y$24)/$Y$24)</f>
        <v>0.483883204944877</v>
      </c>
      <c r="R26" s="156" t="n">
        <f aca="false">ABS((C26-$Y$25)/$Y$25)</f>
        <v>0.409578452349393</v>
      </c>
      <c r="S26" s="156" t="n">
        <f aca="false">ABS((C26-$Y$26)/$Y$26)</f>
        <v>0.65483255101079</v>
      </c>
      <c r="T26" s="145" t="n">
        <v>17.4</v>
      </c>
      <c r="U26" s="153"/>
      <c r="V26" s="141" t="s">
        <v>149</v>
      </c>
      <c r="W26" s="154" t="n">
        <f aca="false">'LT1567 Filter Design'!K24</f>
        <v>504.103154887699</v>
      </c>
      <c r="X26" s="141" t="n">
        <f aca="false">VLOOKUP(S2,$S$3:$T$99,2,FALSE())*HLOOKUP(1,AB72:AJ74,2,FALSE())</f>
        <v>499</v>
      </c>
      <c r="Y26" s="0" t="n">
        <f aca="false">HLOOKUP(1,AB72:AJ74,3,FALSE())</f>
        <v>50.4103154887699</v>
      </c>
      <c r="AI26" s="153"/>
      <c r="AJ26" s="153"/>
      <c r="AK26" s="153"/>
    </row>
    <row r="27" customFormat="false" ht="12.75" hidden="false" customHeight="false" outlineLevel="0" collapsed="false">
      <c r="C27" s="145" t="n">
        <v>17.8</v>
      </c>
      <c r="D27" s="156" t="n">
        <f aca="false">ABS((C27-$Y$2)/$Y$2)</f>
        <v>0.0441271118262268</v>
      </c>
      <c r="E27" s="156" t="n">
        <f aca="false">ABS((C27-$Y$3)/$Y$3)</f>
        <v>0.681375703942076</v>
      </c>
      <c r="F27" s="156" t="n">
        <f aca="false">ABS((C27-$Y$4)/$Y$4)</f>
        <v>0.747139758648431</v>
      </c>
      <c r="G27" s="156" t="n">
        <f aca="false">ABS((C27-$Y$7)/$Y$7)</f>
        <v>0.220509708737864</v>
      </c>
      <c r="H27" s="156" t="n">
        <f aca="false">ABS((C27-$Y$8)/$Y$8)</f>
        <v>0.593163430420712</v>
      </c>
      <c r="I27" s="156" t="n">
        <f aca="false">ABS((C27-$Y$9)/$Y$9)</f>
        <v>0.574720172599784</v>
      </c>
      <c r="J27" s="156" t="n">
        <f aca="false">ABS((C27-$Y$12)/$Y$12)</f>
        <v>0.660319052864086</v>
      </c>
      <c r="K27" s="156" t="n">
        <f aca="false">ABS((C27-$Y$13)/$Y$13)</f>
        <v>0.667936189427183</v>
      </c>
      <c r="L27" s="156" t="n">
        <f aca="false">ABS((C27-$Y$16)/$Y$16)</f>
        <v>0.598307864943422</v>
      </c>
      <c r="M27" s="156" t="n">
        <f aca="false">ABS((C27-$Y$17)/$Y$17)</f>
        <v>0.316611561410638</v>
      </c>
      <c r="N27" s="156" t="n">
        <f aca="false">ABS((C27-$Y$18)/$Y$18)</f>
        <v>0.651695095788654</v>
      </c>
      <c r="O27" s="156" t="n">
        <f aca="false">ABS((C27-$Y$19)/$Y$19)</f>
        <v>0.543354150565784</v>
      </c>
      <c r="P27" s="156" t="n">
        <f aca="false">ABS((C27-$Y$23)/$Y$23)</f>
        <v>0.691962473287402</v>
      </c>
      <c r="Q27" s="156" t="n">
        <f aca="false">ABS((C27-$Y$24)/$Y$24)</f>
        <v>0.472018451035564</v>
      </c>
      <c r="R27" s="156" t="n">
        <f aca="false">ABS((C27-$Y$25)/$Y$25)</f>
        <v>0.396005543208</v>
      </c>
      <c r="S27" s="156" t="n">
        <f aca="false">ABS((C27-$Y$26)/$Y$26)</f>
        <v>0.64689766712598</v>
      </c>
      <c r="T27" s="145" t="n">
        <v>17.8</v>
      </c>
      <c r="U27" s="153"/>
      <c r="V27" s="153"/>
      <c r="W27" s="153"/>
      <c r="X27" s="153"/>
      <c r="Y27" s="153"/>
      <c r="AB27" s="0" t="n">
        <f aca="false">IF(AB29&lt;=100,IF(AB29&gt;=10,1,0),0)</f>
        <v>0</v>
      </c>
      <c r="AC27" s="0" t="n">
        <f aca="false">IF(AC29&lt;=100,IF(AC29&gt;=10,1,0),0)</f>
        <v>0</v>
      </c>
      <c r="AD27" s="0" t="n">
        <f aca="false">IF(AD29&lt;=100,IF(AD29&gt;=10,1,0),0)</f>
        <v>1</v>
      </c>
      <c r="AE27" s="0" t="n">
        <f aca="false">IF(AE29&lt;=100,IF(AE29&gt;=10,1,0),0)</f>
        <v>0</v>
      </c>
      <c r="AF27" s="0" t="n">
        <f aca="false">IF(AF29&lt;=100,IF(AF29&gt;=10,1,0),0)</f>
        <v>0</v>
      </c>
      <c r="AG27" s="0" t="n">
        <f aca="false">IF(AG29&lt;=100,IF(AG29&gt;=10,1,0),0)</f>
        <v>0</v>
      </c>
      <c r="AH27" s="0" t="n">
        <f aca="false">IF(AH29&lt;=100,IF(AH29&gt;=10,1,0),0)</f>
        <v>0</v>
      </c>
      <c r="AI27" s="0" t="n">
        <f aca="false">IF(AI29&lt;=100,IF(AI29&gt;=10,1,0),0)</f>
        <v>0</v>
      </c>
      <c r="AJ27" s="0" t="n">
        <f aca="false">IF(AJ29&lt;=100,IF(AJ29&gt;=10,1,0),0)</f>
        <v>0</v>
      </c>
      <c r="AK27" s="153"/>
    </row>
    <row r="28" customFormat="false" ht="12.75" hidden="false" customHeight="false" outlineLevel="0" collapsed="false">
      <c r="C28" s="145" t="n">
        <v>18.2</v>
      </c>
      <c r="D28" s="156" t="n">
        <f aca="false">ABS((C28-$Y$2)/$Y$2)</f>
        <v>0.0226468222043444</v>
      </c>
      <c r="E28" s="156" t="n">
        <f aca="false">ABS((C28-$Y$3)/$Y$3)</f>
        <v>0.674215607401448</v>
      </c>
      <c r="F28" s="156" t="n">
        <f aca="false">ABS((C28-$Y$4)/$Y$4)</f>
        <v>0.741457506033789</v>
      </c>
      <c r="G28" s="156" t="n">
        <f aca="false">ABS((C28-$Y$7)/$Y$7)</f>
        <v>0.247936893203883</v>
      </c>
      <c r="H28" s="156" t="n">
        <f aca="false">ABS((C28-$Y$8)/$Y$8)</f>
        <v>0.584021035598705</v>
      </c>
      <c r="I28" s="156" t="n">
        <f aca="false">ABS((C28-$Y$9)/$Y$9)</f>
        <v>0.565163322545847</v>
      </c>
      <c r="J28" s="156" t="n">
        <f aca="false">ABS((C28-$Y$12)/$Y$12)</f>
        <v>0.697629593377885</v>
      </c>
      <c r="K28" s="156" t="n">
        <f aca="false">ABS((C28-$Y$13)/$Y$13)</f>
        <v>0.660474081324423</v>
      </c>
      <c r="L28" s="156" t="n">
        <f aca="false">ABS((C28-$Y$16)/$Y$16)</f>
        <v>0.589281075391589</v>
      </c>
      <c r="M28" s="156" t="n">
        <f aca="false">ABS((C28-$Y$17)/$Y$17)</f>
        <v>0.301254517846832</v>
      </c>
      <c r="N28" s="156" t="n">
        <f aca="false">ABS((C28-$Y$18)/$Y$18)</f>
        <v>0.643868019289523</v>
      </c>
      <c r="O28" s="156" t="n">
        <f aca="false">ABS((C28-$Y$19)/$Y$19)</f>
        <v>0.533092446084116</v>
      </c>
      <c r="P28" s="156" t="n">
        <f aca="false">ABS((C28-$Y$23)/$Y$23)</f>
        <v>0.685040281675883</v>
      </c>
      <c r="Q28" s="156" t="n">
        <f aca="false">ABS((C28-$Y$24)/$Y$24)</f>
        <v>0.460153697126251</v>
      </c>
      <c r="R28" s="156" t="n">
        <f aca="false">ABS((C28-$Y$25)/$Y$25)</f>
        <v>0.382432634066607</v>
      </c>
      <c r="S28" s="156" t="n">
        <f aca="false">ABS((C28-$Y$26)/$Y$26)</f>
        <v>0.638962783241171</v>
      </c>
      <c r="T28" s="145" t="n">
        <v>18.2</v>
      </c>
      <c r="U28" s="153"/>
      <c r="V28" s="153"/>
      <c r="W28" s="153"/>
      <c r="X28" s="153"/>
      <c r="Y28" s="153"/>
      <c r="AA28" s="0" t="s">
        <v>154</v>
      </c>
      <c r="AB28" s="0" t="n">
        <v>0.01</v>
      </c>
      <c r="AC28" s="0" t="n">
        <v>0.1</v>
      </c>
      <c r="AD28" s="0" t="n">
        <v>1</v>
      </c>
      <c r="AE28" s="0" t="n">
        <v>10</v>
      </c>
      <c r="AF28" s="0" t="n">
        <v>100</v>
      </c>
      <c r="AG28" s="0" t="n">
        <v>1000</v>
      </c>
      <c r="AH28" s="0" t="n">
        <v>10000</v>
      </c>
      <c r="AI28" s="0" t="n">
        <v>100000</v>
      </c>
      <c r="AJ28" s="0" t="n">
        <v>1000000</v>
      </c>
      <c r="AK28" s="153"/>
    </row>
    <row r="29" customFormat="false" ht="12.75" hidden="false" customHeight="false" outlineLevel="0" collapsed="false">
      <c r="C29" s="145" t="n">
        <v>18.7</v>
      </c>
      <c r="D29" s="156" t="n">
        <f aca="false">ABS((C29-$Y$2)/$Y$2)</f>
        <v>0.0042035398230088</v>
      </c>
      <c r="E29" s="156" t="n">
        <f aca="false">ABS((C29-$Y$3)/$Y$3)</f>
        <v>0.665265486725664</v>
      </c>
      <c r="F29" s="156" t="n">
        <f aca="false">ABS((C29-$Y$4)/$Y$4)</f>
        <v>0.734354690265487</v>
      </c>
      <c r="G29" s="156" t="n">
        <f aca="false">ABS((C29-$Y$7)/$Y$7)</f>
        <v>0.282220873786408</v>
      </c>
      <c r="H29" s="156" t="n">
        <f aca="false">ABS((C29-$Y$8)/$Y$8)</f>
        <v>0.572593042071197</v>
      </c>
      <c r="I29" s="156" t="n">
        <f aca="false">ABS((C29-$Y$9)/$Y$9)</f>
        <v>0.553217259978425</v>
      </c>
      <c r="J29" s="156" t="n">
        <f aca="false">ABS((C29-$Y$12)/$Y$12)</f>
        <v>0.744267769020135</v>
      </c>
      <c r="K29" s="156" t="n">
        <f aca="false">ABS((C29-$Y$13)/$Y$13)</f>
        <v>0.651146446195973</v>
      </c>
      <c r="L29" s="156" t="n">
        <f aca="false">ABS((C29-$Y$16)/$Y$16)</f>
        <v>0.577997588451797</v>
      </c>
      <c r="M29" s="156" t="n">
        <f aca="false">ABS((C29-$Y$17)/$Y$17)</f>
        <v>0.282058213392074</v>
      </c>
      <c r="N29" s="156" t="n">
        <f aca="false">ABS((C29-$Y$18)/$Y$18)</f>
        <v>0.634084173665609</v>
      </c>
      <c r="O29" s="156" t="n">
        <f aca="false">ABS((C29-$Y$19)/$Y$19)</f>
        <v>0.520265315482031</v>
      </c>
      <c r="P29" s="156" t="n">
        <f aca="false">ABS((C29-$Y$23)/$Y$23)</f>
        <v>0.676387542161484</v>
      </c>
      <c r="Q29" s="156" t="n">
        <f aca="false">ABS((C29-$Y$24)/$Y$24)</f>
        <v>0.44532275473961</v>
      </c>
      <c r="R29" s="156" t="n">
        <f aca="false">ABS((C29-$Y$25)/$Y$25)</f>
        <v>0.365466497639865</v>
      </c>
      <c r="S29" s="156" t="n">
        <f aca="false">ABS((C29-$Y$26)/$Y$26)</f>
        <v>0.629044178385159</v>
      </c>
      <c r="T29" s="145" t="n">
        <v>18.7</v>
      </c>
      <c r="U29" s="153"/>
      <c r="V29" s="153"/>
      <c r="W29" s="153"/>
      <c r="X29" s="153"/>
      <c r="Y29" s="153"/>
      <c r="AA29" s="59" t="s">
        <v>164</v>
      </c>
      <c r="AB29" s="0" t="n">
        <f aca="false">$W$9/AB28</f>
        <v>4185.47950153513</v>
      </c>
      <c r="AC29" s="0" t="n">
        <f aca="false">$W$9/AC28</f>
        <v>418.547950153513</v>
      </c>
      <c r="AD29" s="0" t="n">
        <f aca="false">$W$9/AD28</f>
        <v>41.8547950153513</v>
      </c>
      <c r="AE29" s="0" t="n">
        <f aca="false">$W$9/AE28</f>
        <v>4.18547950153513</v>
      </c>
      <c r="AF29" s="0" t="n">
        <f aca="false">$W$9/AF28</f>
        <v>0.418547950153513</v>
      </c>
      <c r="AG29" s="0" t="n">
        <f aca="false">$W$9/AG28</f>
        <v>0.0418547950153513</v>
      </c>
      <c r="AH29" s="0" t="n">
        <f aca="false">$W$9/AH28</f>
        <v>0.00418547950153513</v>
      </c>
      <c r="AI29" s="0" t="n">
        <f aca="false">$W$9/AI28</f>
        <v>0.000418547950153513</v>
      </c>
      <c r="AJ29" s="0" t="n">
        <f aca="false">$W$9/AJ28</f>
        <v>4.18547950153513E-005</v>
      </c>
      <c r="AK29" s="153"/>
    </row>
    <row r="30" customFormat="false" ht="12.75" hidden="false" customHeight="false" outlineLevel="0" collapsed="false">
      <c r="C30" s="145" t="n">
        <v>19.1</v>
      </c>
      <c r="D30" s="156" t="n">
        <f aca="false">ABS((C30-$Y$2)/$Y$2)</f>
        <v>0.0256838294448915</v>
      </c>
      <c r="E30" s="156" t="n">
        <f aca="false">ABS((C30-$Y$3)/$Y$3)</f>
        <v>0.658105390185036</v>
      </c>
      <c r="F30" s="156" t="n">
        <f aca="false">ABS((C30-$Y$4)/$Y$4)</f>
        <v>0.728672437650845</v>
      </c>
      <c r="G30" s="156" t="n">
        <f aca="false">ABS((C30-$Y$7)/$Y$7)</f>
        <v>0.309648058252427</v>
      </c>
      <c r="H30" s="156" t="n">
        <f aca="false">ABS((C30-$Y$8)/$Y$8)</f>
        <v>0.563450647249191</v>
      </c>
      <c r="I30" s="156" t="n">
        <f aca="false">ABS((C30-$Y$9)/$Y$9)</f>
        <v>0.543660409924488</v>
      </c>
      <c r="J30" s="156" t="n">
        <f aca="false">ABS((C30-$Y$12)/$Y$12)</f>
        <v>0.781578309533935</v>
      </c>
      <c r="K30" s="156" t="n">
        <f aca="false">ABS((C30-$Y$13)/$Y$13)</f>
        <v>0.643684338093213</v>
      </c>
      <c r="L30" s="156" t="n">
        <f aca="false">ABS((C30-$Y$16)/$Y$16)</f>
        <v>0.568970798899964</v>
      </c>
      <c r="M30" s="156" t="n">
        <f aca="false">ABS((C30-$Y$17)/$Y$17)</f>
        <v>0.266701169828268</v>
      </c>
      <c r="N30" s="156" t="n">
        <f aca="false">ABS((C30-$Y$18)/$Y$18)</f>
        <v>0.626257097166478</v>
      </c>
      <c r="O30" s="156" t="n">
        <f aca="false">ABS((C30-$Y$19)/$Y$19)</f>
        <v>0.510003611000363</v>
      </c>
      <c r="P30" s="156" t="n">
        <f aca="false">ABS((C30-$Y$23)/$Y$23)</f>
        <v>0.669465350549965</v>
      </c>
      <c r="Q30" s="156" t="n">
        <f aca="false">ABS((C30-$Y$24)/$Y$24)</f>
        <v>0.433458000830296</v>
      </c>
      <c r="R30" s="156" t="n">
        <f aca="false">ABS((C30-$Y$25)/$Y$25)</f>
        <v>0.351893588498472</v>
      </c>
      <c r="S30" s="156" t="n">
        <f aca="false">ABS((C30-$Y$26)/$Y$26)</f>
        <v>0.621109294500349</v>
      </c>
      <c r="T30" s="145" t="n">
        <v>19.1</v>
      </c>
      <c r="U30" s="153"/>
      <c r="V30" s="153"/>
      <c r="W30" s="153"/>
      <c r="X30" s="153"/>
      <c r="Y30" s="153"/>
      <c r="AH30" s="153"/>
      <c r="AI30" s="153"/>
      <c r="AJ30" s="153"/>
      <c r="AK30" s="153"/>
    </row>
    <row r="31" customFormat="false" ht="12.75" hidden="false" customHeight="false" outlineLevel="0" collapsed="false">
      <c r="C31" s="145" t="n">
        <v>19.6</v>
      </c>
      <c r="D31" s="156" t="n">
        <f aca="false">ABS((C31-$Y$2)/$Y$2)</f>
        <v>0.0525341914722446</v>
      </c>
      <c r="E31" s="156" t="n">
        <f aca="false">ABS((C31-$Y$3)/$Y$3)</f>
        <v>0.649155269509252</v>
      </c>
      <c r="F31" s="156" t="n">
        <f aca="false">ABS((C31-$Y$4)/$Y$4)</f>
        <v>0.721569621882542</v>
      </c>
      <c r="G31" s="156" t="n">
        <f aca="false">ABS((C31-$Y$7)/$Y$7)</f>
        <v>0.343932038834952</v>
      </c>
      <c r="H31" s="156" t="n">
        <f aca="false">ABS((C31-$Y$8)/$Y$8)</f>
        <v>0.552022653721683</v>
      </c>
      <c r="I31" s="156" t="n">
        <f aca="false">ABS((C31-$Y$9)/$Y$9)</f>
        <v>0.531714347357066</v>
      </c>
      <c r="J31" s="156" t="n">
        <f aca="false">ABS((C31-$Y$12)/$Y$12)</f>
        <v>0.828216485176184</v>
      </c>
      <c r="K31" s="156" t="n">
        <f aca="false">ABS((C31-$Y$13)/$Y$13)</f>
        <v>0.634356702964763</v>
      </c>
      <c r="L31" s="156" t="n">
        <f aca="false">ABS((C31-$Y$16)/$Y$16)</f>
        <v>0.557687311960172</v>
      </c>
      <c r="M31" s="156" t="n">
        <f aca="false">ABS((C31-$Y$17)/$Y$17)</f>
        <v>0.247504865373511</v>
      </c>
      <c r="N31" s="156" t="n">
        <f aca="false">ABS((C31-$Y$18)/$Y$18)</f>
        <v>0.616473251542563</v>
      </c>
      <c r="O31" s="156" t="n">
        <f aca="false">ABS((C31-$Y$19)/$Y$19)</f>
        <v>0.497176480398279</v>
      </c>
      <c r="P31" s="156" t="n">
        <f aca="false">ABS((C31-$Y$23)/$Y$23)</f>
        <v>0.660812611035566</v>
      </c>
      <c r="Q31" s="156" t="n">
        <f aca="false">ABS((C31-$Y$24)/$Y$24)</f>
        <v>0.418627058443655</v>
      </c>
      <c r="R31" s="156" t="n">
        <f aca="false">ABS((C31-$Y$25)/$Y$25)</f>
        <v>0.33492745207173</v>
      </c>
      <c r="S31" s="156" t="n">
        <f aca="false">ABS((C31-$Y$26)/$Y$26)</f>
        <v>0.611190689644338</v>
      </c>
      <c r="T31" s="145" t="n">
        <v>19.6</v>
      </c>
      <c r="U31" s="153"/>
      <c r="V31" s="153"/>
      <c r="W31" s="153"/>
      <c r="X31" s="153"/>
      <c r="Y31" s="153"/>
      <c r="AA31" s="5" t="s">
        <v>165</v>
      </c>
      <c r="AB31" s="5"/>
      <c r="AH31" s="153"/>
      <c r="AI31" s="153"/>
      <c r="AJ31" s="153"/>
      <c r="AK31" s="153"/>
    </row>
    <row r="32" customFormat="false" ht="12.75" hidden="false" customHeight="false" outlineLevel="0" collapsed="false">
      <c r="C32" s="145" t="n">
        <v>20</v>
      </c>
      <c r="D32" s="156" t="n">
        <f aca="false">ABS((C32-$Y$2)/$Y$2)</f>
        <v>0.0740144810941271</v>
      </c>
      <c r="E32" s="156" t="n">
        <f aca="false">ABS((C32-$Y$3)/$Y$3)</f>
        <v>0.641995172968624</v>
      </c>
      <c r="F32" s="156" t="n">
        <f aca="false">ABS((C32-$Y$4)/$Y$4)</f>
        <v>0.7158873692679</v>
      </c>
      <c r="G32" s="156" t="n">
        <f aca="false">ABS((C32-$Y$7)/$Y$7)</f>
        <v>0.371359223300971</v>
      </c>
      <c r="H32" s="156" t="n">
        <f aca="false">ABS((C32-$Y$8)/$Y$8)</f>
        <v>0.542880258899676</v>
      </c>
      <c r="I32" s="156" t="n">
        <f aca="false">ABS((C32-$Y$9)/$Y$9)</f>
        <v>0.522157497303128</v>
      </c>
      <c r="J32" s="156" t="n">
        <f aca="false">ABS((C32-$Y$12)/$Y$12)</f>
        <v>0.865527025689984</v>
      </c>
      <c r="K32" s="156" t="n">
        <f aca="false">ABS((C32-$Y$13)/$Y$13)</f>
        <v>0.626894594862003</v>
      </c>
      <c r="L32" s="156" t="n">
        <f aca="false">ABS((C32-$Y$16)/$Y$16)</f>
        <v>0.548660522408339</v>
      </c>
      <c r="M32" s="156" t="n">
        <f aca="false">ABS((C32-$Y$17)/$Y$17)</f>
        <v>0.232147821809705</v>
      </c>
      <c r="N32" s="156" t="n">
        <f aca="false">ABS((C32-$Y$18)/$Y$18)</f>
        <v>0.608646175043432</v>
      </c>
      <c r="O32" s="156" t="n">
        <f aca="false">ABS((C32-$Y$19)/$Y$19)</f>
        <v>0.486914775916611</v>
      </c>
      <c r="P32" s="156" t="n">
        <f aca="false">ABS((C32-$Y$23)/$Y$23)</f>
        <v>0.653890419424047</v>
      </c>
      <c r="Q32" s="156" t="n">
        <f aca="false">ABS((C32-$Y$24)/$Y$24)</f>
        <v>0.406762304534342</v>
      </c>
      <c r="R32" s="156" t="n">
        <f aca="false">ABS((C32-$Y$25)/$Y$25)</f>
        <v>0.321354542930337</v>
      </c>
      <c r="S32" s="156" t="n">
        <f aca="false">ABS((C32-$Y$26)/$Y$26)</f>
        <v>0.603255805759528</v>
      </c>
      <c r="T32" s="145" t="n">
        <v>20</v>
      </c>
      <c r="U32" s="153"/>
      <c r="V32" s="153"/>
      <c r="W32" s="153"/>
      <c r="X32" s="153"/>
      <c r="Y32" s="153"/>
      <c r="AB32" s="0" t="n">
        <f aca="false">IF(AB34&lt;=100,IF(AB34&gt;=10,1,0),0)</f>
        <v>0</v>
      </c>
      <c r="AC32" s="0" t="n">
        <f aca="false">IF(AC34&lt;=100,IF(AC34&gt;=10,1,0),0)</f>
        <v>0</v>
      </c>
      <c r="AD32" s="0" t="n">
        <f aca="false">IF(AD34&lt;=100,IF(AD34&gt;=10,1,0),0)</f>
        <v>0</v>
      </c>
      <c r="AE32" s="0" t="n">
        <f aca="false">IF(AE34&lt;=100,IF(AE34&gt;=10,1,0),0)</f>
        <v>1</v>
      </c>
      <c r="AF32" s="0" t="n">
        <f aca="false">IF(AF34&lt;=100,IF(AF34&gt;=10,1,0),0)</f>
        <v>0</v>
      </c>
      <c r="AG32" s="0" t="n">
        <f aca="false">IF(AG34&lt;=100,IF(AG34&gt;=10,1,0),0)</f>
        <v>0</v>
      </c>
      <c r="AH32" s="0" t="n">
        <f aca="false">IF(AH34&lt;=100,IF(AH34&gt;=10,1,0),0)</f>
        <v>0</v>
      </c>
      <c r="AI32" s="0" t="n">
        <f aca="false">IF(AI34&lt;=100,IF(AI34&gt;=10,1,0),0)</f>
        <v>0</v>
      </c>
      <c r="AJ32" s="0" t="n">
        <f aca="false">IF(AJ34&lt;=100,IF(AJ34&gt;=10,1,0),0)</f>
        <v>0</v>
      </c>
      <c r="AK32" s="153"/>
    </row>
    <row r="33" customFormat="false" ht="12.75" hidden="false" customHeight="false" outlineLevel="0" collapsed="false">
      <c r="C33" s="145" t="n">
        <v>20.5</v>
      </c>
      <c r="D33" s="156" t="n">
        <f aca="false">ABS((C33-$Y$2)/$Y$2)</f>
        <v>0.10086484312148</v>
      </c>
      <c r="E33" s="156" t="n">
        <f aca="false">ABS((C33-$Y$3)/$Y$3)</f>
        <v>0.63304505229284</v>
      </c>
      <c r="F33" s="156" t="n">
        <f aca="false">ABS((C33-$Y$4)/$Y$4)</f>
        <v>0.708784553499598</v>
      </c>
      <c r="G33" s="156" t="n">
        <f aca="false">ABS((C33-$Y$7)/$Y$7)</f>
        <v>0.405643203883495</v>
      </c>
      <c r="H33" s="156" t="n">
        <f aca="false">ABS((C33-$Y$8)/$Y$8)</f>
        <v>0.531452265372168</v>
      </c>
      <c r="I33" s="156" t="n">
        <f aca="false">ABS((C33-$Y$9)/$Y$9)</f>
        <v>0.510211434735707</v>
      </c>
      <c r="J33" s="156" t="n">
        <f aca="false">ABS((C33-$Y$12)/$Y$12)</f>
        <v>0.912165201332233</v>
      </c>
      <c r="K33" s="156" t="n">
        <f aca="false">ABS((C33-$Y$13)/$Y$13)</f>
        <v>0.617566959733553</v>
      </c>
      <c r="L33" s="156" t="n">
        <f aca="false">ABS((C33-$Y$16)/$Y$16)</f>
        <v>0.537377035468548</v>
      </c>
      <c r="M33" s="156" t="n">
        <f aca="false">ABS((C33-$Y$17)/$Y$17)</f>
        <v>0.212951517354948</v>
      </c>
      <c r="N33" s="156" t="n">
        <f aca="false">ABS((C33-$Y$18)/$Y$18)</f>
        <v>0.598862329419518</v>
      </c>
      <c r="O33" s="156" t="n">
        <f aca="false">ABS((C33-$Y$19)/$Y$19)</f>
        <v>0.474087645314526</v>
      </c>
      <c r="P33" s="156" t="n">
        <f aca="false">ABS((C33-$Y$23)/$Y$23)</f>
        <v>0.645237679909649</v>
      </c>
      <c r="Q33" s="156" t="n">
        <f aca="false">ABS((C33-$Y$24)/$Y$24)</f>
        <v>0.3919313621477</v>
      </c>
      <c r="R33" s="156" t="n">
        <f aca="false">ABS((C33-$Y$25)/$Y$25)</f>
        <v>0.304388406503595</v>
      </c>
      <c r="S33" s="156" t="n">
        <f aca="false">ABS((C33-$Y$26)/$Y$26)</f>
        <v>0.593337200903516</v>
      </c>
      <c r="T33" s="145" t="n">
        <v>20.5</v>
      </c>
      <c r="U33" s="153"/>
      <c r="V33" s="153"/>
      <c r="W33" s="153"/>
      <c r="X33" s="153"/>
      <c r="Y33" s="153"/>
      <c r="AA33" s="0" t="s">
        <v>154</v>
      </c>
      <c r="AB33" s="0" t="n">
        <v>0.01</v>
      </c>
      <c r="AC33" s="0" t="n">
        <v>0.1</v>
      </c>
      <c r="AD33" s="0" t="n">
        <v>1</v>
      </c>
      <c r="AE33" s="0" t="n">
        <v>10</v>
      </c>
      <c r="AF33" s="0" t="n">
        <v>100</v>
      </c>
      <c r="AG33" s="0" t="n">
        <v>1000</v>
      </c>
      <c r="AH33" s="0" t="n">
        <v>10000</v>
      </c>
      <c r="AI33" s="0" t="n">
        <v>100000</v>
      </c>
      <c r="AJ33" s="0" t="n">
        <v>1000000</v>
      </c>
      <c r="AK33" s="153"/>
    </row>
    <row r="34" customFormat="false" ht="12.75" hidden="false" customHeight="false" outlineLevel="0" collapsed="false">
      <c r="C34" s="145" t="n">
        <v>21</v>
      </c>
      <c r="D34" s="156" t="n">
        <f aca="false">ABS((C34-$Y$2)/$Y$2)</f>
        <v>0.127715205148833</v>
      </c>
      <c r="E34" s="156" t="n">
        <f aca="false">ABS((C34-$Y$3)/$Y$3)</f>
        <v>0.624094931617055</v>
      </c>
      <c r="F34" s="156" t="n">
        <f aca="false">ABS((C34-$Y$4)/$Y$4)</f>
        <v>0.701681737731295</v>
      </c>
      <c r="G34" s="156" t="n">
        <f aca="false">ABS((C34-$Y$7)/$Y$7)</f>
        <v>0.439927184466019</v>
      </c>
      <c r="H34" s="156" t="n">
        <f aca="false">ABS((C34-$Y$8)/$Y$8)</f>
        <v>0.52002427184466</v>
      </c>
      <c r="I34" s="156" t="n">
        <f aca="false">ABS((C34-$Y$9)/$Y$9)</f>
        <v>0.498265372168285</v>
      </c>
      <c r="J34" s="156" t="n">
        <f aca="false">ABS((C34-$Y$12)/$Y$12)</f>
        <v>0.958803376974483</v>
      </c>
      <c r="K34" s="156" t="n">
        <f aca="false">ABS((C34-$Y$13)/$Y$13)</f>
        <v>0.608239324605103</v>
      </c>
      <c r="L34" s="156" t="n">
        <f aca="false">ABS((C34-$Y$16)/$Y$16)</f>
        <v>0.526093548528756</v>
      </c>
      <c r="M34" s="156" t="n">
        <f aca="false">ABS((C34-$Y$17)/$Y$17)</f>
        <v>0.19375521290019</v>
      </c>
      <c r="N34" s="156" t="n">
        <f aca="false">ABS((C34-$Y$18)/$Y$18)</f>
        <v>0.589078483795604</v>
      </c>
      <c r="O34" s="156" t="n">
        <f aca="false">ABS((C34-$Y$19)/$Y$19)</f>
        <v>0.461260514712441</v>
      </c>
      <c r="P34" s="156" t="n">
        <f aca="false">ABS((C34-$Y$23)/$Y$23)</f>
        <v>0.63658494039525</v>
      </c>
      <c r="Q34" s="156" t="n">
        <f aca="false">ABS((C34-$Y$24)/$Y$24)</f>
        <v>0.377100419761059</v>
      </c>
      <c r="R34" s="156" t="n">
        <f aca="false">ABS((C34-$Y$25)/$Y$25)</f>
        <v>0.287422270076854</v>
      </c>
      <c r="S34" s="156" t="n">
        <f aca="false">ABS((C34-$Y$26)/$Y$26)</f>
        <v>0.583418596047505</v>
      </c>
      <c r="T34" s="145" t="n">
        <v>21</v>
      </c>
      <c r="U34" s="153"/>
      <c r="V34" s="153"/>
      <c r="W34" s="153"/>
      <c r="X34" s="153"/>
      <c r="Y34" s="153"/>
      <c r="AA34" s="59" t="s">
        <v>166</v>
      </c>
      <c r="AB34" s="0" t="n">
        <f aca="false">$W$12/AB33</f>
        <v>10720.831016963</v>
      </c>
      <c r="AC34" s="0" t="n">
        <f aca="false">$W$12/AC33</f>
        <v>1072.0831016963</v>
      </c>
      <c r="AD34" s="0" t="n">
        <f aca="false">$W$12/AD33</f>
        <v>107.20831016963</v>
      </c>
      <c r="AE34" s="0" t="n">
        <f aca="false">$W$12/AE33</f>
        <v>10.720831016963</v>
      </c>
      <c r="AF34" s="0" t="n">
        <f aca="false">$W$12/AF33</f>
        <v>1.0720831016963</v>
      </c>
      <c r="AG34" s="0" t="n">
        <f aca="false">$W$12/AG33</f>
        <v>0.10720831016963</v>
      </c>
      <c r="AH34" s="0" t="n">
        <f aca="false">$W$12/AH33</f>
        <v>0.010720831016963</v>
      </c>
      <c r="AI34" s="0" t="n">
        <f aca="false">$W$12/AI33</f>
        <v>0.0010720831016963</v>
      </c>
      <c r="AJ34" s="0" t="n">
        <f aca="false">$W$12/AJ33</f>
        <v>0.00010720831016963</v>
      </c>
      <c r="AK34" s="153"/>
    </row>
    <row r="35" customFormat="false" ht="12.75" hidden="false" customHeight="false" outlineLevel="0" collapsed="false">
      <c r="C35" s="145" t="n">
        <v>21.5</v>
      </c>
      <c r="D35" s="156" t="n">
        <f aca="false">ABS((C35-$Y$2)/$Y$2)</f>
        <v>0.154565567176187</v>
      </c>
      <c r="E35" s="156" t="n">
        <f aca="false">ABS((C35-$Y$3)/$Y$3)</f>
        <v>0.615144810941271</v>
      </c>
      <c r="F35" s="156" t="n">
        <f aca="false">ABS((C35-$Y$4)/$Y$4)</f>
        <v>0.694578921962993</v>
      </c>
      <c r="G35" s="156" t="n">
        <f aca="false">ABS((C35-$Y$7)/$Y$7)</f>
        <v>0.474211165048544</v>
      </c>
      <c r="H35" s="156" t="n">
        <f aca="false">ABS((C35-$Y$8)/$Y$8)</f>
        <v>0.508596278317152</v>
      </c>
      <c r="I35" s="156" t="n">
        <f aca="false">ABS((C35-$Y$9)/$Y$9)</f>
        <v>0.486319309600863</v>
      </c>
      <c r="J35" s="156" t="n">
        <f aca="false">ABS((C35-$Y$12)/$Y$12)</f>
        <v>1.00544155261673</v>
      </c>
      <c r="K35" s="156" t="n">
        <f aca="false">ABS((C35-$Y$13)/$Y$13)</f>
        <v>0.598911689476654</v>
      </c>
      <c r="L35" s="156" t="n">
        <f aca="false">ABS((C35-$Y$16)/$Y$16)</f>
        <v>0.514810061588965</v>
      </c>
      <c r="M35" s="156" t="n">
        <f aca="false">ABS((C35-$Y$17)/$Y$17)</f>
        <v>0.174558908445433</v>
      </c>
      <c r="N35" s="156" t="n">
        <f aca="false">ABS((C35-$Y$18)/$Y$18)</f>
        <v>0.579294638171689</v>
      </c>
      <c r="O35" s="156" t="n">
        <f aca="false">ABS((C35-$Y$19)/$Y$19)</f>
        <v>0.448433384110357</v>
      </c>
      <c r="P35" s="156" t="n">
        <f aca="false">ABS((C35-$Y$23)/$Y$23)</f>
        <v>0.627932200880851</v>
      </c>
      <c r="Q35" s="156" t="n">
        <f aca="false">ABS((C35-$Y$24)/$Y$24)</f>
        <v>0.362269477374418</v>
      </c>
      <c r="R35" s="156" t="n">
        <f aca="false">ABS((C35-$Y$25)/$Y$25)</f>
        <v>0.270456133650112</v>
      </c>
      <c r="S35" s="156" t="n">
        <f aca="false">ABS((C35-$Y$26)/$Y$26)</f>
        <v>0.573499991191493</v>
      </c>
      <c r="T35" s="145" t="n">
        <v>21.5</v>
      </c>
      <c r="U35" s="153"/>
      <c r="V35" s="153"/>
      <c r="W35" s="153"/>
      <c r="X35" s="153"/>
      <c r="Y35" s="153"/>
      <c r="AH35" s="153"/>
      <c r="AI35" s="153"/>
      <c r="AJ35" s="153"/>
      <c r="AK35" s="153"/>
    </row>
    <row r="36" customFormat="false" ht="12.75" hidden="false" customHeight="false" outlineLevel="0" collapsed="false">
      <c r="C36" s="145" t="n">
        <v>22.1</v>
      </c>
      <c r="D36" s="156" t="n">
        <f aca="false">ABS((C36-$Y$2)/$Y$2)</f>
        <v>0.186786001609011</v>
      </c>
      <c r="E36" s="156" t="n">
        <f aca="false">ABS((C36-$Y$3)/$Y$3)</f>
        <v>0.60440466613033</v>
      </c>
      <c r="F36" s="156" t="n">
        <f aca="false">ABS((C36-$Y$4)/$Y$4)</f>
        <v>0.68605554304103</v>
      </c>
      <c r="G36" s="156" t="n">
        <f aca="false">ABS((C36-$Y$7)/$Y$7)</f>
        <v>0.515351941747573</v>
      </c>
      <c r="H36" s="156" t="n">
        <f aca="false">ABS((C36-$Y$8)/$Y$8)</f>
        <v>0.494882686084142</v>
      </c>
      <c r="I36" s="156" t="n">
        <f aca="false">ABS((C36-$Y$9)/$Y$9)</f>
        <v>0.471984034519957</v>
      </c>
      <c r="J36" s="156" t="n">
        <f aca="false">ABS((C36-$Y$12)/$Y$12)</f>
        <v>1.06140736338743</v>
      </c>
      <c r="K36" s="156" t="n">
        <f aca="false">ABS((C36-$Y$13)/$Y$13)</f>
        <v>0.587718527322514</v>
      </c>
      <c r="L36" s="156" t="n">
        <f aca="false">ABS((C36-$Y$16)/$Y$16)</f>
        <v>0.501269877261215</v>
      </c>
      <c r="M36" s="156" t="n">
        <f aca="false">ABS((C36-$Y$17)/$Y$17)</f>
        <v>0.151523343099724</v>
      </c>
      <c r="N36" s="156" t="n">
        <f aca="false">ABS((C36-$Y$18)/$Y$18)</f>
        <v>0.567554023422992</v>
      </c>
      <c r="O36" s="156" t="n">
        <f aca="false">ABS((C36-$Y$19)/$Y$19)</f>
        <v>0.433040827387855</v>
      </c>
      <c r="P36" s="156" t="n">
        <f aca="false">ABS((C36-$Y$23)/$Y$23)</f>
        <v>0.617548913463572</v>
      </c>
      <c r="Q36" s="156" t="n">
        <f aca="false">ABS((C36-$Y$24)/$Y$24)</f>
        <v>0.344472346510448</v>
      </c>
      <c r="R36" s="156" t="n">
        <f aca="false">ABS((C36-$Y$25)/$Y$25)</f>
        <v>0.250096769938022</v>
      </c>
      <c r="S36" s="156" t="n">
        <f aca="false">ABS((C36-$Y$26)/$Y$26)</f>
        <v>0.561597665364279</v>
      </c>
      <c r="T36" s="145" t="n">
        <v>22.1</v>
      </c>
      <c r="U36" s="153"/>
      <c r="V36" s="153"/>
      <c r="W36" s="153"/>
      <c r="X36" s="153"/>
      <c r="Y36" s="153"/>
      <c r="AB36" s="0" t="n">
        <f aca="false">IF(AB38&lt;=100,IF(AB38&gt;=10,1,0),0)</f>
        <v>0</v>
      </c>
      <c r="AC36" s="0" t="n">
        <f aca="false">IF(AC38&lt;=100,IF(AC38&gt;=10,1,0),0)</f>
        <v>0</v>
      </c>
      <c r="AD36" s="0" t="n">
        <f aca="false">IF(AD38&lt;=100,IF(AD38&gt;=10,1,0),0)</f>
        <v>0</v>
      </c>
      <c r="AE36" s="0" t="n">
        <f aca="false">IF(AE38&lt;=100,IF(AE38&gt;=10,1,0),0)</f>
        <v>1</v>
      </c>
      <c r="AF36" s="0" t="n">
        <f aca="false">IF(AF38&lt;=100,IF(AF38&gt;=10,1,0),0)</f>
        <v>0</v>
      </c>
      <c r="AG36" s="0" t="n">
        <f aca="false">IF(AG38&lt;=100,IF(AG38&gt;=10,1,0),0)</f>
        <v>0</v>
      </c>
      <c r="AH36" s="0" t="n">
        <f aca="false">IF(AH38&lt;=100,IF(AH38&gt;=10,1,0),0)</f>
        <v>0</v>
      </c>
      <c r="AI36" s="0" t="n">
        <f aca="false">IF(AI38&lt;=100,IF(AI38&gt;=10,1,0),0)</f>
        <v>0</v>
      </c>
      <c r="AJ36" s="0" t="n">
        <f aca="false">IF(AJ38&lt;=100,IF(AJ38&gt;=10,1,0),0)</f>
        <v>0</v>
      </c>
      <c r="AK36" s="153"/>
    </row>
    <row r="37" customFormat="false" ht="12.75" hidden="false" customHeight="false" outlineLevel="0" collapsed="false">
      <c r="C37" s="145" t="n">
        <v>22.6</v>
      </c>
      <c r="D37" s="156" t="n">
        <f aca="false">ABS((C37-$Y$2)/$Y$2)</f>
        <v>0.213636363636364</v>
      </c>
      <c r="E37" s="156" t="n">
        <f aca="false">ABS((C37-$Y$3)/$Y$3)</f>
        <v>0.595454545454545</v>
      </c>
      <c r="F37" s="156" t="n">
        <f aca="false">ABS((C37-$Y$4)/$Y$4)</f>
        <v>0.678952727272727</v>
      </c>
      <c r="G37" s="156" t="n">
        <f aca="false">ABS((C37-$Y$7)/$Y$7)</f>
        <v>0.549635922330097</v>
      </c>
      <c r="H37" s="156" t="n">
        <f aca="false">ABS((C37-$Y$8)/$Y$8)</f>
        <v>0.483454692556634</v>
      </c>
      <c r="I37" s="156" t="n">
        <f aca="false">ABS((C37-$Y$9)/$Y$9)</f>
        <v>0.460037971952535</v>
      </c>
      <c r="J37" s="156" t="n">
        <f aca="false">ABS((C37-$Y$12)/$Y$12)</f>
        <v>1.10804553902968</v>
      </c>
      <c r="K37" s="156" t="n">
        <f aca="false">ABS((C37-$Y$13)/$Y$13)</f>
        <v>0.578390892194064</v>
      </c>
      <c r="L37" s="156" t="n">
        <f aca="false">ABS((C37-$Y$16)/$Y$16)</f>
        <v>0.489986390321423</v>
      </c>
      <c r="M37" s="156" t="n">
        <f aca="false">ABS((C37-$Y$17)/$Y$17)</f>
        <v>0.132327038644967</v>
      </c>
      <c r="N37" s="156" t="n">
        <f aca="false">ABS((C37-$Y$18)/$Y$18)</f>
        <v>0.557770177799078</v>
      </c>
      <c r="O37" s="156" t="n">
        <f aca="false">ABS((C37-$Y$19)/$Y$19)</f>
        <v>0.42021369678577</v>
      </c>
      <c r="P37" s="156" t="n">
        <f aca="false">ABS((C37-$Y$23)/$Y$23)</f>
        <v>0.608896173949173</v>
      </c>
      <c r="Q37" s="156" t="n">
        <f aca="false">ABS((C37-$Y$24)/$Y$24)</f>
        <v>0.329641404123806</v>
      </c>
      <c r="R37" s="156" t="n">
        <f aca="false">ABS((C37-$Y$25)/$Y$25)</f>
        <v>0.233130633511281</v>
      </c>
      <c r="S37" s="156" t="n">
        <f aca="false">ABS((C37-$Y$26)/$Y$26)</f>
        <v>0.551679060508267</v>
      </c>
      <c r="T37" s="145" t="n">
        <v>22.6</v>
      </c>
      <c r="U37" s="153"/>
      <c r="V37" s="153"/>
      <c r="W37" s="153"/>
      <c r="X37" s="153"/>
      <c r="Y37" s="153"/>
      <c r="AA37" s="0" t="s">
        <v>154</v>
      </c>
      <c r="AB37" s="0" t="n">
        <v>0.01</v>
      </c>
      <c r="AC37" s="0" t="n">
        <v>0.1</v>
      </c>
      <c r="AD37" s="0" t="n">
        <v>1</v>
      </c>
      <c r="AE37" s="0" t="n">
        <v>10</v>
      </c>
      <c r="AF37" s="0" t="n">
        <v>100</v>
      </c>
      <c r="AG37" s="0" t="n">
        <v>1000</v>
      </c>
      <c r="AH37" s="0" t="n">
        <v>10000</v>
      </c>
      <c r="AI37" s="0" t="n">
        <v>100000</v>
      </c>
      <c r="AJ37" s="0" t="n">
        <v>1000000</v>
      </c>
      <c r="AK37" s="153"/>
    </row>
    <row r="38" customFormat="false" ht="12.75" hidden="false" customHeight="false" outlineLevel="0" collapsed="false">
      <c r="C38" s="145" t="n">
        <v>23.2</v>
      </c>
      <c r="D38" s="156" t="n">
        <f aca="false">ABS((C38-$Y$2)/$Y$2)</f>
        <v>0.245856798069187</v>
      </c>
      <c r="E38" s="156" t="n">
        <f aca="false">ABS((C38-$Y$3)/$Y$3)</f>
        <v>0.584714400643604</v>
      </c>
      <c r="F38" s="156" t="n">
        <f aca="false">ABS((C38-$Y$4)/$Y$4)</f>
        <v>0.670429348350764</v>
      </c>
      <c r="G38" s="156" t="n">
        <f aca="false">ABS((C38-$Y$7)/$Y$7)</f>
        <v>0.590776699029126</v>
      </c>
      <c r="H38" s="156" t="n">
        <f aca="false">ABS((C38-$Y$8)/$Y$8)</f>
        <v>0.469741100323625</v>
      </c>
      <c r="I38" s="156" t="n">
        <f aca="false">ABS((C38-$Y$9)/$Y$9)</f>
        <v>0.445702696871629</v>
      </c>
      <c r="J38" s="156" t="n">
        <f aca="false">ABS((C38-$Y$12)/$Y$12)</f>
        <v>1.16401134980038</v>
      </c>
      <c r="K38" s="156" t="n">
        <f aca="false">ABS((C38-$Y$13)/$Y$13)</f>
        <v>0.567197730039924</v>
      </c>
      <c r="L38" s="156" t="n">
        <f aca="false">ABS((C38-$Y$16)/$Y$16)</f>
        <v>0.476446205993673</v>
      </c>
      <c r="M38" s="156" t="n">
        <f aca="false">ABS((C38-$Y$17)/$Y$17)</f>
        <v>0.109291473299258</v>
      </c>
      <c r="N38" s="156" t="n">
        <f aca="false">ABS((C38-$Y$18)/$Y$18)</f>
        <v>0.546029563050381</v>
      </c>
      <c r="O38" s="156" t="n">
        <f aca="false">ABS((C38-$Y$19)/$Y$19)</f>
        <v>0.404821140063269</v>
      </c>
      <c r="P38" s="156" t="n">
        <f aca="false">ABS((C38-$Y$23)/$Y$23)</f>
        <v>0.598512886531895</v>
      </c>
      <c r="Q38" s="156" t="n">
        <f aca="false">ABS((C38-$Y$24)/$Y$24)</f>
        <v>0.311844273259837</v>
      </c>
      <c r="R38" s="156" t="n">
        <f aca="false">ABS((C38-$Y$25)/$Y$25)</f>
        <v>0.212771269799191</v>
      </c>
      <c r="S38" s="156" t="n">
        <f aca="false">ABS((C38-$Y$26)/$Y$26)</f>
        <v>0.539776734681053</v>
      </c>
      <c r="T38" s="145" t="n">
        <v>23.2</v>
      </c>
      <c r="U38" s="153"/>
      <c r="V38" s="153"/>
      <c r="W38" s="153"/>
      <c r="X38" s="153"/>
      <c r="Y38" s="153"/>
      <c r="AA38" s="59" t="s">
        <v>167</v>
      </c>
      <c r="AB38" s="0" t="n">
        <f aca="false">$W$13/AB37</f>
        <v>53604.1550848152</v>
      </c>
      <c r="AC38" s="0" t="n">
        <f aca="false">$W$13/AC37</f>
        <v>5360.41550848152</v>
      </c>
      <c r="AD38" s="0" t="n">
        <f aca="false">$W$13/AD37</f>
        <v>536.041550848152</v>
      </c>
      <c r="AE38" s="0" t="n">
        <f aca="false">$W$13/AE37</f>
        <v>53.6041550848152</v>
      </c>
      <c r="AF38" s="0" t="n">
        <f aca="false">$W$13/AF37</f>
        <v>5.36041550848152</v>
      </c>
      <c r="AG38" s="0" t="n">
        <f aca="false">$W$13/AG37</f>
        <v>0.536041550848152</v>
      </c>
      <c r="AH38" s="0" t="n">
        <f aca="false">$W$13/AH37</f>
        <v>0.0536041550848152</v>
      </c>
      <c r="AI38" s="0" t="n">
        <f aca="false">$W$13/AI37</f>
        <v>0.00536041550848152</v>
      </c>
      <c r="AJ38" s="0" t="n">
        <f aca="false">$W$13/AJ37</f>
        <v>0.000536041550848152</v>
      </c>
      <c r="AK38" s="153"/>
    </row>
    <row r="39" customFormat="false" ht="12.75" hidden="false" customHeight="false" outlineLevel="0" collapsed="false">
      <c r="C39" s="145" t="n">
        <v>23.7</v>
      </c>
      <c r="D39" s="156" t="n">
        <f aca="false">ABS((C39-$Y$2)/$Y$2)</f>
        <v>0.272707160096541</v>
      </c>
      <c r="E39" s="156" t="n">
        <f aca="false">ABS((C39-$Y$3)/$Y$3)</f>
        <v>0.57576427996782</v>
      </c>
      <c r="F39" s="156" t="n">
        <f aca="false">ABS((C39-$Y$4)/$Y$4)</f>
        <v>0.663326532582462</v>
      </c>
      <c r="G39" s="156" t="n">
        <f aca="false">ABS((C39-$Y$7)/$Y$7)</f>
        <v>0.625060679611651</v>
      </c>
      <c r="H39" s="156" t="n">
        <f aca="false">ABS((C39-$Y$8)/$Y$8)</f>
        <v>0.458313106796116</v>
      </c>
      <c r="I39" s="156" t="n">
        <f aca="false">ABS((C39-$Y$9)/$Y$9)</f>
        <v>0.433756634304207</v>
      </c>
      <c r="J39" s="156" t="n">
        <f aca="false">ABS((C39-$Y$12)/$Y$12)</f>
        <v>1.21064952544263</v>
      </c>
      <c r="K39" s="156" t="n">
        <f aca="false">ABS((C39-$Y$13)/$Y$13)</f>
        <v>0.557870094911474</v>
      </c>
      <c r="L39" s="156" t="n">
        <f aca="false">ABS((C39-$Y$16)/$Y$16)</f>
        <v>0.465162719053882</v>
      </c>
      <c r="M39" s="156" t="n">
        <f aca="false">ABS((C39-$Y$17)/$Y$17)</f>
        <v>0.0900951688445006</v>
      </c>
      <c r="N39" s="156" t="n">
        <f aca="false">ABS((C39-$Y$18)/$Y$18)</f>
        <v>0.536245717426467</v>
      </c>
      <c r="O39" s="156" t="n">
        <f aca="false">ABS((C39-$Y$19)/$Y$19)</f>
        <v>0.391994009461184</v>
      </c>
      <c r="P39" s="156" t="n">
        <f aca="false">ABS((C39-$Y$23)/$Y$23)</f>
        <v>0.589860147017496</v>
      </c>
      <c r="Q39" s="156" t="n">
        <f aca="false">ABS((C39-$Y$24)/$Y$24)</f>
        <v>0.297013330873195</v>
      </c>
      <c r="R39" s="156" t="n">
        <f aca="false">ABS((C39-$Y$25)/$Y$25)</f>
        <v>0.195805133372449</v>
      </c>
      <c r="S39" s="156" t="n">
        <f aca="false">ABS((C39-$Y$26)/$Y$26)</f>
        <v>0.529858129825041</v>
      </c>
      <c r="T39" s="145" t="n">
        <v>23.7</v>
      </c>
      <c r="U39" s="153"/>
      <c r="V39" s="153"/>
      <c r="W39" s="153"/>
      <c r="X39" s="153"/>
      <c r="Y39" s="153"/>
      <c r="AI39" s="153"/>
      <c r="AJ39" s="153"/>
      <c r="AK39" s="153"/>
    </row>
    <row r="40" customFormat="false" ht="12.75" hidden="false" customHeight="false" outlineLevel="0" collapsed="false">
      <c r="C40" s="145" t="n">
        <v>24.3</v>
      </c>
      <c r="D40" s="156" t="n">
        <f aca="false">ABS((C40-$Y$2)/$Y$2)</f>
        <v>0.304927594529364</v>
      </c>
      <c r="E40" s="156" t="n">
        <f aca="false">ABS((C40-$Y$3)/$Y$3)</f>
        <v>0.565024135156878</v>
      </c>
      <c r="F40" s="156" t="n">
        <f aca="false">ABS((C40-$Y$4)/$Y$4)</f>
        <v>0.654803153660499</v>
      </c>
      <c r="G40" s="156" t="n">
        <f aca="false">ABS((C40-$Y$7)/$Y$7)</f>
        <v>0.66620145631068</v>
      </c>
      <c r="H40" s="156" t="n">
        <f aca="false">ABS((C40-$Y$8)/$Y$8)</f>
        <v>0.444599514563107</v>
      </c>
      <c r="I40" s="156" t="n">
        <f aca="false">ABS((C40-$Y$9)/$Y$9)</f>
        <v>0.419421359223301</v>
      </c>
      <c r="J40" s="156" t="n">
        <f aca="false">ABS((C40-$Y$12)/$Y$12)</f>
        <v>1.26661533621333</v>
      </c>
      <c r="K40" s="156" t="n">
        <f aca="false">ABS((C40-$Y$13)/$Y$13)</f>
        <v>0.546676932757334</v>
      </c>
      <c r="L40" s="156" t="n">
        <f aca="false">ABS((C40-$Y$16)/$Y$16)</f>
        <v>0.451622534726132</v>
      </c>
      <c r="M40" s="156" t="n">
        <f aca="false">ABS((C40-$Y$17)/$Y$17)</f>
        <v>0.0670596034987917</v>
      </c>
      <c r="N40" s="156" t="n">
        <f aca="false">ABS((C40-$Y$18)/$Y$18)</f>
        <v>0.52450510267777</v>
      </c>
      <c r="O40" s="156" t="n">
        <f aca="false">ABS((C40-$Y$19)/$Y$19)</f>
        <v>0.376601452738682</v>
      </c>
      <c r="P40" s="156" t="n">
        <f aca="false">ABS((C40-$Y$23)/$Y$23)</f>
        <v>0.579476859600218</v>
      </c>
      <c r="Q40" s="156" t="n">
        <f aca="false">ABS((C40-$Y$24)/$Y$24)</f>
        <v>0.279216200009225</v>
      </c>
      <c r="R40" s="156" t="n">
        <f aca="false">ABS((C40-$Y$25)/$Y$25)</f>
        <v>0.175445769660359</v>
      </c>
      <c r="S40" s="156" t="n">
        <f aca="false">ABS((C40-$Y$26)/$Y$26)</f>
        <v>0.517955803997827</v>
      </c>
      <c r="T40" s="145" t="n">
        <v>24.3</v>
      </c>
      <c r="U40" s="153"/>
      <c r="V40" s="153"/>
      <c r="W40" s="153"/>
      <c r="X40" s="153"/>
      <c r="Y40" s="153"/>
      <c r="AI40" s="153"/>
      <c r="AJ40" s="153"/>
      <c r="AK40" s="153"/>
    </row>
    <row r="41" customFormat="false" ht="12.75" hidden="false" customHeight="false" outlineLevel="0" collapsed="false">
      <c r="C41" s="145" t="n">
        <v>24.9</v>
      </c>
      <c r="D41" s="156" t="n">
        <f aca="false">ABS((C41-$Y$2)/$Y$2)</f>
        <v>0.337148028962188</v>
      </c>
      <c r="E41" s="156" t="n">
        <f aca="false">ABS((C41-$Y$3)/$Y$3)</f>
        <v>0.554283990345937</v>
      </c>
      <c r="F41" s="156" t="n">
        <f aca="false">ABS((C41-$Y$4)/$Y$4)</f>
        <v>0.646279774738536</v>
      </c>
      <c r="G41" s="156" t="n">
        <f aca="false">ABS((C41-$Y$7)/$Y$7)</f>
        <v>0.707342233009709</v>
      </c>
      <c r="H41" s="156" t="n">
        <f aca="false">ABS((C41-$Y$8)/$Y$8)</f>
        <v>0.430885922330097</v>
      </c>
      <c r="I41" s="156" t="n">
        <f aca="false">ABS((C41-$Y$9)/$Y$9)</f>
        <v>0.405086084142395</v>
      </c>
      <c r="J41" s="156" t="n">
        <f aca="false">ABS((C41-$Y$12)/$Y$12)</f>
        <v>1.32258114698403</v>
      </c>
      <c r="K41" s="156" t="n">
        <f aca="false">ABS((C41-$Y$13)/$Y$13)</f>
        <v>0.535483770603194</v>
      </c>
      <c r="L41" s="156" t="n">
        <f aca="false">ABS((C41-$Y$16)/$Y$16)</f>
        <v>0.438082350398382</v>
      </c>
      <c r="M41" s="156" t="n">
        <f aca="false">ABS((C41-$Y$17)/$Y$17)</f>
        <v>0.0440240381530829</v>
      </c>
      <c r="N41" s="156" t="n">
        <f aca="false">ABS((C41-$Y$18)/$Y$18)</f>
        <v>0.512764487929073</v>
      </c>
      <c r="O41" s="156" t="n">
        <f aca="false">ABS((C41-$Y$19)/$Y$19)</f>
        <v>0.361208896016181</v>
      </c>
      <c r="P41" s="156" t="n">
        <f aca="false">ABS((C41-$Y$23)/$Y$23)</f>
        <v>0.569093572182939</v>
      </c>
      <c r="Q41" s="156" t="n">
        <f aca="false">ABS((C41-$Y$24)/$Y$24)</f>
        <v>0.261419069145256</v>
      </c>
      <c r="R41" s="156" t="n">
        <f aca="false">ABS((C41-$Y$25)/$Y$25)</f>
        <v>0.155086405948269</v>
      </c>
      <c r="S41" s="156" t="n">
        <f aca="false">ABS((C41-$Y$26)/$Y$26)</f>
        <v>0.506053478170613</v>
      </c>
      <c r="T41" s="145" t="n">
        <v>24.9</v>
      </c>
      <c r="U41" s="153"/>
      <c r="V41" s="153"/>
      <c r="W41" s="153"/>
      <c r="X41" s="153"/>
      <c r="Y41" s="153"/>
      <c r="AA41" s="5" t="s">
        <v>168</v>
      </c>
      <c r="AB41" s="5"/>
      <c r="AH41" s="153"/>
      <c r="AI41" s="153"/>
      <c r="AJ41" s="153"/>
      <c r="AK41" s="153"/>
    </row>
    <row r="42" customFormat="false" ht="12.75" hidden="false" customHeight="false" outlineLevel="0" collapsed="false">
      <c r="C42" s="145" t="n">
        <v>25.5</v>
      </c>
      <c r="D42" s="156" t="n">
        <f aca="false">ABS((C42-$Y$2)/$Y$2)</f>
        <v>0.369368463395012</v>
      </c>
      <c r="E42" s="156" t="n">
        <f aca="false">ABS((C42-$Y$3)/$Y$3)</f>
        <v>0.543543845534996</v>
      </c>
      <c r="F42" s="156" t="n">
        <f aca="false">ABS((C42-$Y$4)/$Y$4)</f>
        <v>0.637756395816573</v>
      </c>
      <c r="G42" s="156" t="n">
        <f aca="false">ABS((C42-$Y$7)/$Y$7)</f>
        <v>0.748483009708738</v>
      </c>
      <c r="H42" s="156" t="n">
        <f aca="false">ABS((C42-$Y$8)/$Y$8)</f>
        <v>0.417172330097087</v>
      </c>
      <c r="I42" s="156" t="n">
        <f aca="false">ABS((C42-$Y$9)/$Y$9)</f>
        <v>0.390750809061489</v>
      </c>
      <c r="J42" s="156" t="n">
        <f aca="false">ABS((C42-$Y$12)/$Y$12)</f>
        <v>1.37854695775473</v>
      </c>
      <c r="K42" s="156" t="n">
        <f aca="false">ABS((C42-$Y$13)/$Y$13)</f>
        <v>0.524290608449054</v>
      </c>
      <c r="L42" s="156" t="n">
        <f aca="false">ABS((C42-$Y$16)/$Y$16)</f>
        <v>0.424542166070632</v>
      </c>
      <c r="M42" s="156" t="n">
        <f aca="false">ABS((C42-$Y$17)/$Y$17)</f>
        <v>0.020988472807374</v>
      </c>
      <c r="N42" s="156" t="n">
        <f aca="false">ABS((C42-$Y$18)/$Y$18)</f>
        <v>0.501023873180376</v>
      </c>
      <c r="O42" s="156" t="n">
        <f aca="false">ABS((C42-$Y$19)/$Y$19)</f>
        <v>0.345816339293679</v>
      </c>
      <c r="P42" s="156" t="n">
        <f aca="false">ABS((C42-$Y$23)/$Y$23)</f>
        <v>0.55871028476566</v>
      </c>
      <c r="Q42" s="156" t="n">
        <f aca="false">ABS((C42-$Y$24)/$Y$24)</f>
        <v>0.243621938281286</v>
      </c>
      <c r="R42" s="156" t="n">
        <f aca="false">ABS((C42-$Y$25)/$Y$25)</f>
        <v>0.134727042236179</v>
      </c>
      <c r="S42" s="156" t="n">
        <f aca="false">ABS((C42-$Y$26)/$Y$26)</f>
        <v>0.494151152343398</v>
      </c>
      <c r="T42" s="145" t="n">
        <v>25.5</v>
      </c>
      <c r="U42" s="153"/>
      <c r="V42" s="153"/>
      <c r="W42" s="153"/>
      <c r="X42" s="153"/>
      <c r="Y42" s="153"/>
      <c r="AB42" s="0" t="n">
        <f aca="false">IF(AB44&lt;=100,IF(AB44&gt;=10,1,0),0)</f>
        <v>0</v>
      </c>
      <c r="AC42" s="0" t="n">
        <f aca="false">IF(AC44&lt;=100,IF(AC44&gt;=10,1,0),0)</f>
        <v>0</v>
      </c>
      <c r="AD42" s="0" t="n">
        <f aca="false">IF(AD44&lt;=100,IF(AD44&gt;=10,1,0),0)</f>
        <v>1</v>
      </c>
      <c r="AE42" s="0" t="n">
        <f aca="false">IF(AE44&lt;=100,IF(AE44&gt;=10,1,0),0)</f>
        <v>0</v>
      </c>
      <c r="AF42" s="0" t="n">
        <f aca="false">IF(AF44&lt;=100,IF(AF44&gt;=10,1,0),0)</f>
        <v>0</v>
      </c>
      <c r="AG42" s="0" t="n">
        <f aca="false">IF(AG44&lt;=100,IF(AG44&gt;=10,1,0),0)</f>
        <v>0</v>
      </c>
      <c r="AH42" s="0" t="n">
        <f aca="false">IF(AH44&lt;=100,IF(AH44&gt;=10,1,0),0)</f>
        <v>0</v>
      </c>
      <c r="AI42" s="0" t="n">
        <f aca="false">IF(AI44&lt;=100,IF(AI44&gt;=10,1,0),0)</f>
        <v>0</v>
      </c>
      <c r="AJ42" s="0" t="n">
        <f aca="false">IF(AJ44&lt;=100,IF(AJ44&gt;=10,1,0),0)</f>
        <v>0</v>
      </c>
      <c r="AK42" s="153"/>
    </row>
    <row r="43" customFormat="false" ht="12.75" hidden="false" customHeight="false" outlineLevel="0" collapsed="false">
      <c r="C43" s="145" t="n">
        <v>26.1</v>
      </c>
      <c r="D43" s="156" t="n">
        <f aca="false">ABS((C43-$Y$2)/$Y$2)</f>
        <v>0.401588897827836</v>
      </c>
      <c r="E43" s="156" t="n">
        <f aca="false">ABS((C43-$Y$3)/$Y$3)</f>
        <v>0.532803700724055</v>
      </c>
      <c r="F43" s="156" t="n">
        <f aca="false">ABS((C43-$Y$4)/$Y$4)</f>
        <v>0.62923301689461</v>
      </c>
      <c r="G43" s="156" t="n">
        <f aca="false">ABS((C43-$Y$7)/$Y$7)</f>
        <v>0.789623786407767</v>
      </c>
      <c r="H43" s="156" t="n">
        <f aca="false">ABS((C43-$Y$8)/$Y$8)</f>
        <v>0.403458737864078</v>
      </c>
      <c r="I43" s="156" t="n">
        <f aca="false">ABS((C43-$Y$9)/$Y$9)</f>
        <v>0.376415533980582</v>
      </c>
      <c r="J43" s="156" t="n">
        <f aca="false">ABS((C43-$Y$12)/$Y$12)</f>
        <v>1.43451276852543</v>
      </c>
      <c r="K43" s="156" t="n">
        <f aca="false">ABS((C43-$Y$13)/$Y$13)</f>
        <v>0.513097446294914</v>
      </c>
      <c r="L43" s="156" t="n">
        <f aca="false">ABS((C43-$Y$16)/$Y$16)</f>
        <v>0.411001981742882</v>
      </c>
      <c r="M43" s="156" t="n">
        <f aca="false">ABS((C43-$Y$17)/$Y$17)</f>
        <v>0.00204709253833491</v>
      </c>
      <c r="N43" s="156" t="n">
        <f aca="false">ABS((C43-$Y$18)/$Y$18)</f>
        <v>0.489283258431679</v>
      </c>
      <c r="O43" s="156" t="n">
        <f aca="false">ABS((C43-$Y$19)/$Y$19)</f>
        <v>0.330423782571177</v>
      </c>
      <c r="P43" s="156" t="n">
        <f aca="false">ABS((C43-$Y$23)/$Y$23)</f>
        <v>0.548326997348382</v>
      </c>
      <c r="Q43" s="156" t="n">
        <f aca="false">ABS((C43-$Y$24)/$Y$24)</f>
        <v>0.225824807417316</v>
      </c>
      <c r="R43" s="156" t="n">
        <f aca="false">ABS((C43-$Y$25)/$Y$25)</f>
        <v>0.114367678524089</v>
      </c>
      <c r="S43" s="156" t="n">
        <f aca="false">ABS((C43-$Y$26)/$Y$26)</f>
        <v>0.482248826516184</v>
      </c>
      <c r="T43" s="145" t="n">
        <v>26.1</v>
      </c>
      <c r="U43" s="153"/>
      <c r="V43" s="153"/>
      <c r="W43" s="153"/>
      <c r="X43" s="153"/>
      <c r="Y43" s="153"/>
      <c r="AA43" s="0" t="s">
        <v>154</v>
      </c>
      <c r="AB43" s="0" t="n">
        <v>0.01</v>
      </c>
      <c r="AC43" s="0" t="n">
        <v>0.1</v>
      </c>
      <c r="AD43" s="0" t="n">
        <v>1</v>
      </c>
      <c r="AE43" s="0" t="n">
        <v>10</v>
      </c>
      <c r="AF43" s="0" t="n">
        <v>100</v>
      </c>
      <c r="AG43" s="0" t="n">
        <v>1000</v>
      </c>
      <c r="AH43" s="0" t="n">
        <v>10000</v>
      </c>
      <c r="AI43" s="0" t="n">
        <v>100000</v>
      </c>
      <c r="AJ43" s="0" t="n">
        <v>1000000</v>
      </c>
      <c r="AK43" s="153"/>
    </row>
    <row r="44" customFormat="false" ht="12.75" hidden="false" customHeight="false" outlineLevel="0" collapsed="false">
      <c r="C44" s="145" t="n">
        <v>26.7</v>
      </c>
      <c r="D44" s="156" t="n">
        <f aca="false">ABS((C44-$Y$2)/$Y$2)</f>
        <v>0.43380933226066</v>
      </c>
      <c r="E44" s="156" t="n">
        <f aca="false">ABS((C44-$Y$3)/$Y$3)</f>
        <v>0.522063555913113</v>
      </c>
      <c r="F44" s="156" t="n">
        <f aca="false">ABS((C44-$Y$4)/$Y$4)</f>
        <v>0.620709637972647</v>
      </c>
      <c r="G44" s="156" t="n">
        <f aca="false">ABS((C44-$Y$7)/$Y$7)</f>
        <v>0.830764563106796</v>
      </c>
      <c r="H44" s="156" t="n">
        <f aca="false">ABS((C44-$Y$8)/$Y$8)</f>
        <v>0.389745145631068</v>
      </c>
      <c r="I44" s="156" t="n">
        <f aca="false">ABS((C44-$Y$9)/$Y$9)</f>
        <v>0.362080258899676</v>
      </c>
      <c r="J44" s="156" t="n">
        <f aca="false">ABS((C44-$Y$12)/$Y$12)</f>
        <v>1.49047857929613</v>
      </c>
      <c r="K44" s="156" t="n">
        <f aca="false">ABS((C44-$Y$13)/$Y$13)</f>
        <v>0.501904284140774</v>
      </c>
      <c r="L44" s="156" t="n">
        <f aca="false">ABS((C44-$Y$16)/$Y$16)</f>
        <v>0.397461797415133</v>
      </c>
      <c r="M44" s="156" t="n">
        <f aca="false">ABS((C44-$Y$17)/$Y$17)</f>
        <v>0.0250826578840437</v>
      </c>
      <c r="N44" s="156" t="n">
        <f aca="false">ABS((C44-$Y$18)/$Y$18)</f>
        <v>0.477542643682982</v>
      </c>
      <c r="O44" s="156" t="n">
        <f aca="false">ABS((C44-$Y$19)/$Y$19)</f>
        <v>0.315031225848676</v>
      </c>
      <c r="P44" s="156" t="n">
        <f aca="false">ABS((C44-$Y$23)/$Y$23)</f>
        <v>0.537943709931103</v>
      </c>
      <c r="Q44" s="156" t="n">
        <f aca="false">ABS((C44-$Y$24)/$Y$24)</f>
        <v>0.208027676553346</v>
      </c>
      <c r="R44" s="156" t="n">
        <f aca="false">ABS((C44-$Y$25)/$Y$25)</f>
        <v>0.0940083148119996</v>
      </c>
      <c r="S44" s="156" t="n">
        <f aca="false">ABS((C44-$Y$26)/$Y$26)</f>
        <v>0.47034650068897</v>
      </c>
      <c r="T44" s="145" t="n">
        <v>26.7</v>
      </c>
      <c r="U44" s="153"/>
      <c r="V44" s="153"/>
      <c r="W44" s="153"/>
      <c r="X44" s="153"/>
      <c r="Y44" s="153"/>
      <c r="AA44" s="59" t="s">
        <v>169</v>
      </c>
      <c r="AB44" s="0" t="n">
        <f aca="false">$W$16/AB43</f>
        <v>4431.25429814375</v>
      </c>
      <c r="AC44" s="0" t="n">
        <f aca="false">$W$16/AC43</f>
        <v>443.125429814374</v>
      </c>
      <c r="AD44" s="0" t="n">
        <f aca="false">$W$16/AD43</f>
        <v>44.3125429814374</v>
      </c>
      <c r="AE44" s="0" t="n">
        <f aca="false">$W$16/AE43</f>
        <v>4.43125429814374</v>
      </c>
      <c r="AF44" s="0" t="n">
        <f aca="false">$W$16/AF43</f>
        <v>0.443125429814374</v>
      </c>
      <c r="AG44" s="0" t="n">
        <f aca="false">$W$16/AG43</f>
        <v>0.0443125429814375</v>
      </c>
      <c r="AH44" s="0" t="n">
        <f aca="false">$W$16/AH43</f>
        <v>0.00443125429814375</v>
      </c>
      <c r="AI44" s="0" t="n">
        <f aca="false">$W$16/AI43</f>
        <v>0.000443125429814374</v>
      </c>
      <c r="AJ44" s="0" t="n">
        <f aca="false">$W$16/AJ43</f>
        <v>4.43125429814374E-005</v>
      </c>
      <c r="AK44" s="153"/>
    </row>
    <row r="45" customFormat="false" ht="12.75" hidden="false" customHeight="false" outlineLevel="0" collapsed="false">
      <c r="C45" s="145" t="n">
        <v>27.4</v>
      </c>
      <c r="D45" s="156" t="n">
        <f aca="false">ABS((C45-$Y$2)/$Y$2)</f>
        <v>0.471399839098954</v>
      </c>
      <c r="E45" s="156" t="n">
        <f aca="false">ABS((C45-$Y$3)/$Y$3)</f>
        <v>0.509533386967015</v>
      </c>
      <c r="F45" s="156" t="n">
        <f aca="false">ABS((C45-$Y$4)/$Y$4)</f>
        <v>0.610765695897023</v>
      </c>
      <c r="G45" s="156" t="n">
        <f aca="false">ABS((C45-$Y$7)/$Y$7)</f>
        <v>0.87876213592233</v>
      </c>
      <c r="H45" s="156" t="n">
        <f aca="false">ABS((C45-$Y$8)/$Y$8)</f>
        <v>0.373745954692557</v>
      </c>
      <c r="I45" s="156" t="n">
        <f aca="false">ABS((C45-$Y$9)/$Y$9)</f>
        <v>0.345355771305286</v>
      </c>
      <c r="J45" s="156" t="n">
        <f aca="false">ABS((C45-$Y$12)/$Y$12)</f>
        <v>1.55577202519528</v>
      </c>
      <c r="K45" s="156" t="n">
        <f aca="false">ABS((C45-$Y$13)/$Y$13)</f>
        <v>0.488845594960944</v>
      </c>
      <c r="L45" s="156" t="n">
        <f aca="false">ABS((C45-$Y$16)/$Y$16)</f>
        <v>0.381664915699425</v>
      </c>
      <c r="M45" s="156" t="n">
        <f aca="false">ABS((C45-$Y$17)/$Y$17)</f>
        <v>0.051957484120704</v>
      </c>
      <c r="N45" s="156" t="n">
        <f aca="false">ABS((C45-$Y$18)/$Y$18)</f>
        <v>0.463845259809502</v>
      </c>
      <c r="O45" s="156" t="n">
        <f aca="false">ABS((C45-$Y$19)/$Y$19)</f>
        <v>0.297073243005757</v>
      </c>
      <c r="P45" s="156" t="n">
        <f aca="false">ABS((C45-$Y$23)/$Y$23)</f>
        <v>0.525829874610945</v>
      </c>
      <c r="Q45" s="156" t="n">
        <f aca="false">ABS((C45-$Y$24)/$Y$24)</f>
        <v>0.187264357212048</v>
      </c>
      <c r="R45" s="156" t="n">
        <f aca="false">ABS((C45-$Y$25)/$Y$25)</f>
        <v>0.0702557238145614</v>
      </c>
      <c r="S45" s="156" t="n">
        <f aca="false">ABS((C45-$Y$26)/$Y$26)</f>
        <v>0.456460453890554</v>
      </c>
      <c r="T45" s="145" t="n">
        <v>27.4</v>
      </c>
      <c r="U45" s="153"/>
      <c r="V45" s="153"/>
      <c r="W45" s="153"/>
      <c r="X45" s="153"/>
      <c r="Y45" s="153"/>
      <c r="AH45" s="153"/>
      <c r="AI45" s="153"/>
      <c r="AJ45" s="153"/>
      <c r="AK45" s="153"/>
    </row>
    <row r="46" customFormat="false" ht="12.75" hidden="false" customHeight="false" outlineLevel="0" collapsed="false">
      <c r="C46" s="145" t="n">
        <v>28</v>
      </c>
      <c r="D46" s="156" t="n">
        <f aca="false">ABS((C46-$Y$2)/$Y$2)</f>
        <v>0.503620273531778</v>
      </c>
      <c r="E46" s="156" t="n">
        <f aca="false">ABS((C46-$Y$3)/$Y$3)</f>
        <v>0.498793242156074</v>
      </c>
      <c r="F46" s="156" t="n">
        <f aca="false">ABS((C46-$Y$4)/$Y$4)</f>
        <v>0.60224231697506</v>
      </c>
      <c r="G46" s="156" t="n">
        <f aca="false">ABS((C46-$Y$7)/$Y$7)</f>
        <v>0.919902912621359</v>
      </c>
      <c r="H46" s="156" t="n">
        <f aca="false">ABS((C46-$Y$8)/$Y$8)</f>
        <v>0.360032362459547</v>
      </c>
      <c r="I46" s="156" t="n">
        <f aca="false">ABS((C46-$Y$9)/$Y$9)</f>
        <v>0.33102049622438</v>
      </c>
      <c r="J46" s="156" t="n">
        <f aca="false">ABS((C46-$Y$12)/$Y$12)</f>
        <v>1.61173783596598</v>
      </c>
      <c r="K46" s="156" t="n">
        <f aca="false">ABS((C46-$Y$13)/$Y$13)</f>
        <v>0.477652432806805</v>
      </c>
      <c r="L46" s="156" t="n">
        <f aca="false">ABS((C46-$Y$16)/$Y$16)</f>
        <v>0.368124731371675</v>
      </c>
      <c r="M46" s="156" t="n">
        <f aca="false">ABS((C46-$Y$17)/$Y$17)</f>
        <v>0.0749930494664129</v>
      </c>
      <c r="N46" s="156" t="n">
        <f aca="false">ABS((C46-$Y$18)/$Y$18)</f>
        <v>0.452104645060805</v>
      </c>
      <c r="O46" s="156" t="n">
        <f aca="false">ABS((C46-$Y$19)/$Y$19)</f>
        <v>0.281680686283255</v>
      </c>
      <c r="P46" s="156" t="n">
        <f aca="false">ABS((C46-$Y$23)/$Y$23)</f>
        <v>0.515446587193666</v>
      </c>
      <c r="Q46" s="156" t="n">
        <f aca="false">ABS((C46-$Y$24)/$Y$24)</f>
        <v>0.169467226348079</v>
      </c>
      <c r="R46" s="156" t="n">
        <f aca="false">ABS((C46-$Y$25)/$Y$25)</f>
        <v>0.0498963601024715</v>
      </c>
      <c r="S46" s="156" t="n">
        <f aca="false">ABS((C46-$Y$26)/$Y$26)</f>
        <v>0.444558128063339</v>
      </c>
      <c r="T46" s="145" t="n">
        <v>28</v>
      </c>
      <c r="U46" s="153"/>
      <c r="V46" s="153"/>
      <c r="W46" s="153"/>
      <c r="X46" s="153"/>
      <c r="Y46" s="153"/>
      <c r="AB46" s="0" t="n">
        <f aca="false">IF(AB48&lt;=100,IF(AB48&gt;=10,1,0),0)</f>
        <v>0</v>
      </c>
      <c r="AC46" s="0" t="n">
        <f aca="false">IF(AC48&lt;=100,IF(AC48&gt;=10,1,0),0)</f>
        <v>0</v>
      </c>
      <c r="AD46" s="0" t="n">
        <f aca="false">IF(AD48&lt;=100,IF(AD48&gt;=10,1,0),0)</f>
        <v>0</v>
      </c>
      <c r="AE46" s="0" t="n">
        <f aca="false">IF(AE48&lt;=100,IF(AE48&gt;=10,1,0),0)</f>
        <v>0</v>
      </c>
      <c r="AF46" s="0" t="n">
        <f aca="false">IF(AF48&lt;=100,IF(AF48&gt;=10,1,0),0)</f>
        <v>1</v>
      </c>
      <c r="AG46" s="0" t="n">
        <f aca="false">IF(AG48&lt;=100,IF(AG48&gt;=10,1,0),0)</f>
        <v>0</v>
      </c>
      <c r="AH46" s="0" t="n">
        <f aca="false">IF(AH48&lt;=100,IF(AH48&gt;=10,1,0),0)</f>
        <v>0</v>
      </c>
      <c r="AI46" s="0" t="n">
        <f aca="false">IF(AI48&lt;=100,IF(AI48&gt;=10,1,0),0)</f>
        <v>0</v>
      </c>
      <c r="AJ46" s="0" t="n">
        <f aca="false">IF(AJ48&lt;=100,IF(AJ48&gt;=10,1,0),0)</f>
        <v>0</v>
      </c>
      <c r="AK46" s="153"/>
    </row>
    <row r="47" customFormat="false" ht="12.75" hidden="false" customHeight="false" outlineLevel="0" collapsed="false">
      <c r="C47" s="145" t="n">
        <v>28.7</v>
      </c>
      <c r="D47" s="156" t="n">
        <f aca="false">ABS((C47-$Y$2)/$Y$2)</f>
        <v>0.541210780370072</v>
      </c>
      <c r="E47" s="156" t="n">
        <f aca="false">ABS((C47-$Y$3)/$Y$3)</f>
        <v>0.486263073209976</v>
      </c>
      <c r="F47" s="156" t="n">
        <f aca="false">ABS((C47-$Y$4)/$Y$4)</f>
        <v>0.592298374899437</v>
      </c>
      <c r="G47" s="156" t="n">
        <f aca="false">ABS((C47-$Y$7)/$Y$7)</f>
        <v>0.967900485436893</v>
      </c>
      <c r="H47" s="156" t="n">
        <f aca="false">ABS((C47-$Y$8)/$Y$8)</f>
        <v>0.344033171521036</v>
      </c>
      <c r="I47" s="156" t="n">
        <f aca="false">ABS((C47-$Y$9)/$Y$9)</f>
        <v>0.314296008629989</v>
      </c>
      <c r="J47" s="156" t="n">
        <f aca="false">ABS((C47-$Y$12)/$Y$12)</f>
        <v>1.67703128186513</v>
      </c>
      <c r="K47" s="156" t="n">
        <f aca="false">ABS((C47-$Y$13)/$Y$13)</f>
        <v>0.464593743626975</v>
      </c>
      <c r="L47" s="156" t="n">
        <f aca="false">ABS((C47-$Y$16)/$Y$16)</f>
        <v>0.352327849655967</v>
      </c>
      <c r="M47" s="156" t="n">
        <f aca="false">ABS((C47-$Y$17)/$Y$17)</f>
        <v>0.101867875703073</v>
      </c>
      <c r="N47" s="156" t="n">
        <f aca="false">ABS((C47-$Y$18)/$Y$18)</f>
        <v>0.438407261187325</v>
      </c>
      <c r="O47" s="156" t="n">
        <f aca="false">ABS((C47-$Y$19)/$Y$19)</f>
        <v>0.263722703440337</v>
      </c>
      <c r="P47" s="156" t="n">
        <f aca="false">ABS((C47-$Y$23)/$Y$23)</f>
        <v>0.503332751873508</v>
      </c>
      <c r="Q47" s="156" t="n">
        <f aca="false">ABS((C47-$Y$24)/$Y$24)</f>
        <v>0.148703907006781</v>
      </c>
      <c r="R47" s="156" t="n">
        <f aca="false">ABS((C47-$Y$25)/$Y$25)</f>
        <v>0.0261437691050333</v>
      </c>
      <c r="S47" s="156" t="n">
        <f aca="false">ABS((C47-$Y$26)/$Y$26)</f>
        <v>0.430672081264923</v>
      </c>
      <c r="T47" s="145" t="n">
        <v>28.7</v>
      </c>
      <c r="U47" s="153"/>
      <c r="V47" s="153"/>
      <c r="W47" s="153"/>
      <c r="X47" s="153"/>
      <c r="Y47" s="153"/>
      <c r="AA47" s="0" t="s">
        <v>154</v>
      </c>
      <c r="AB47" s="0" t="n">
        <v>0.01</v>
      </c>
      <c r="AC47" s="0" t="n">
        <v>0.1</v>
      </c>
      <c r="AD47" s="0" t="n">
        <v>1</v>
      </c>
      <c r="AE47" s="0" t="n">
        <v>10</v>
      </c>
      <c r="AF47" s="0" t="n">
        <v>100</v>
      </c>
      <c r="AG47" s="0" t="n">
        <v>1000</v>
      </c>
      <c r="AH47" s="0" t="n">
        <v>10000</v>
      </c>
      <c r="AI47" s="0" t="n">
        <v>100000</v>
      </c>
      <c r="AJ47" s="0" t="n">
        <v>1000000</v>
      </c>
      <c r="AK47" s="153"/>
    </row>
    <row r="48" customFormat="false" ht="12.75" hidden="false" customHeight="false" outlineLevel="0" collapsed="false">
      <c r="C48" s="145" t="n">
        <v>29.4</v>
      </c>
      <c r="D48" s="156" t="n">
        <f aca="false">ABS((C48-$Y$2)/$Y$2)</f>
        <v>0.578801287208367</v>
      </c>
      <c r="E48" s="156" t="n">
        <f aca="false">ABS((C48-$Y$3)/$Y$3)</f>
        <v>0.473732904263878</v>
      </c>
      <c r="F48" s="156" t="n">
        <f aca="false">ABS((C48-$Y$4)/$Y$4)</f>
        <v>0.582354432823813</v>
      </c>
      <c r="G48" s="156" t="n">
        <f aca="false">ABS((C48-$Y$7)/$Y$7)</f>
        <v>1.01589805825243</v>
      </c>
      <c r="H48" s="156" t="n">
        <f aca="false">ABS((C48-$Y$8)/$Y$8)</f>
        <v>0.328033980582524</v>
      </c>
      <c r="I48" s="156" t="n">
        <f aca="false">ABS((C48-$Y$9)/$Y$9)</f>
        <v>0.297571521035599</v>
      </c>
      <c r="J48" s="156" t="n">
        <f aca="false">ABS((C48-$Y$12)/$Y$12)</f>
        <v>1.74232472776428</v>
      </c>
      <c r="K48" s="156" t="n">
        <f aca="false">ABS((C48-$Y$13)/$Y$13)</f>
        <v>0.451535054447145</v>
      </c>
      <c r="L48" s="156" t="n">
        <f aca="false">ABS((C48-$Y$16)/$Y$16)</f>
        <v>0.336530967940258</v>
      </c>
      <c r="M48" s="156" t="n">
        <f aca="false">ABS((C48-$Y$17)/$Y$17)</f>
        <v>0.128742701939733</v>
      </c>
      <c r="N48" s="156" t="n">
        <f aca="false">ABS((C48-$Y$18)/$Y$18)</f>
        <v>0.424709877313845</v>
      </c>
      <c r="O48" s="156" t="n">
        <f aca="false">ABS((C48-$Y$19)/$Y$19)</f>
        <v>0.245764720597418</v>
      </c>
      <c r="P48" s="156" t="n">
        <f aca="false">ABS((C48-$Y$23)/$Y$23)</f>
        <v>0.49121891655335</v>
      </c>
      <c r="Q48" s="156" t="n">
        <f aca="false">ABS((C48-$Y$24)/$Y$24)</f>
        <v>0.127940587665483</v>
      </c>
      <c r="R48" s="156" t="n">
        <f aca="false">ABS((C48-$Y$25)/$Y$25)</f>
        <v>0.00239117810759508</v>
      </c>
      <c r="S48" s="156" t="n">
        <f aca="false">ABS((C48-$Y$26)/$Y$26)</f>
        <v>0.416786034466506</v>
      </c>
      <c r="T48" s="145" t="n">
        <v>29.4</v>
      </c>
      <c r="U48" s="153"/>
      <c r="V48" s="153"/>
      <c r="W48" s="153"/>
      <c r="X48" s="153"/>
      <c r="Y48" s="153"/>
      <c r="AA48" s="59" t="s">
        <v>170</v>
      </c>
      <c r="AB48" s="0" t="n">
        <f aca="false">$W$17/AB47</f>
        <v>260466.800356506</v>
      </c>
      <c r="AC48" s="0" t="n">
        <f aca="false">$W$17/AC47</f>
        <v>26046.6800356506</v>
      </c>
      <c r="AD48" s="0" t="n">
        <f aca="false">$W$17/AD47</f>
        <v>2604.66800356506</v>
      </c>
      <c r="AE48" s="0" t="n">
        <f aca="false">$W$17/AE47</f>
        <v>260.466800356506</v>
      </c>
      <c r="AF48" s="0" t="n">
        <f aca="false">$W$17/AF47</f>
        <v>26.0466800356506</v>
      </c>
      <c r="AG48" s="0" t="n">
        <f aca="false">$W$17/AG47</f>
        <v>2.60466800356506</v>
      </c>
      <c r="AH48" s="0" t="n">
        <f aca="false">$W$17/AH47</f>
        <v>0.260466800356506</v>
      </c>
      <c r="AI48" s="0" t="n">
        <f aca="false">$W$17/AI47</f>
        <v>0.0260466800356506</v>
      </c>
      <c r="AJ48" s="0" t="n">
        <f aca="false">$W$17/AJ47</f>
        <v>0.00260466800356506</v>
      </c>
      <c r="AK48" s="153"/>
    </row>
    <row r="49" customFormat="false" ht="12.75" hidden="false" customHeight="false" outlineLevel="0" collapsed="false">
      <c r="C49" s="145" t="n">
        <v>30.1</v>
      </c>
      <c r="D49" s="156" t="n">
        <f aca="false">ABS((C49-$Y$2)/$Y$2)</f>
        <v>0.616391794046661</v>
      </c>
      <c r="E49" s="156" t="n">
        <f aca="false">ABS((C49-$Y$3)/$Y$3)</f>
        <v>0.46120273531778</v>
      </c>
      <c r="F49" s="156" t="n">
        <f aca="false">ABS((C49-$Y$4)/$Y$4)</f>
        <v>0.57241049074819</v>
      </c>
      <c r="G49" s="156" t="n">
        <f aca="false">ABS((C49-$Y$7)/$Y$7)</f>
        <v>1.06389563106796</v>
      </c>
      <c r="H49" s="156" t="n">
        <f aca="false">ABS((C49-$Y$8)/$Y$8)</f>
        <v>0.312034789644013</v>
      </c>
      <c r="I49" s="156" t="n">
        <f aca="false">ABS((C49-$Y$9)/$Y$9)</f>
        <v>0.280847033441208</v>
      </c>
      <c r="J49" s="156" t="n">
        <f aca="false">ABS((C49-$Y$12)/$Y$12)</f>
        <v>1.80761817366343</v>
      </c>
      <c r="K49" s="156" t="n">
        <f aca="false">ABS((C49-$Y$13)/$Y$13)</f>
        <v>0.438476365267315</v>
      </c>
      <c r="L49" s="156" t="n">
        <f aca="false">ABS((C49-$Y$16)/$Y$16)</f>
        <v>0.32073408622455</v>
      </c>
      <c r="M49" s="156" t="n">
        <f aca="false">ABS((C49-$Y$17)/$Y$17)</f>
        <v>0.155617528176394</v>
      </c>
      <c r="N49" s="156" t="n">
        <f aca="false">ABS((C49-$Y$18)/$Y$18)</f>
        <v>0.411012493440365</v>
      </c>
      <c r="O49" s="156" t="n">
        <f aca="false">ABS((C49-$Y$19)/$Y$19)</f>
        <v>0.227806737754499</v>
      </c>
      <c r="P49" s="156" t="n">
        <f aca="false">ABS((C49-$Y$23)/$Y$23)</f>
        <v>0.479105081233191</v>
      </c>
      <c r="Q49" s="156" t="n">
        <f aca="false">ABS((C49-$Y$24)/$Y$24)</f>
        <v>0.107177268324184</v>
      </c>
      <c r="R49" s="156" t="n">
        <f aca="false">ABS((C49-$Y$25)/$Y$25)</f>
        <v>0.0213614128898432</v>
      </c>
      <c r="S49" s="156" t="n">
        <f aca="false">ABS((C49-$Y$26)/$Y$26)</f>
        <v>0.40289998766809</v>
      </c>
      <c r="T49" s="145" t="n">
        <v>30.1</v>
      </c>
      <c r="U49" s="153"/>
      <c r="V49" s="153"/>
      <c r="W49" s="153"/>
      <c r="X49" s="153"/>
      <c r="Y49" s="153"/>
      <c r="AI49" s="153"/>
      <c r="AJ49" s="153"/>
      <c r="AK49" s="153"/>
    </row>
    <row r="50" customFormat="false" ht="12.75" hidden="false" customHeight="false" outlineLevel="0" collapsed="false">
      <c r="C50" s="145" t="n">
        <v>30.9</v>
      </c>
      <c r="D50" s="156" t="n">
        <f aca="false">ABS((C50-$Y$2)/$Y$2)</f>
        <v>0.659352373290426</v>
      </c>
      <c r="E50" s="156" t="n">
        <f aca="false">ABS((C50-$Y$3)/$Y$3)</f>
        <v>0.446882542236525</v>
      </c>
      <c r="F50" s="156" t="n">
        <f aca="false">ABS((C50-$Y$4)/$Y$4)</f>
        <v>0.561045985518906</v>
      </c>
      <c r="G50" s="156" t="n">
        <f aca="false">ABS((C50-$Y$7)/$Y$7)</f>
        <v>1.11875</v>
      </c>
      <c r="H50" s="156" t="n">
        <f aca="false">ABS((C50-$Y$8)/$Y$8)</f>
        <v>0.29375</v>
      </c>
      <c r="I50" s="156" t="n">
        <f aca="false">ABS((C50-$Y$9)/$Y$9)</f>
        <v>0.261733333333333</v>
      </c>
      <c r="J50" s="156" t="n">
        <f aca="false">ABS((C50-$Y$12)/$Y$12)</f>
        <v>1.88223925469103</v>
      </c>
      <c r="K50" s="156" t="n">
        <f aca="false">ABS((C50-$Y$13)/$Y$13)</f>
        <v>0.423552149061795</v>
      </c>
      <c r="L50" s="156" t="n">
        <f aca="false">ABS((C50-$Y$16)/$Y$16)</f>
        <v>0.302680507120884</v>
      </c>
      <c r="M50" s="156" t="n">
        <f aca="false">ABS((C50-$Y$17)/$Y$17)</f>
        <v>0.186331615304006</v>
      </c>
      <c r="N50" s="156" t="n">
        <f aca="false">ABS((C50-$Y$18)/$Y$18)</f>
        <v>0.395358340442102</v>
      </c>
      <c r="O50" s="156" t="n">
        <f aca="false">ABS((C50-$Y$19)/$Y$19)</f>
        <v>0.207283328791164</v>
      </c>
      <c r="P50" s="156" t="n">
        <f aca="false">ABS((C50-$Y$23)/$Y$23)</f>
        <v>0.465260698010153</v>
      </c>
      <c r="Q50" s="156" t="n">
        <f aca="false">ABS((C50-$Y$24)/$Y$24)</f>
        <v>0.0834477605055582</v>
      </c>
      <c r="R50" s="156" t="n">
        <f aca="false">ABS((C50-$Y$25)/$Y$25)</f>
        <v>0.0485072311726297</v>
      </c>
      <c r="S50" s="156" t="n">
        <f aca="false">ABS((C50-$Y$26)/$Y$26)</f>
        <v>0.387030219898471</v>
      </c>
      <c r="T50" s="145" t="n">
        <v>30.9</v>
      </c>
      <c r="U50" s="153"/>
      <c r="V50" s="153"/>
      <c r="W50" s="153"/>
      <c r="X50" s="153"/>
      <c r="Y50" s="153"/>
      <c r="AB50" s="0" t="n">
        <f aca="false">IF(AB52&lt;=100,IF(AB52&gt;=10,1,0),0)</f>
        <v>0</v>
      </c>
      <c r="AC50" s="0" t="n">
        <f aca="false">IF(AC52&lt;=100,IF(AC52&gt;=10,1,0),0)</f>
        <v>0</v>
      </c>
      <c r="AD50" s="0" t="n">
        <f aca="false">IF(AD52&lt;=100,IF(AD52&gt;=10,1,0),0)</f>
        <v>1</v>
      </c>
      <c r="AE50" s="0" t="n">
        <f aca="false">IF(AE52&lt;=100,IF(AE52&gt;=10,1,0),0)</f>
        <v>0</v>
      </c>
      <c r="AF50" s="0" t="n">
        <f aca="false">IF(AF52&lt;=100,IF(AF52&gt;=10,1,0),0)</f>
        <v>0</v>
      </c>
      <c r="AG50" s="0" t="n">
        <f aca="false">IF(AG52&lt;=100,IF(AG52&gt;=10,1,0),0)</f>
        <v>0</v>
      </c>
      <c r="AH50" s="0" t="n">
        <f aca="false">IF(AH52&lt;=100,IF(AH52&gt;=10,1,0),0)</f>
        <v>0</v>
      </c>
      <c r="AI50" s="0" t="n">
        <f aca="false">IF(AI52&lt;=100,IF(AI52&gt;=10,1,0),0)</f>
        <v>0</v>
      </c>
      <c r="AJ50" s="0" t="n">
        <f aca="false">IF(AJ52&lt;=100,IF(AJ52&gt;=10,1,0),0)</f>
        <v>0</v>
      </c>
      <c r="AK50" s="153"/>
    </row>
    <row r="51" customFormat="false" ht="12.75" hidden="false" customHeight="false" outlineLevel="0" collapsed="false">
      <c r="C51" s="145" t="n">
        <v>31.6</v>
      </c>
      <c r="D51" s="156" t="n">
        <f aca="false">ABS((C51-$Y$2)/$Y$2)</f>
        <v>0.696942880128721</v>
      </c>
      <c r="E51" s="156" t="n">
        <f aca="false">ABS((C51-$Y$3)/$Y$3)</f>
        <v>0.434352373290426</v>
      </c>
      <c r="F51" s="156" t="n">
        <f aca="false">ABS((C51-$Y$4)/$Y$4)</f>
        <v>0.551102043443282</v>
      </c>
      <c r="G51" s="156" t="n">
        <f aca="false">ABS((C51-$Y$7)/$Y$7)</f>
        <v>1.16674757281553</v>
      </c>
      <c r="H51" s="156" t="n">
        <f aca="false">ABS((C51-$Y$8)/$Y$8)</f>
        <v>0.277750809061489</v>
      </c>
      <c r="I51" s="156" t="n">
        <f aca="false">ABS((C51-$Y$9)/$Y$9)</f>
        <v>0.245008845738943</v>
      </c>
      <c r="J51" s="156" t="n">
        <f aca="false">ABS((C51-$Y$12)/$Y$12)</f>
        <v>1.94753270059017</v>
      </c>
      <c r="K51" s="156" t="n">
        <f aca="false">ABS((C51-$Y$13)/$Y$13)</f>
        <v>0.410493459881965</v>
      </c>
      <c r="L51" s="156" t="n">
        <f aca="false">ABS((C51-$Y$16)/$Y$16)</f>
        <v>0.286883625405176</v>
      </c>
      <c r="M51" s="156" t="n">
        <f aca="false">ABS((C51-$Y$17)/$Y$17)</f>
        <v>0.213206441540666</v>
      </c>
      <c r="N51" s="156" t="n">
        <f aca="false">ABS((C51-$Y$18)/$Y$18)</f>
        <v>0.381660956568622</v>
      </c>
      <c r="O51" s="156" t="n">
        <f aca="false">ABS((C51-$Y$19)/$Y$19)</f>
        <v>0.189325345948245</v>
      </c>
      <c r="P51" s="156" t="n">
        <f aca="false">ABS((C51-$Y$23)/$Y$23)</f>
        <v>0.453146862689995</v>
      </c>
      <c r="Q51" s="156" t="n">
        <f aca="false">ABS((C51-$Y$24)/$Y$24)</f>
        <v>0.0626844411642601</v>
      </c>
      <c r="R51" s="156" t="n">
        <f aca="false">ABS((C51-$Y$25)/$Y$25)</f>
        <v>0.072259822170068</v>
      </c>
      <c r="S51" s="156" t="n">
        <f aca="false">ABS((C51-$Y$26)/$Y$26)</f>
        <v>0.373144173100054</v>
      </c>
      <c r="T51" s="145" t="n">
        <v>31.6</v>
      </c>
      <c r="U51" s="153"/>
      <c r="V51" s="153"/>
      <c r="W51" s="153"/>
      <c r="X51" s="153"/>
      <c r="Y51" s="153"/>
      <c r="AA51" s="0" t="s">
        <v>154</v>
      </c>
      <c r="AB51" s="0" t="n">
        <v>0.01</v>
      </c>
      <c r="AC51" s="0" t="n">
        <v>0.1</v>
      </c>
      <c r="AD51" s="0" t="n">
        <v>1</v>
      </c>
      <c r="AE51" s="0" t="n">
        <v>10</v>
      </c>
      <c r="AF51" s="0" t="n">
        <v>100</v>
      </c>
      <c r="AG51" s="0" t="n">
        <v>1000</v>
      </c>
      <c r="AH51" s="0" t="n">
        <v>10000</v>
      </c>
      <c r="AI51" s="0" t="n">
        <v>100000</v>
      </c>
      <c r="AJ51" s="0" t="n">
        <v>1000000</v>
      </c>
      <c r="AK51" s="153"/>
    </row>
    <row r="52" customFormat="false" ht="12.75" hidden="false" customHeight="false" outlineLevel="0" collapsed="false">
      <c r="C52" s="145" t="n">
        <v>32.4</v>
      </c>
      <c r="D52" s="156" t="n">
        <f aca="false">ABS((C52-$Y$2)/$Y$2)</f>
        <v>0.739903459372486</v>
      </c>
      <c r="E52" s="156" t="n">
        <f aca="false">ABS((C52-$Y$3)/$Y$3)</f>
        <v>0.420032180209171</v>
      </c>
      <c r="F52" s="156" t="n">
        <f aca="false">ABS((C52-$Y$4)/$Y$4)</f>
        <v>0.539737538213998</v>
      </c>
      <c r="G52" s="156" t="n">
        <f aca="false">ABS((C52-$Y$7)/$Y$7)</f>
        <v>1.22160194174757</v>
      </c>
      <c r="H52" s="156" t="n">
        <f aca="false">ABS((C52-$Y$8)/$Y$8)</f>
        <v>0.259466019417476</v>
      </c>
      <c r="I52" s="156" t="n">
        <f aca="false">ABS((C52-$Y$9)/$Y$9)</f>
        <v>0.225895145631068</v>
      </c>
      <c r="J52" s="156" t="n">
        <f aca="false">ABS((C52-$Y$12)/$Y$12)</f>
        <v>2.02215378161777</v>
      </c>
      <c r="K52" s="156" t="n">
        <f aca="false">ABS((C52-$Y$13)/$Y$13)</f>
        <v>0.395569243676445</v>
      </c>
      <c r="L52" s="156" t="n">
        <f aca="false">ABS((C52-$Y$16)/$Y$16)</f>
        <v>0.268830046301509</v>
      </c>
      <c r="M52" s="156" t="n">
        <f aca="false">ABS((C52-$Y$17)/$Y$17)</f>
        <v>0.243920528668278</v>
      </c>
      <c r="N52" s="156" t="n">
        <f aca="false">ABS((C52-$Y$18)/$Y$18)</f>
        <v>0.36600680357036</v>
      </c>
      <c r="O52" s="156" t="n">
        <f aca="false">ABS((C52-$Y$19)/$Y$19)</f>
        <v>0.16880193698491</v>
      </c>
      <c r="P52" s="156" t="n">
        <f aca="false">ABS((C52-$Y$23)/$Y$23)</f>
        <v>0.439302479466957</v>
      </c>
      <c r="Q52" s="156" t="n">
        <f aca="false">ABS((C52-$Y$24)/$Y$24)</f>
        <v>0.0389549333456338</v>
      </c>
      <c r="R52" s="156" t="n">
        <f aca="false">ABS((C52-$Y$25)/$Y$25)</f>
        <v>0.0994056404528544</v>
      </c>
      <c r="S52" s="156" t="n">
        <f aca="false">ABS((C52-$Y$26)/$Y$26)</f>
        <v>0.357274405330436</v>
      </c>
      <c r="T52" s="145" t="n">
        <v>32.4</v>
      </c>
      <c r="U52" s="153"/>
      <c r="V52" s="153"/>
      <c r="W52" s="153"/>
      <c r="X52" s="153"/>
      <c r="Y52" s="153"/>
      <c r="AA52" s="59" t="s">
        <v>171</v>
      </c>
      <c r="AB52" s="0" t="n">
        <f aca="false">$W$18/AB51</f>
        <v>5110.46493597439</v>
      </c>
      <c r="AC52" s="0" t="n">
        <f aca="false">$W$18/AC51</f>
        <v>511.046493597439</v>
      </c>
      <c r="AD52" s="0" t="n">
        <f aca="false">$W$18/AD51</f>
        <v>51.1046493597439</v>
      </c>
      <c r="AE52" s="0" t="n">
        <f aca="false">$W$18/AE51</f>
        <v>5.11046493597439</v>
      </c>
      <c r="AF52" s="0" t="n">
        <f aca="false">$W$18/AF51</f>
        <v>0.511046493597439</v>
      </c>
      <c r="AG52" s="0" t="n">
        <f aca="false">$W$18/AG51</f>
        <v>0.0511046493597439</v>
      </c>
      <c r="AH52" s="0" t="n">
        <f aca="false">$W$18/AH51</f>
        <v>0.00511046493597439</v>
      </c>
      <c r="AI52" s="0" t="n">
        <f aca="false">$W$18/AI51</f>
        <v>0.000511046493597439</v>
      </c>
      <c r="AJ52" s="0" t="n">
        <f aca="false">$W$18/AJ51</f>
        <v>5.11046493597439E-005</v>
      </c>
      <c r="AK52" s="153"/>
    </row>
    <row r="53" customFormat="false" ht="12.75" hidden="false" customHeight="false" outlineLevel="0" collapsed="false">
      <c r="C53" s="145" t="n">
        <v>33.2</v>
      </c>
      <c r="D53" s="156" t="n">
        <f aca="false">ABS((C53-$Y$2)/$Y$2)</f>
        <v>0.782864038616251</v>
      </c>
      <c r="E53" s="156" t="n">
        <f aca="false">ABS((C53-$Y$3)/$Y$3)</f>
        <v>0.405711987127916</v>
      </c>
      <c r="F53" s="156" t="n">
        <f aca="false">ABS((C53-$Y$4)/$Y$4)</f>
        <v>0.528373032984714</v>
      </c>
      <c r="G53" s="156" t="n">
        <f aca="false">ABS((C53-$Y$7)/$Y$7)</f>
        <v>1.27645631067961</v>
      </c>
      <c r="H53" s="156" t="n">
        <f aca="false">ABS((C53-$Y$8)/$Y$8)</f>
        <v>0.241181229773463</v>
      </c>
      <c r="I53" s="156" t="n">
        <f aca="false">ABS((C53-$Y$9)/$Y$9)</f>
        <v>0.206781445523193</v>
      </c>
      <c r="J53" s="156" t="n">
        <f aca="false">ABS((C53-$Y$12)/$Y$12)</f>
        <v>2.09677486264537</v>
      </c>
      <c r="K53" s="156" t="n">
        <f aca="false">ABS((C53-$Y$13)/$Y$13)</f>
        <v>0.380645027470925</v>
      </c>
      <c r="L53" s="156" t="n">
        <f aca="false">ABS((C53-$Y$16)/$Y$16)</f>
        <v>0.250776467197843</v>
      </c>
      <c r="M53" s="156" t="n">
        <f aca="false">ABS((C53-$Y$17)/$Y$17)</f>
        <v>0.27463461579589</v>
      </c>
      <c r="N53" s="156" t="n">
        <f aca="false">ABS((C53-$Y$18)/$Y$18)</f>
        <v>0.350352650572097</v>
      </c>
      <c r="O53" s="156" t="n">
        <f aca="false">ABS((C53-$Y$19)/$Y$19)</f>
        <v>0.148278528021574</v>
      </c>
      <c r="P53" s="156" t="n">
        <f aca="false">ABS((C53-$Y$23)/$Y$23)</f>
        <v>0.425458096243919</v>
      </c>
      <c r="Q53" s="156" t="n">
        <f aca="false">ABS((C53-$Y$24)/$Y$24)</f>
        <v>0.0152254255270074</v>
      </c>
      <c r="R53" s="156" t="n">
        <f aca="false">ABS((C53-$Y$25)/$Y$25)</f>
        <v>0.126551458735641</v>
      </c>
      <c r="S53" s="156" t="n">
        <f aca="false">ABS((C53-$Y$26)/$Y$26)</f>
        <v>0.341404637560817</v>
      </c>
      <c r="T53" s="145" t="n">
        <v>33.2</v>
      </c>
      <c r="U53" s="153"/>
      <c r="V53" s="153"/>
      <c r="W53" s="153"/>
      <c r="X53" s="153"/>
      <c r="Y53" s="153"/>
      <c r="AG53" s="153"/>
      <c r="AH53" s="153"/>
      <c r="AI53" s="153"/>
      <c r="AJ53" s="153"/>
      <c r="AK53" s="153"/>
    </row>
    <row r="54" customFormat="false" ht="12.75" hidden="false" customHeight="false" outlineLevel="0" collapsed="false">
      <c r="C54" s="145" t="n">
        <v>34</v>
      </c>
      <c r="D54" s="156" t="n">
        <f aca="false">ABS((C54-$Y$2)/$Y$2)</f>
        <v>0.825824617860016</v>
      </c>
      <c r="E54" s="156" t="n">
        <f aca="false">ABS((C54-$Y$3)/$Y$3)</f>
        <v>0.391391794046661</v>
      </c>
      <c r="F54" s="156" t="n">
        <f aca="false">ABS((C54-$Y$4)/$Y$4)</f>
        <v>0.51700852775543</v>
      </c>
      <c r="G54" s="156" t="n">
        <f aca="false">ABS((C54-$Y$7)/$Y$7)</f>
        <v>1.33131067961165</v>
      </c>
      <c r="H54" s="156" t="n">
        <f aca="false">ABS((C54-$Y$8)/$Y$8)</f>
        <v>0.22289644012945</v>
      </c>
      <c r="I54" s="156" t="n">
        <f aca="false">ABS((C54-$Y$9)/$Y$9)</f>
        <v>0.187667745415318</v>
      </c>
      <c r="J54" s="156" t="n">
        <f aca="false">ABS((C54-$Y$12)/$Y$12)</f>
        <v>2.17139594367297</v>
      </c>
      <c r="K54" s="156" t="n">
        <f aca="false">ABS((C54-$Y$13)/$Y$13)</f>
        <v>0.365720811265405</v>
      </c>
      <c r="L54" s="156" t="n">
        <f aca="false">ABS((C54-$Y$16)/$Y$16)</f>
        <v>0.232722888094176</v>
      </c>
      <c r="M54" s="156" t="n">
        <f aca="false">ABS((C54-$Y$17)/$Y$17)</f>
        <v>0.305348702923501</v>
      </c>
      <c r="N54" s="156" t="n">
        <f aca="false">ABS((C54-$Y$18)/$Y$18)</f>
        <v>0.334698497573834</v>
      </c>
      <c r="O54" s="156" t="n">
        <f aca="false">ABS((C54-$Y$19)/$Y$19)</f>
        <v>0.127755119058239</v>
      </c>
      <c r="P54" s="156" t="n">
        <f aca="false">ABS((C54-$Y$23)/$Y$23)</f>
        <v>0.41161371302088</v>
      </c>
      <c r="Q54" s="156" t="n">
        <f aca="false">ABS((C54-$Y$24)/$Y$24)</f>
        <v>0.00850408229161886</v>
      </c>
      <c r="R54" s="156" t="n">
        <f aca="false">ABS((C54-$Y$25)/$Y$25)</f>
        <v>0.153697277018428</v>
      </c>
      <c r="S54" s="156" t="n">
        <f aca="false">ABS((C54-$Y$26)/$Y$26)</f>
        <v>0.325534869791198</v>
      </c>
      <c r="T54" s="145" t="n">
        <v>34</v>
      </c>
      <c r="U54" s="153"/>
      <c r="V54" s="153"/>
      <c r="W54" s="153"/>
      <c r="X54" s="153"/>
      <c r="Y54" s="153"/>
      <c r="AB54" s="0" t="n">
        <f aca="false">IF(AB56&lt;=100,IF(AB56&gt;=10,1,0),0)</f>
        <v>0</v>
      </c>
      <c r="AC54" s="0" t="n">
        <f aca="false">IF(AC56&lt;=100,IF(AC56&gt;=10,1,0),0)</f>
        <v>0</v>
      </c>
      <c r="AD54" s="0" t="n">
        <f aca="false">IF(AD56&lt;=100,IF(AD56&gt;=10,1,0),0)</f>
        <v>0</v>
      </c>
      <c r="AE54" s="0" t="n">
        <f aca="false">IF(AE56&lt;=100,IF(AE56&gt;=10,1,0),0)</f>
        <v>1</v>
      </c>
      <c r="AF54" s="0" t="n">
        <f aca="false">IF(AF56&lt;=100,IF(AF56&gt;=10,1,0),0)</f>
        <v>0</v>
      </c>
      <c r="AG54" s="0" t="n">
        <f aca="false">IF(AG56&lt;=100,IF(AG56&gt;=10,1,0),0)</f>
        <v>0</v>
      </c>
      <c r="AH54" s="0" t="n">
        <f aca="false">IF(AH56&lt;=100,IF(AH56&gt;=10,1,0),0)</f>
        <v>0</v>
      </c>
      <c r="AI54" s="0" t="n">
        <f aca="false">IF(AI56&lt;=100,IF(AI56&gt;=10,1,0),0)</f>
        <v>0</v>
      </c>
      <c r="AJ54" s="0" t="n">
        <f aca="false">IF(AJ56&lt;=100,IF(AJ56&gt;=10,1,0),0)</f>
        <v>0</v>
      </c>
      <c r="AK54" s="153"/>
    </row>
    <row r="55" customFormat="false" ht="12.75" hidden="false" customHeight="false" outlineLevel="0" collapsed="false">
      <c r="C55" s="145" t="n">
        <v>34.8</v>
      </c>
      <c r="D55" s="156" t="n">
        <f aca="false">ABS((C55-$Y$2)/$Y$2)</f>
        <v>0.868785197103781</v>
      </c>
      <c r="E55" s="156" t="n">
        <f aca="false">ABS((C55-$Y$3)/$Y$3)</f>
        <v>0.377071600965406</v>
      </c>
      <c r="F55" s="156" t="n">
        <f aca="false">ABS((C55-$Y$4)/$Y$4)</f>
        <v>0.505644022526146</v>
      </c>
      <c r="G55" s="156" t="n">
        <f aca="false">ABS((C55-$Y$7)/$Y$7)</f>
        <v>1.38616504854369</v>
      </c>
      <c r="H55" s="156" t="n">
        <f aca="false">ABS((C55-$Y$8)/$Y$8)</f>
        <v>0.204611650485437</v>
      </c>
      <c r="I55" s="156" t="n">
        <f aca="false">ABS((C55-$Y$9)/$Y$9)</f>
        <v>0.168554045307443</v>
      </c>
      <c r="J55" s="156" t="n">
        <f aca="false">ABS((C55-$Y$12)/$Y$12)</f>
        <v>2.24601702470057</v>
      </c>
      <c r="K55" s="156" t="n">
        <f aca="false">ABS((C55-$Y$13)/$Y$13)</f>
        <v>0.350796595059886</v>
      </c>
      <c r="L55" s="156" t="n">
        <f aca="false">ABS((C55-$Y$16)/$Y$16)</f>
        <v>0.21466930899051</v>
      </c>
      <c r="M55" s="156" t="n">
        <f aca="false">ABS((C55-$Y$17)/$Y$17)</f>
        <v>0.336062790051113</v>
      </c>
      <c r="N55" s="156" t="n">
        <f aca="false">ABS((C55-$Y$18)/$Y$18)</f>
        <v>0.319044344575572</v>
      </c>
      <c r="O55" s="156" t="n">
        <f aca="false">ABS((C55-$Y$19)/$Y$19)</f>
        <v>0.107231710094903</v>
      </c>
      <c r="P55" s="156" t="n">
        <f aca="false">ABS((C55-$Y$23)/$Y$23)</f>
        <v>0.397769329797842</v>
      </c>
      <c r="Q55" s="156" t="n">
        <f aca="false">ABS((C55-$Y$24)/$Y$24)</f>
        <v>0.0322335901102451</v>
      </c>
      <c r="R55" s="156" t="n">
        <f aca="false">ABS((C55-$Y$25)/$Y$25)</f>
        <v>0.180843095301214</v>
      </c>
      <c r="S55" s="156" t="n">
        <f aca="false">ABS((C55-$Y$26)/$Y$26)</f>
        <v>0.309665102021579</v>
      </c>
      <c r="T55" s="145" t="n">
        <v>34.8</v>
      </c>
      <c r="U55" s="153"/>
      <c r="V55" s="153"/>
      <c r="W55" s="153"/>
      <c r="X55" s="153"/>
      <c r="Y55" s="153"/>
      <c r="AA55" s="0" t="s">
        <v>154</v>
      </c>
      <c r="AB55" s="0" t="n">
        <v>0.01</v>
      </c>
      <c r="AC55" s="0" t="n">
        <v>0.1</v>
      </c>
      <c r="AD55" s="0" t="n">
        <v>1</v>
      </c>
      <c r="AE55" s="0" t="n">
        <v>10</v>
      </c>
      <c r="AF55" s="0" t="n">
        <v>100</v>
      </c>
      <c r="AG55" s="0" t="n">
        <v>1000</v>
      </c>
      <c r="AH55" s="0" t="n">
        <v>10000</v>
      </c>
      <c r="AI55" s="0" t="n">
        <v>100000</v>
      </c>
      <c r="AJ55" s="0" t="n">
        <v>1000000</v>
      </c>
      <c r="AK55" s="153"/>
    </row>
    <row r="56" customFormat="false" ht="12.75" hidden="false" customHeight="false" outlineLevel="0" collapsed="false">
      <c r="C56" s="145" t="n">
        <v>35.7</v>
      </c>
      <c r="D56" s="156" t="n">
        <f aca="false">ABS((C56-$Y$2)/$Y$2)</f>
        <v>0.917115848753017</v>
      </c>
      <c r="E56" s="156" t="n">
        <f aca="false">ABS((C56-$Y$3)/$Y$3)</f>
        <v>0.360961383748994</v>
      </c>
      <c r="F56" s="156" t="n">
        <f aca="false">ABS((C56-$Y$4)/$Y$4)</f>
        <v>0.492858954143202</v>
      </c>
      <c r="G56" s="156" t="n">
        <f aca="false">ABS((C56-$Y$7)/$Y$7)</f>
        <v>1.44787621359223</v>
      </c>
      <c r="H56" s="156" t="n">
        <f aca="false">ABS((C56-$Y$8)/$Y$8)</f>
        <v>0.184041262135922</v>
      </c>
      <c r="I56" s="156" t="n">
        <f aca="false">ABS((C56-$Y$9)/$Y$9)</f>
        <v>0.147051132686084</v>
      </c>
      <c r="J56" s="156" t="n">
        <f aca="false">ABS((C56-$Y$12)/$Y$12)</f>
        <v>2.32996574085662</v>
      </c>
      <c r="K56" s="156" t="n">
        <f aca="false">ABS((C56-$Y$13)/$Y$13)</f>
        <v>0.334006851828676</v>
      </c>
      <c r="L56" s="156" t="n">
        <f aca="false">ABS((C56-$Y$16)/$Y$16)</f>
        <v>0.194359032498885</v>
      </c>
      <c r="M56" s="156" t="n">
        <f aca="false">ABS((C56-$Y$17)/$Y$17)</f>
        <v>0.370616138069677</v>
      </c>
      <c r="N56" s="156" t="n">
        <f aca="false">ABS((C56-$Y$18)/$Y$18)</f>
        <v>0.301433422452526</v>
      </c>
      <c r="O56" s="156" t="n">
        <f aca="false">ABS((C56-$Y$19)/$Y$19)</f>
        <v>0.0841428750111504</v>
      </c>
      <c r="P56" s="156" t="n">
        <f aca="false">ABS((C56-$Y$23)/$Y$23)</f>
        <v>0.382194398671924</v>
      </c>
      <c r="Q56" s="156" t="n">
        <f aca="false">ABS((C56-$Y$24)/$Y$24)</f>
        <v>0.0589292864061999</v>
      </c>
      <c r="R56" s="156" t="n">
        <f aca="false">ABS((C56-$Y$25)/$Y$25)</f>
        <v>0.211382140869349</v>
      </c>
      <c r="S56" s="156" t="n">
        <f aca="false">ABS((C56-$Y$26)/$Y$26)</f>
        <v>0.291811613280758</v>
      </c>
      <c r="T56" s="145" t="n">
        <v>35.7</v>
      </c>
      <c r="U56" s="153"/>
      <c r="V56" s="153"/>
      <c r="W56" s="153"/>
      <c r="X56" s="153"/>
      <c r="Y56" s="153"/>
      <c r="AA56" s="59" t="s">
        <v>172</v>
      </c>
      <c r="AB56" s="0" t="n">
        <f aca="false">$W$19/AB55</f>
        <v>38979.8790946073</v>
      </c>
      <c r="AC56" s="0" t="n">
        <f aca="false">$W$19/AC55</f>
        <v>3897.98790946073</v>
      </c>
      <c r="AD56" s="0" t="n">
        <f aca="false">$W$19/AD55</f>
        <v>389.798790946073</v>
      </c>
      <c r="AE56" s="0" t="n">
        <f aca="false">$W$19/AE55</f>
        <v>38.9798790946073</v>
      </c>
      <c r="AF56" s="0" t="n">
        <f aca="false">$W$19/AF55</f>
        <v>3.89798790946073</v>
      </c>
      <c r="AG56" s="0" t="n">
        <f aca="false">$W$19/AG55</f>
        <v>0.389798790946073</v>
      </c>
      <c r="AH56" s="0" t="n">
        <f aca="false">$W$19/AH55</f>
        <v>0.0389798790946073</v>
      </c>
      <c r="AI56" s="0" t="n">
        <f aca="false">$W$19/AI55</f>
        <v>0.00389798790946073</v>
      </c>
      <c r="AJ56" s="0" t="n">
        <f aca="false">$W$19/AJ55</f>
        <v>0.000389798790946073</v>
      </c>
      <c r="AK56" s="153"/>
    </row>
    <row r="57" customFormat="false" ht="12.75" hidden="false" customHeight="false" outlineLevel="0" collapsed="false">
      <c r="C57" s="145" t="n">
        <v>36.5</v>
      </c>
      <c r="D57" s="156" t="n">
        <f aca="false">ABS((C57-$Y$2)/$Y$2)</f>
        <v>0.960076427996782</v>
      </c>
      <c r="E57" s="156" t="n">
        <f aca="false">ABS((C57-$Y$3)/$Y$3)</f>
        <v>0.346641190667739</v>
      </c>
      <c r="F57" s="156" t="n">
        <f aca="false">ABS((C57-$Y$4)/$Y$4)</f>
        <v>0.481494448913918</v>
      </c>
      <c r="G57" s="156" t="n">
        <f aca="false">ABS((C57-$Y$7)/$Y$7)</f>
        <v>1.50273058252427</v>
      </c>
      <c r="H57" s="156" t="n">
        <f aca="false">ABS((C57-$Y$8)/$Y$8)</f>
        <v>0.165756472491909</v>
      </c>
      <c r="I57" s="156" t="n">
        <f aca="false">ABS((C57-$Y$9)/$Y$9)</f>
        <v>0.127937432578209</v>
      </c>
      <c r="J57" s="156" t="n">
        <f aca="false">ABS((C57-$Y$12)/$Y$12)</f>
        <v>2.40458682188422</v>
      </c>
      <c r="K57" s="156" t="n">
        <f aca="false">ABS((C57-$Y$13)/$Y$13)</f>
        <v>0.319082635623156</v>
      </c>
      <c r="L57" s="156" t="n">
        <f aca="false">ABS((C57-$Y$16)/$Y$16)</f>
        <v>0.176305453395219</v>
      </c>
      <c r="M57" s="156" t="n">
        <f aca="false">ABS((C57-$Y$17)/$Y$17)</f>
        <v>0.401330225197288</v>
      </c>
      <c r="N57" s="156" t="n">
        <f aca="false">ABS((C57-$Y$18)/$Y$18)</f>
        <v>0.285779269454263</v>
      </c>
      <c r="O57" s="156" t="n">
        <f aca="false">ABS((C57-$Y$19)/$Y$19)</f>
        <v>0.0636194660478149</v>
      </c>
      <c r="P57" s="156" t="n">
        <f aca="false">ABS((C57-$Y$23)/$Y$23)</f>
        <v>0.368350015448886</v>
      </c>
      <c r="Q57" s="156" t="n">
        <f aca="false">ABS((C57-$Y$24)/$Y$24)</f>
        <v>0.0826587942248261</v>
      </c>
      <c r="R57" s="156" t="n">
        <f aca="false">ABS((C57-$Y$25)/$Y$25)</f>
        <v>0.238527959152135</v>
      </c>
      <c r="S57" s="156" t="n">
        <f aca="false">ABS((C57-$Y$26)/$Y$26)</f>
        <v>0.275941845511139</v>
      </c>
      <c r="T57" s="145" t="n">
        <v>36.5</v>
      </c>
      <c r="U57" s="153"/>
      <c r="V57" s="153"/>
      <c r="W57" s="153"/>
      <c r="X57" s="153"/>
      <c r="Y57" s="153"/>
      <c r="AG57" s="153"/>
      <c r="AH57" s="153"/>
      <c r="AI57" s="153"/>
      <c r="AJ57" s="153"/>
      <c r="AK57" s="153"/>
    </row>
    <row r="58" customFormat="false" ht="12.75" hidden="false" customHeight="false" outlineLevel="0" collapsed="false">
      <c r="C58" s="145" t="n">
        <v>37.4</v>
      </c>
      <c r="D58" s="156" t="n">
        <f aca="false">ABS((C58-$Y$2)/$Y$2)</f>
        <v>1.00840707964602</v>
      </c>
      <c r="E58" s="156" t="n">
        <f aca="false">ABS((C58-$Y$3)/$Y$3)</f>
        <v>0.330530973451327</v>
      </c>
      <c r="F58" s="156" t="n">
        <f aca="false">ABS((C58-$Y$4)/$Y$4)</f>
        <v>0.468709380530973</v>
      </c>
      <c r="G58" s="156" t="n">
        <f aca="false">ABS((C58-$Y$7)/$Y$7)</f>
        <v>1.56444174757282</v>
      </c>
      <c r="H58" s="156" t="n">
        <f aca="false">ABS((C58-$Y$8)/$Y$8)</f>
        <v>0.145186084142395</v>
      </c>
      <c r="I58" s="156" t="n">
        <f aca="false">ABS((C58-$Y$9)/$Y$9)</f>
        <v>0.10643451995685</v>
      </c>
      <c r="J58" s="156" t="n">
        <f aca="false">ABS((C58-$Y$12)/$Y$12)</f>
        <v>2.48853553804027</v>
      </c>
      <c r="K58" s="156" t="n">
        <f aca="false">ABS((C58-$Y$13)/$Y$13)</f>
        <v>0.302292892391946</v>
      </c>
      <c r="L58" s="156" t="n">
        <f aca="false">ABS((C58-$Y$16)/$Y$16)</f>
        <v>0.155995176903594</v>
      </c>
      <c r="M58" s="156" t="n">
        <f aca="false">ABS((C58-$Y$17)/$Y$17)</f>
        <v>0.435883573215851</v>
      </c>
      <c r="N58" s="156" t="n">
        <f aca="false">ABS((C58-$Y$18)/$Y$18)</f>
        <v>0.268168347331218</v>
      </c>
      <c r="O58" s="156" t="n">
        <f aca="false">ABS((C58-$Y$19)/$Y$19)</f>
        <v>0.0405306309640624</v>
      </c>
      <c r="P58" s="156" t="n">
        <f aca="false">ABS((C58-$Y$23)/$Y$23)</f>
        <v>0.352775084322969</v>
      </c>
      <c r="Q58" s="156" t="n">
        <f aca="false">ABS((C58-$Y$24)/$Y$24)</f>
        <v>0.109354490520781</v>
      </c>
      <c r="R58" s="156" t="n">
        <f aca="false">ABS((C58-$Y$25)/$Y$25)</f>
        <v>0.26906700472027</v>
      </c>
      <c r="S58" s="156" t="n">
        <f aca="false">ABS((C58-$Y$26)/$Y$26)</f>
        <v>0.258088356770318</v>
      </c>
      <c r="T58" s="145" t="n">
        <v>37.4</v>
      </c>
      <c r="U58" s="153"/>
      <c r="V58" s="153"/>
      <c r="W58" s="153"/>
      <c r="X58" s="153"/>
      <c r="Y58" s="153"/>
      <c r="AG58" s="153"/>
      <c r="AH58" s="153"/>
      <c r="AI58" s="153"/>
      <c r="AJ58" s="153"/>
      <c r="AK58" s="153"/>
    </row>
    <row r="59" customFormat="false" ht="12.75" hidden="false" customHeight="false" outlineLevel="0" collapsed="false">
      <c r="C59" s="145" t="n">
        <v>38.3</v>
      </c>
      <c r="D59" s="156" t="n">
        <f aca="false">ABS((C59-$Y$2)/$Y$2)</f>
        <v>1.05673773129525</v>
      </c>
      <c r="E59" s="156" t="n">
        <f aca="false">ABS((C59-$Y$3)/$Y$3)</f>
        <v>0.314420756234916</v>
      </c>
      <c r="F59" s="156" t="n">
        <f aca="false">ABS((C59-$Y$4)/$Y$4)</f>
        <v>0.455924312148029</v>
      </c>
      <c r="G59" s="156" t="n">
        <f aca="false">ABS((C59-$Y$7)/$Y$7)</f>
        <v>1.62615291262136</v>
      </c>
      <c r="H59" s="156" t="n">
        <f aca="false">ABS((C59-$Y$8)/$Y$8)</f>
        <v>0.12461569579288</v>
      </c>
      <c r="I59" s="156" t="n">
        <f aca="false">ABS((C59-$Y$9)/$Y$9)</f>
        <v>0.0849316073354907</v>
      </c>
      <c r="J59" s="156" t="n">
        <f aca="false">ABS((C59-$Y$12)/$Y$12)</f>
        <v>2.57248425419632</v>
      </c>
      <c r="K59" s="156" t="n">
        <f aca="false">ABS((C59-$Y$13)/$Y$13)</f>
        <v>0.285503149160736</v>
      </c>
      <c r="L59" s="156" t="n">
        <f aca="false">ABS((C59-$Y$16)/$Y$16)</f>
        <v>0.135684900411969</v>
      </c>
      <c r="M59" s="156" t="n">
        <f aca="false">ABS((C59-$Y$17)/$Y$17)</f>
        <v>0.470436921234415</v>
      </c>
      <c r="N59" s="156" t="n">
        <f aca="false">ABS((C59-$Y$18)/$Y$18)</f>
        <v>0.250557425208172</v>
      </c>
      <c r="O59" s="156" t="n">
        <f aca="false">ABS((C59-$Y$19)/$Y$19)</f>
        <v>0.0174417958803099</v>
      </c>
      <c r="P59" s="156" t="n">
        <f aca="false">ABS((C59-$Y$23)/$Y$23)</f>
        <v>0.337200153197051</v>
      </c>
      <c r="Q59" s="156" t="n">
        <f aca="false">ABS((C59-$Y$24)/$Y$24)</f>
        <v>0.136050186816735</v>
      </c>
      <c r="R59" s="156" t="n">
        <f aca="false">ABS((C59-$Y$25)/$Y$25)</f>
        <v>0.299606050288405</v>
      </c>
      <c r="S59" s="156" t="n">
        <f aca="false">ABS((C59-$Y$26)/$Y$26)</f>
        <v>0.240234868029496</v>
      </c>
      <c r="T59" s="145" t="n">
        <v>38.3</v>
      </c>
      <c r="U59" s="153"/>
      <c r="V59" s="153"/>
      <c r="W59" s="153"/>
      <c r="X59" s="153"/>
      <c r="Y59" s="153"/>
      <c r="AA59" s="5" t="s">
        <v>173</v>
      </c>
      <c r="AB59" s="5"/>
      <c r="AH59" s="153"/>
      <c r="AI59" s="153"/>
      <c r="AJ59" s="153"/>
      <c r="AK59" s="153"/>
    </row>
    <row r="60" customFormat="false" ht="12.75" hidden="false" customHeight="false" outlineLevel="0" collapsed="false">
      <c r="C60" s="145" t="n">
        <v>39.2</v>
      </c>
      <c r="D60" s="156" t="n">
        <f aca="false">ABS((C60-$Y$2)/$Y$2)</f>
        <v>1.10506838294449</v>
      </c>
      <c r="E60" s="156" t="n">
        <f aca="false">ABS((C60-$Y$3)/$Y$3)</f>
        <v>0.298310539018503</v>
      </c>
      <c r="F60" s="156" t="n">
        <f aca="false">ABS((C60-$Y$4)/$Y$4)</f>
        <v>0.443139243765084</v>
      </c>
      <c r="G60" s="156" t="n">
        <f aca="false">ABS((C60-$Y$7)/$Y$7)</f>
        <v>1.6878640776699</v>
      </c>
      <c r="H60" s="156" t="n">
        <f aca="false">ABS((C60-$Y$8)/$Y$8)</f>
        <v>0.104045307443366</v>
      </c>
      <c r="I60" s="156" t="n">
        <f aca="false">ABS((C60-$Y$9)/$Y$9)</f>
        <v>0.0634286947141314</v>
      </c>
      <c r="J60" s="156" t="n">
        <f aca="false">ABS((C60-$Y$12)/$Y$12)</f>
        <v>2.65643297035237</v>
      </c>
      <c r="K60" s="156" t="n">
        <f aca="false">ABS((C60-$Y$13)/$Y$13)</f>
        <v>0.268713405929526</v>
      </c>
      <c r="L60" s="156" t="n">
        <f aca="false">ABS((C60-$Y$16)/$Y$16)</f>
        <v>0.115374623920344</v>
      </c>
      <c r="M60" s="156" t="n">
        <f aca="false">ABS((C60-$Y$17)/$Y$17)</f>
        <v>0.504990269252978</v>
      </c>
      <c r="N60" s="156" t="n">
        <f aca="false">ABS((C60-$Y$18)/$Y$18)</f>
        <v>0.232946503085127</v>
      </c>
      <c r="O60" s="156" t="n">
        <f aca="false">ABS((C60-$Y$19)/$Y$19)</f>
        <v>0.00564703920344271</v>
      </c>
      <c r="P60" s="156" t="n">
        <f aca="false">ABS((C60-$Y$23)/$Y$23)</f>
        <v>0.321625222071133</v>
      </c>
      <c r="Q60" s="156" t="n">
        <f aca="false">ABS((C60-$Y$24)/$Y$24)</f>
        <v>0.16274588311269</v>
      </c>
      <c r="R60" s="156" t="n">
        <f aca="false">ABS((C60-$Y$25)/$Y$25)</f>
        <v>0.33014509585654</v>
      </c>
      <c r="S60" s="156" t="n">
        <f aca="false">ABS((C60-$Y$26)/$Y$26)</f>
        <v>0.222381379288675</v>
      </c>
      <c r="T60" s="145" t="n">
        <v>39.2</v>
      </c>
      <c r="U60" s="153"/>
      <c r="V60" s="153"/>
      <c r="W60" s="153"/>
      <c r="X60" s="153"/>
      <c r="Y60" s="153"/>
      <c r="AB60" s="0" t="n">
        <f aca="false">IF(AB62&lt;=100,IF(AB62&gt;=10,1,0),0)</f>
        <v>0</v>
      </c>
      <c r="AC60" s="0" t="n">
        <f aca="false">IF(AC62&lt;=100,IF(AC62&gt;=10,1,0),0)</f>
        <v>0</v>
      </c>
      <c r="AD60" s="0" t="n">
        <f aca="false">IF(AD62&lt;=100,IF(AD62&gt;=10,1,0),0)</f>
        <v>1</v>
      </c>
      <c r="AE60" s="0" t="n">
        <f aca="false">IF(AE62&lt;=100,IF(AE62&gt;=10,1,0),0)</f>
        <v>0</v>
      </c>
      <c r="AF60" s="0" t="n">
        <f aca="false">IF(AF62&lt;=100,IF(AF62&gt;=10,1,0),0)</f>
        <v>0</v>
      </c>
      <c r="AG60" s="0" t="n">
        <f aca="false">IF(AG62&lt;=100,IF(AG62&gt;=10,1,0),0)</f>
        <v>0</v>
      </c>
      <c r="AH60" s="0" t="n">
        <f aca="false">IF(AH62&lt;=100,IF(AH62&gt;=10,1,0),0)</f>
        <v>0</v>
      </c>
      <c r="AI60" s="0" t="n">
        <f aca="false">IF(AI62&lt;=100,IF(AI62&gt;=10,1,0),0)</f>
        <v>0</v>
      </c>
      <c r="AJ60" s="0" t="n">
        <f aca="false">IF(AJ62&lt;=100,IF(AJ62&gt;=10,1,0),0)</f>
        <v>0</v>
      </c>
      <c r="AK60" s="153"/>
    </row>
    <row r="61" customFormat="false" ht="12.75" hidden="false" customHeight="false" outlineLevel="0" collapsed="false">
      <c r="C61" s="145" t="n">
        <v>40.2</v>
      </c>
      <c r="D61" s="156" t="n">
        <f aca="false">ABS((C61-$Y$2)/$Y$2)</f>
        <v>1.1587691069992</v>
      </c>
      <c r="E61" s="156" t="n">
        <f aca="false">ABS((C61-$Y$3)/$Y$3)</f>
        <v>0.280410297666935</v>
      </c>
      <c r="F61" s="156" t="n">
        <f aca="false">ABS((C61-$Y$4)/$Y$4)</f>
        <v>0.428933612228479</v>
      </c>
      <c r="G61" s="156" t="n">
        <f aca="false">ABS((C61-$Y$7)/$Y$7)</f>
        <v>1.75643203883495</v>
      </c>
      <c r="H61" s="156" t="n">
        <f aca="false">ABS((C61-$Y$8)/$Y$8)</f>
        <v>0.0811893203883493</v>
      </c>
      <c r="I61" s="156" t="n">
        <f aca="false">ABS((C61-$Y$9)/$Y$9)</f>
        <v>0.0395365695792878</v>
      </c>
      <c r="J61" s="156" t="n">
        <f aca="false">ABS((C61-$Y$12)/$Y$12)</f>
        <v>2.74970932163687</v>
      </c>
      <c r="K61" s="156" t="n">
        <f aca="false">ABS((C61-$Y$13)/$Y$13)</f>
        <v>0.250058135672626</v>
      </c>
      <c r="L61" s="156" t="n">
        <f aca="false">ABS((C61-$Y$16)/$Y$16)</f>
        <v>0.0928076500407614</v>
      </c>
      <c r="M61" s="156" t="n">
        <f aca="false">ABS((C61-$Y$17)/$Y$17)</f>
        <v>0.543382878162493</v>
      </c>
      <c r="N61" s="156" t="n">
        <f aca="false">ABS((C61-$Y$18)/$Y$18)</f>
        <v>0.213378811837298</v>
      </c>
      <c r="O61" s="156" t="n">
        <f aca="false">ABS((C61-$Y$19)/$Y$19)</f>
        <v>0.0313013004076122</v>
      </c>
      <c r="P61" s="156" t="n">
        <f aca="false">ABS((C61-$Y$23)/$Y$23)</f>
        <v>0.304319743042335</v>
      </c>
      <c r="Q61" s="156" t="n">
        <f aca="false">ABS((C61-$Y$24)/$Y$24)</f>
        <v>0.192407767885973</v>
      </c>
      <c r="R61" s="156" t="n">
        <f aca="false">ABS((C61-$Y$25)/$Y$25)</f>
        <v>0.364077368710023</v>
      </c>
      <c r="S61" s="156" t="n">
        <f aca="false">ABS((C61-$Y$26)/$Y$26)</f>
        <v>0.202544169576651</v>
      </c>
      <c r="T61" s="145" t="n">
        <v>40.2</v>
      </c>
      <c r="U61" s="153"/>
      <c r="V61" s="153"/>
      <c r="W61" s="153"/>
      <c r="X61" s="153"/>
      <c r="Y61" s="153"/>
      <c r="AA61" s="0" t="s">
        <v>154</v>
      </c>
      <c r="AB61" s="0" t="n">
        <v>0.01</v>
      </c>
      <c r="AC61" s="0" t="n">
        <v>0.1</v>
      </c>
      <c r="AD61" s="0" t="n">
        <v>1</v>
      </c>
      <c r="AE61" s="0" t="n">
        <v>10</v>
      </c>
      <c r="AF61" s="0" t="n">
        <v>100</v>
      </c>
      <c r="AG61" s="0" t="n">
        <v>1000</v>
      </c>
      <c r="AH61" s="0" t="n">
        <v>10000</v>
      </c>
      <c r="AI61" s="0" t="n">
        <v>100000</v>
      </c>
      <c r="AJ61" s="0" t="n">
        <v>1000000</v>
      </c>
      <c r="AK61" s="153"/>
    </row>
    <row r="62" customFormat="false" ht="12.75" hidden="false" customHeight="false" outlineLevel="0" collapsed="false">
      <c r="C62" s="145" t="n">
        <v>41.2</v>
      </c>
      <c r="D62" s="156" t="n">
        <f aca="false">ABS((C62-$Y$2)/$Y$2)</f>
        <v>1.2124698310539</v>
      </c>
      <c r="E62" s="156" t="n">
        <f aca="false">ABS((C62-$Y$3)/$Y$3)</f>
        <v>0.262510056315366</v>
      </c>
      <c r="F62" s="156" t="n">
        <f aca="false">ABS((C62-$Y$4)/$Y$4)</f>
        <v>0.414727980691874</v>
      </c>
      <c r="G62" s="156" t="n">
        <f aca="false">ABS((C62-$Y$7)/$Y$7)</f>
        <v>1.825</v>
      </c>
      <c r="H62" s="156" t="n">
        <f aca="false">ABS((C62-$Y$8)/$Y$8)</f>
        <v>0.0583333333333331</v>
      </c>
      <c r="I62" s="156" t="n">
        <f aca="false">ABS((C62-$Y$9)/$Y$9)</f>
        <v>0.0156444444444442</v>
      </c>
      <c r="J62" s="156" t="n">
        <f aca="false">ABS((C62-$Y$12)/$Y$12)</f>
        <v>2.84298567292137</v>
      </c>
      <c r="K62" s="156" t="n">
        <f aca="false">ABS((C62-$Y$13)/$Y$13)</f>
        <v>0.231402865415727</v>
      </c>
      <c r="L62" s="156" t="n">
        <f aca="false">ABS((C62-$Y$16)/$Y$16)</f>
        <v>0.0702406761611783</v>
      </c>
      <c r="M62" s="156" t="n">
        <f aca="false">ABS((C62-$Y$17)/$Y$17)</f>
        <v>0.581775487072008</v>
      </c>
      <c r="N62" s="156" t="n">
        <f aca="false">ABS((C62-$Y$18)/$Y$18)</f>
        <v>0.19381112058947</v>
      </c>
      <c r="O62" s="156" t="n">
        <f aca="false">ABS((C62-$Y$19)/$Y$19)</f>
        <v>0.0569555616117816</v>
      </c>
      <c r="P62" s="156" t="n">
        <f aca="false">ABS((C62-$Y$23)/$Y$23)</f>
        <v>0.287014264013537</v>
      </c>
      <c r="Q62" s="156" t="n">
        <f aca="false">ABS((C62-$Y$24)/$Y$24)</f>
        <v>0.222069652659256</v>
      </c>
      <c r="R62" s="156" t="n">
        <f aca="false">ABS((C62-$Y$25)/$Y$25)</f>
        <v>0.398009641563506</v>
      </c>
      <c r="S62" s="156" t="n">
        <f aca="false">ABS((C62-$Y$26)/$Y$26)</f>
        <v>0.182706959864628</v>
      </c>
      <c r="T62" s="145" t="n">
        <v>41.2</v>
      </c>
      <c r="U62" s="153"/>
      <c r="V62" s="153"/>
      <c r="W62" s="153"/>
      <c r="X62" s="153"/>
      <c r="Y62" s="153"/>
      <c r="AA62" s="59" t="s">
        <v>174</v>
      </c>
      <c r="AB62" s="0" t="n">
        <f aca="false">$W$23/AB61</f>
        <v>5778.51672488189</v>
      </c>
      <c r="AC62" s="0" t="n">
        <f aca="false">$W$23/AC61</f>
        <v>577.851672488189</v>
      </c>
      <c r="AD62" s="0" t="n">
        <f aca="false">$W$23/AD61</f>
        <v>57.7851672488189</v>
      </c>
      <c r="AE62" s="0" t="n">
        <f aca="false">$W$23/AE61</f>
        <v>5.77851672488189</v>
      </c>
      <c r="AF62" s="0" t="n">
        <f aca="false">$W$23/AF61</f>
        <v>0.577851672488189</v>
      </c>
      <c r="AG62" s="0" t="n">
        <f aca="false">$W$23/AG61</f>
        <v>0.0577851672488189</v>
      </c>
      <c r="AH62" s="0" t="n">
        <f aca="false">$W$23/AH61</f>
        <v>0.00577851672488189</v>
      </c>
      <c r="AI62" s="0" t="n">
        <f aca="false">$W$23/AI61</f>
        <v>0.000577851672488189</v>
      </c>
      <c r="AJ62" s="0" t="n">
        <f aca="false">$W$23/AJ61</f>
        <v>5.77851672488189E-005</v>
      </c>
      <c r="AK62" s="153"/>
    </row>
    <row r="63" customFormat="false" ht="12.75" hidden="false" customHeight="false" outlineLevel="0" collapsed="false">
      <c r="C63" s="145" t="n">
        <v>42.2</v>
      </c>
      <c r="D63" s="156" t="n">
        <f aca="false">ABS((C63-$Y$2)/$Y$2)</f>
        <v>1.26617055510861</v>
      </c>
      <c r="E63" s="156" t="n">
        <f aca="false">ABS((C63-$Y$3)/$Y$3)</f>
        <v>0.244609814963797</v>
      </c>
      <c r="F63" s="156" t="n">
        <f aca="false">ABS((C63-$Y$4)/$Y$4)</f>
        <v>0.400522349155269</v>
      </c>
      <c r="G63" s="156" t="n">
        <f aca="false">ABS((C63-$Y$7)/$Y$7)</f>
        <v>1.89356796116505</v>
      </c>
      <c r="H63" s="156" t="n">
        <f aca="false">ABS((C63-$Y$8)/$Y$8)</f>
        <v>0.0354773462783169</v>
      </c>
      <c r="I63" s="156" t="n">
        <f aca="false">ABS((C63-$Y$9)/$Y$9)</f>
        <v>0.00824768069039942</v>
      </c>
      <c r="J63" s="156" t="n">
        <f aca="false">ABS((C63-$Y$12)/$Y$12)</f>
        <v>2.93626202420587</v>
      </c>
      <c r="K63" s="156" t="n">
        <f aca="false">ABS((C63-$Y$13)/$Y$13)</f>
        <v>0.212747595158827</v>
      </c>
      <c r="L63" s="156" t="n">
        <f aca="false">ABS((C63-$Y$16)/$Y$16)</f>
        <v>0.0476737022815953</v>
      </c>
      <c r="M63" s="156" t="n">
        <f aca="false">ABS((C63-$Y$17)/$Y$17)</f>
        <v>0.620168095981522</v>
      </c>
      <c r="N63" s="156" t="n">
        <f aca="false">ABS((C63-$Y$18)/$Y$18)</f>
        <v>0.174243429341641</v>
      </c>
      <c r="O63" s="156" t="n">
        <f aca="false">ABS((C63-$Y$19)/$Y$19)</f>
        <v>0.0826098228159511</v>
      </c>
      <c r="P63" s="156" t="n">
        <f aca="false">ABS((C63-$Y$23)/$Y$23)</f>
        <v>0.26970878498474</v>
      </c>
      <c r="Q63" s="156" t="n">
        <f aca="false">ABS((C63-$Y$24)/$Y$24)</f>
        <v>0.251731537432539</v>
      </c>
      <c r="R63" s="156" t="n">
        <f aca="false">ABS((C63-$Y$25)/$Y$25)</f>
        <v>0.43194191441699</v>
      </c>
      <c r="S63" s="156" t="n">
        <f aca="false">ABS((C63-$Y$26)/$Y$26)</f>
        <v>0.162869750152604</v>
      </c>
      <c r="T63" s="145" t="n">
        <v>42.2</v>
      </c>
      <c r="U63" s="153"/>
      <c r="V63" s="153"/>
      <c r="W63" s="153"/>
      <c r="X63" s="153"/>
      <c r="Y63" s="153"/>
      <c r="AH63" s="153"/>
      <c r="AI63" s="153"/>
      <c r="AJ63" s="153"/>
      <c r="AK63" s="153"/>
    </row>
    <row r="64" customFormat="false" ht="12.75" hidden="false" customHeight="false" outlineLevel="0" collapsed="false">
      <c r="C64" s="145" t="n">
        <v>43.2</v>
      </c>
      <c r="D64" s="156" t="n">
        <f aca="false">ABS((C64-$Y$2)/$Y$2)</f>
        <v>1.31987127916331</v>
      </c>
      <c r="E64" s="156" t="n">
        <f aca="false">ABS((C64-$Y$3)/$Y$3)</f>
        <v>0.226709573612228</v>
      </c>
      <c r="F64" s="156" t="n">
        <f aca="false">ABS((C64-$Y$4)/$Y$4)</f>
        <v>0.386316717618664</v>
      </c>
      <c r="G64" s="156" t="n">
        <f aca="false">ABS((C64-$Y$7)/$Y$7)</f>
        <v>1.9621359223301</v>
      </c>
      <c r="H64" s="156" t="n">
        <f aca="false">ABS((C64-$Y$8)/$Y$8)</f>
        <v>0.0126213592233008</v>
      </c>
      <c r="I64" s="156" t="n">
        <f aca="false">ABS((C64-$Y$9)/$Y$9)</f>
        <v>0.032139805825243</v>
      </c>
      <c r="J64" s="156" t="n">
        <f aca="false">ABS((C64-$Y$12)/$Y$12)</f>
        <v>3.02953837549037</v>
      </c>
      <c r="K64" s="156" t="n">
        <f aca="false">ABS((C64-$Y$13)/$Y$13)</f>
        <v>0.194092324901927</v>
      </c>
      <c r="L64" s="156" t="n">
        <f aca="false">ABS((C64-$Y$16)/$Y$16)</f>
        <v>0.0251067284020122</v>
      </c>
      <c r="M64" s="156" t="n">
        <f aca="false">ABS((C64-$Y$17)/$Y$17)</f>
        <v>0.658560704891037</v>
      </c>
      <c r="N64" s="156" t="n">
        <f aca="false">ABS((C64-$Y$18)/$Y$18)</f>
        <v>0.154675738093813</v>
      </c>
      <c r="O64" s="156" t="n">
        <f aca="false">ABS((C64-$Y$19)/$Y$19)</f>
        <v>0.108264084020121</v>
      </c>
      <c r="P64" s="156" t="n">
        <f aca="false">ABS((C64-$Y$23)/$Y$23)</f>
        <v>0.252403305955942</v>
      </c>
      <c r="Q64" s="156" t="n">
        <f aca="false">ABS((C64-$Y$24)/$Y$24)</f>
        <v>0.281393422205822</v>
      </c>
      <c r="R64" s="156" t="n">
        <f aca="false">ABS((C64-$Y$25)/$Y$25)</f>
        <v>0.465874187270473</v>
      </c>
      <c r="S64" s="156" t="n">
        <f aca="false">ABS((C64-$Y$26)/$Y$26)</f>
        <v>0.143032540440581</v>
      </c>
      <c r="T64" s="145" t="n">
        <v>43.2</v>
      </c>
      <c r="U64" s="153"/>
      <c r="V64" s="153"/>
      <c r="W64" s="153"/>
      <c r="X64" s="153"/>
      <c r="Y64" s="153"/>
      <c r="AB64" s="0" t="n">
        <f aca="false">IF(AB66&lt;=100,IF(AB66&gt;=10,1,0),0)</f>
        <v>0</v>
      </c>
      <c r="AC64" s="0" t="n">
        <f aca="false">IF(AC66&lt;=100,IF(AC66&gt;=10,1,0),0)</f>
        <v>0</v>
      </c>
      <c r="AD64" s="0" t="n">
        <f aca="false">IF(AD66&lt;=100,IF(AD66&gt;=10,1,0),0)</f>
        <v>0</v>
      </c>
      <c r="AE64" s="0" t="n">
        <f aca="false">IF(AE66&lt;=100,IF(AE66&gt;=10,1,0),0)</f>
        <v>0</v>
      </c>
      <c r="AF64" s="0" t="n">
        <f aca="false">IF(AF66&lt;=100,IF(AF66&gt;=10,1,0),0)</f>
        <v>1</v>
      </c>
      <c r="AG64" s="0" t="n">
        <f aca="false">IF(AG66&lt;=100,IF(AG66&gt;=10,1,0),0)</f>
        <v>0</v>
      </c>
      <c r="AH64" s="0" t="n">
        <f aca="false">IF(AH66&lt;=100,IF(AH66&gt;=10,1,0),0)</f>
        <v>0</v>
      </c>
      <c r="AI64" s="0" t="n">
        <f aca="false">IF(AI66&lt;=100,IF(AI66&gt;=10,1,0),0)</f>
        <v>0</v>
      </c>
      <c r="AJ64" s="0" t="n">
        <f aca="false">IF(AJ66&lt;=100,IF(AJ66&gt;=10,1,0),0)</f>
        <v>0</v>
      </c>
      <c r="AK64" s="153"/>
    </row>
    <row r="65" customFormat="false" ht="12.75" hidden="false" customHeight="false" outlineLevel="0" collapsed="false">
      <c r="C65" s="145" t="n">
        <v>44.2</v>
      </c>
      <c r="D65" s="156" t="n">
        <f aca="false">ABS((C65-$Y$2)/$Y$2)</f>
        <v>1.37357200321802</v>
      </c>
      <c r="E65" s="156" t="n">
        <f aca="false">ABS((C65-$Y$3)/$Y$3)</f>
        <v>0.20880933226066</v>
      </c>
      <c r="F65" s="156" t="n">
        <f aca="false">ABS((C65-$Y$4)/$Y$4)</f>
        <v>0.372111086082059</v>
      </c>
      <c r="G65" s="156" t="n">
        <f aca="false">ABS((C65-$Y$7)/$Y$7)</f>
        <v>2.03070388349515</v>
      </c>
      <c r="H65" s="156" t="n">
        <f aca="false">ABS((C65-$Y$8)/$Y$8)</f>
        <v>0.0102346278317154</v>
      </c>
      <c r="I65" s="156" t="n">
        <f aca="false">ABS((C65-$Y$9)/$Y$9)</f>
        <v>0.0560319309600866</v>
      </c>
      <c r="J65" s="156" t="n">
        <f aca="false">ABS((C65-$Y$12)/$Y$12)</f>
        <v>3.12281472677486</v>
      </c>
      <c r="K65" s="156" t="n">
        <f aca="false">ABS((C65-$Y$13)/$Y$13)</f>
        <v>0.175437054645027</v>
      </c>
      <c r="L65" s="156" t="n">
        <f aca="false">ABS((C65-$Y$16)/$Y$16)</f>
        <v>0.00253975452242917</v>
      </c>
      <c r="M65" s="156" t="n">
        <f aca="false">ABS((C65-$Y$17)/$Y$17)</f>
        <v>0.696953313800552</v>
      </c>
      <c r="N65" s="156" t="n">
        <f aca="false">ABS((C65-$Y$18)/$Y$18)</f>
        <v>0.135108046845985</v>
      </c>
      <c r="O65" s="156" t="n">
        <f aca="false">ABS((C65-$Y$19)/$Y$19)</f>
        <v>0.13391834522429</v>
      </c>
      <c r="P65" s="156" t="n">
        <f aca="false">ABS((C65-$Y$23)/$Y$23)</f>
        <v>0.235097826927145</v>
      </c>
      <c r="Q65" s="156" t="n">
        <f aca="false">ABS((C65-$Y$24)/$Y$24)</f>
        <v>0.311055306979105</v>
      </c>
      <c r="R65" s="156" t="n">
        <f aca="false">ABS((C65-$Y$25)/$Y$25)</f>
        <v>0.499806460123956</v>
      </c>
      <c r="S65" s="156" t="n">
        <f aca="false">ABS((C65-$Y$26)/$Y$26)</f>
        <v>0.123195330728557</v>
      </c>
      <c r="T65" s="145" t="n">
        <v>44.2</v>
      </c>
      <c r="U65" s="153"/>
      <c r="V65" s="153"/>
      <c r="W65" s="153"/>
      <c r="X65" s="153"/>
      <c r="Y65" s="153"/>
      <c r="AA65" s="0" t="s">
        <v>154</v>
      </c>
      <c r="AB65" s="0" t="n">
        <v>0.01</v>
      </c>
      <c r="AC65" s="0" t="n">
        <v>0.1</v>
      </c>
      <c r="AD65" s="0" t="n">
        <v>1</v>
      </c>
      <c r="AE65" s="0" t="n">
        <v>10</v>
      </c>
      <c r="AF65" s="0" t="n">
        <v>100</v>
      </c>
      <c r="AG65" s="0" t="n">
        <v>1000</v>
      </c>
      <c r="AH65" s="0" t="n">
        <v>10000</v>
      </c>
      <c r="AI65" s="0" t="n">
        <v>100000</v>
      </c>
      <c r="AJ65" s="0" t="n">
        <v>1000000</v>
      </c>
      <c r="AK65" s="153"/>
    </row>
    <row r="66" customFormat="false" ht="12.75" hidden="false" customHeight="false" outlineLevel="0" collapsed="false">
      <c r="C66" s="145" t="n">
        <v>45.3</v>
      </c>
      <c r="D66" s="156" t="n">
        <f aca="false">ABS((C66-$Y$2)/$Y$2)</f>
        <v>1.4326427996782</v>
      </c>
      <c r="E66" s="156" t="n">
        <f aca="false">ABS((C66-$Y$3)/$Y$3)</f>
        <v>0.189119066773934</v>
      </c>
      <c r="F66" s="156" t="n">
        <f aca="false">ABS((C66-$Y$4)/$Y$4)</f>
        <v>0.356484891391794</v>
      </c>
      <c r="G66" s="156" t="n">
        <f aca="false">ABS((C66-$Y$7)/$Y$7)</f>
        <v>2.1061286407767</v>
      </c>
      <c r="H66" s="156" t="n">
        <f aca="false">ABS((C66-$Y$8)/$Y$8)</f>
        <v>0.0353762135922331</v>
      </c>
      <c r="I66" s="156" t="n">
        <f aca="false">ABS((C66-$Y$9)/$Y$9)</f>
        <v>0.0823132686084144</v>
      </c>
      <c r="J66" s="156" t="n">
        <f aca="false">ABS((C66-$Y$12)/$Y$12)</f>
        <v>3.22541871318781</v>
      </c>
      <c r="K66" s="156" t="n">
        <f aca="false">ABS((C66-$Y$13)/$Y$13)</f>
        <v>0.154916257362437</v>
      </c>
      <c r="L66" s="156" t="n">
        <f aca="false">ABS((C66-$Y$16)/$Y$16)</f>
        <v>0.0222839167451121</v>
      </c>
      <c r="M66" s="156" t="n">
        <f aca="false">ABS((C66-$Y$17)/$Y$17)</f>
        <v>0.739185183601018</v>
      </c>
      <c r="N66" s="156" t="n">
        <f aca="false">ABS((C66-$Y$18)/$Y$18)</f>
        <v>0.113583586473373</v>
      </c>
      <c r="O66" s="156" t="n">
        <f aca="false">ABS((C66-$Y$19)/$Y$19)</f>
        <v>0.162138032548876</v>
      </c>
      <c r="P66" s="156" t="n">
        <f aca="false">ABS((C66-$Y$23)/$Y$23)</f>
        <v>0.216061799995467</v>
      </c>
      <c r="Q66" s="156" t="n">
        <f aca="false">ABS((C66-$Y$24)/$Y$24)</f>
        <v>0.343683380229716</v>
      </c>
      <c r="R66" s="156" t="n">
        <f aca="false">ABS((C66-$Y$25)/$Y$25)</f>
        <v>0.537131960262787</v>
      </c>
      <c r="S66" s="156" t="n">
        <f aca="false">ABS((C66-$Y$26)/$Y$26)</f>
        <v>0.101374400045331</v>
      </c>
      <c r="T66" s="145" t="n">
        <v>45.3</v>
      </c>
      <c r="U66" s="153"/>
      <c r="V66" s="153"/>
      <c r="W66" s="153"/>
      <c r="X66" s="153"/>
      <c r="Y66" s="153"/>
      <c r="AA66" s="59" t="s">
        <v>175</v>
      </c>
      <c r="AB66" s="0" t="n">
        <f aca="false">$W$24/AB65</f>
        <v>337132.993281911</v>
      </c>
      <c r="AC66" s="0" t="n">
        <f aca="false">$W$24/AC65</f>
        <v>33713.2993281911</v>
      </c>
      <c r="AD66" s="0" t="n">
        <f aca="false">$W$24/AD65</f>
        <v>3371.32993281911</v>
      </c>
      <c r="AE66" s="0" t="n">
        <f aca="false">$W$24/AE65</f>
        <v>337.132993281911</v>
      </c>
      <c r="AF66" s="0" t="n">
        <f aca="false">$W$24/AF65</f>
        <v>33.7132993281911</v>
      </c>
      <c r="AG66" s="0" t="n">
        <f aca="false">$W$24/AG65</f>
        <v>3.37132993281911</v>
      </c>
      <c r="AH66" s="0" t="n">
        <f aca="false">$W$24/AH65</f>
        <v>0.337132993281911</v>
      </c>
      <c r="AI66" s="0" t="n">
        <f aca="false">$W$24/AI65</f>
        <v>0.0337132993281911</v>
      </c>
      <c r="AJ66" s="0" t="n">
        <f aca="false">$W$24/AJ65</f>
        <v>0.00337132993281911</v>
      </c>
      <c r="AK66" s="153"/>
    </row>
    <row r="67" customFormat="false" ht="12.75" hidden="false" customHeight="false" outlineLevel="0" collapsed="false">
      <c r="C67" s="145" t="n">
        <v>46.4</v>
      </c>
      <c r="D67" s="156" t="n">
        <f aca="false">ABS((C67-$Y$2)/$Y$2)</f>
        <v>1.49171359613837</v>
      </c>
      <c r="E67" s="156" t="n">
        <f aca="false">ABS((C67-$Y$3)/$Y$3)</f>
        <v>0.169428801287208</v>
      </c>
      <c r="F67" s="156" t="n">
        <f aca="false">ABS((C67-$Y$4)/$Y$4)</f>
        <v>0.340858696701529</v>
      </c>
      <c r="G67" s="156" t="n">
        <f aca="false">ABS((C67-$Y$7)/$Y$7)</f>
        <v>2.18155339805825</v>
      </c>
      <c r="H67" s="156" t="n">
        <f aca="false">ABS((C67-$Y$8)/$Y$8)</f>
        <v>0.0605177993527509</v>
      </c>
      <c r="I67" s="156" t="n">
        <f aca="false">ABS((C67-$Y$9)/$Y$9)</f>
        <v>0.108594606256742</v>
      </c>
      <c r="J67" s="156" t="n">
        <f aca="false">ABS((C67-$Y$12)/$Y$12)</f>
        <v>3.32802269960076</v>
      </c>
      <c r="K67" s="156" t="n">
        <f aca="false">ABS((C67-$Y$13)/$Y$13)</f>
        <v>0.134395460079848</v>
      </c>
      <c r="L67" s="156" t="n">
        <f aca="false">ABS((C67-$Y$16)/$Y$16)</f>
        <v>0.0471075880126534</v>
      </c>
      <c r="M67" s="156" t="n">
        <f aca="false">ABS((C67-$Y$17)/$Y$17)</f>
        <v>0.781417053401484</v>
      </c>
      <c r="N67" s="156" t="n">
        <f aca="false">ABS((C67-$Y$18)/$Y$18)</f>
        <v>0.0920591261007621</v>
      </c>
      <c r="O67" s="156" t="n">
        <f aca="false">ABS((C67-$Y$19)/$Y$19)</f>
        <v>0.190357719873463</v>
      </c>
      <c r="P67" s="156" t="n">
        <f aca="false">ABS((C67-$Y$23)/$Y$23)</f>
        <v>0.19702577306379</v>
      </c>
      <c r="Q67" s="156" t="n">
        <f aca="false">ABS((C67-$Y$24)/$Y$24)</f>
        <v>0.376311453480327</v>
      </c>
      <c r="R67" s="156" t="n">
        <f aca="false">ABS((C67-$Y$25)/$Y$25)</f>
        <v>0.574457460401619</v>
      </c>
      <c r="S67" s="156" t="n">
        <f aca="false">ABS((C67-$Y$26)/$Y$26)</f>
        <v>0.0795534693621053</v>
      </c>
      <c r="T67" s="145" t="n">
        <v>46.4</v>
      </c>
      <c r="U67" s="153"/>
      <c r="V67" s="153"/>
      <c r="W67" s="153"/>
      <c r="X67" s="153"/>
      <c r="Y67" s="153"/>
      <c r="AI67" s="153"/>
      <c r="AJ67" s="153"/>
      <c r="AK67" s="153"/>
    </row>
    <row r="68" customFormat="false" ht="12.75" hidden="false" customHeight="false" outlineLevel="0" collapsed="false">
      <c r="C68" s="145" t="n">
        <v>47.5</v>
      </c>
      <c r="D68" s="156" t="n">
        <f aca="false">ABS((C68-$Y$2)/$Y$2)</f>
        <v>1.55078439259855</v>
      </c>
      <c r="E68" s="156" t="n">
        <f aca="false">ABS((C68-$Y$3)/$Y$3)</f>
        <v>0.149738535800483</v>
      </c>
      <c r="F68" s="156" t="n">
        <f aca="false">ABS((C68-$Y$4)/$Y$4)</f>
        <v>0.325232502011263</v>
      </c>
      <c r="G68" s="156" t="n">
        <f aca="false">ABS((C68-$Y$7)/$Y$7)</f>
        <v>2.25697815533981</v>
      </c>
      <c r="H68" s="156" t="n">
        <f aca="false">ABS((C68-$Y$8)/$Y$8)</f>
        <v>0.0856593851132688</v>
      </c>
      <c r="I68" s="156" t="n">
        <f aca="false">ABS((C68-$Y$9)/$Y$9)</f>
        <v>0.13487594390507</v>
      </c>
      <c r="J68" s="156" t="n">
        <f aca="false">ABS((C68-$Y$12)/$Y$12)</f>
        <v>3.43062668601371</v>
      </c>
      <c r="K68" s="156" t="n">
        <f aca="false">ABS((C68-$Y$13)/$Y$13)</f>
        <v>0.113874662797258</v>
      </c>
      <c r="L68" s="156" t="n">
        <f aca="false">ABS((C68-$Y$16)/$Y$16)</f>
        <v>0.0719312592801948</v>
      </c>
      <c r="M68" s="156" t="n">
        <f aca="false">ABS((C68-$Y$17)/$Y$17)</f>
        <v>0.82364892320195</v>
      </c>
      <c r="N68" s="156" t="n">
        <f aca="false">ABS((C68-$Y$18)/$Y$18)</f>
        <v>0.0705346657281509</v>
      </c>
      <c r="O68" s="156" t="n">
        <f aca="false">ABS((C68-$Y$19)/$Y$19)</f>
        <v>0.218577407198049</v>
      </c>
      <c r="P68" s="156" t="n">
        <f aca="false">ABS((C68-$Y$23)/$Y$23)</f>
        <v>0.177989746132112</v>
      </c>
      <c r="Q68" s="156" t="n">
        <f aca="false">ABS((C68-$Y$24)/$Y$24)</f>
        <v>0.408939526730938</v>
      </c>
      <c r="R68" s="156" t="n">
        <f aca="false">ABS((C68-$Y$25)/$Y$25)</f>
        <v>0.61178296054045</v>
      </c>
      <c r="S68" s="156" t="n">
        <f aca="false">ABS((C68-$Y$26)/$Y$26)</f>
        <v>0.0577325386788793</v>
      </c>
      <c r="T68" s="145" t="n">
        <v>47.5</v>
      </c>
      <c r="U68" s="153"/>
      <c r="V68" s="153"/>
      <c r="W68" s="153"/>
      <c r="X68" s="153"/>
      <c r="Y68" s="153"/>
      <c r="AB68" s="0" t="n">
        <f aca="false">IF(AB70&lt;=100,IF(AB70&gt;=10,1,0),0)</f>
        <v>0</v>
      </c>
      <c r="AC68" s="0" t="n">
        <f aca="false">IF(AC70&lt;=100,IF(AC70&gt;=10,1,0),0)</f>
        <v>0</v>
      </c>
      <c r="AD68" s="0" t="n">
        <f aca="false">IF(AD70&lt;=100,IF(AD70&gt;=10,1,0),0)</f>
        <v>1</v>
      </c>
      <c r="AE68" s="0" t="n">
        <f aca="false">IF(AE70&lt;=100,IF(AE70&gt;=10,1,0),0)</f>
        <v>0</v>
      </c>
      <c r="AF68" s="0" t="n">
        <f aca="false">IF(AF70&lt;=100,IF(AF70&gt;=10,1,0),0)</f>
        <v>0</v>
      </c>
      <c r="AG68" s="0" t="n">
        <f aca="false">IF(AG70&lt;=100,IF(AG70&gt;=10,1,0),0)</f>
        <v>0</v>
      </c>
      <c r="AH68" s="0" t="n">
        <f aca="false">IF(AH70&lt;=100,IF(AH70&gt;=10,1,0),0)</f>
        <v>0</v>
      </c>
      <c r="AI68" s="0" t="n">
        <f aca="false">IF(AI70&lt;=100,IF(AI70&gt;=10,1,0),0)</f>
        <v>0</v>
      </c>
      <c r="AJ68" s="0" t="n">
        <f aca="false">IF(AJ70&lt;=100,IF(AJ70&gt;=10,1,0),0)</f>
        <v>0</v>
      </c>
      <c r="AK68" s="153"/>
    </row>
    <row r="69" customFormat="false" ht="12.75" hidden="false" customHeight="false" outlineLevel="0" collapsed="false">
      <c r="C69" s="145" t="n">
        <v>48.7</v>
      </c>
      <c r="D69" s="156" t="n">
        <f aca="false">ABS((C69-$Y$2)/$Y$2)</f>
        <v>1.6152252614642</v>
      </c>
      <c r="E69" s="156" t="n">
        <f aca="false">ABS((C69-$Y$3)/$Y$3)</f>
        <v>0.1282582461786</v>
      </c>
      <c r="F69" s="156" t="n">
        <f aca="false">ABS((C69-$Y$4)/$Y$4)</f>
        <v>0.308185744167337</v>
      </c>
      <c r="G69" s="156" t="n">
        <f aca="false">ABS((C69-$Y$7)/$Y$7)</f>
        <v>2.33925970873786</v>
      </c>
      <c r="H69" s="156" t="n">
        <f aca="false">ABS((C69-$Y$8)/$Y$8)</f>
        <v>0.113086569579288</v>
      </c>
      <c r="I69" s="156" t="n">
        <f aca="false">ABS((C69-$Y$9)/$Y$9)</f>
        <v>0.163546494066883</v>
      </c>
      <c r="J69" s="156" t="n">
        <f aca="false">ABS((C69-$Y$12)/$Y$12)</f>
        <v>3.54255830755511</v>
      </c>
      <c r="K69" s="156" t="n">
        <f aca="false">ABS((C69-$Y$13)/$Y$13)</f>
        <v>0.0914883384889778</v>
      </c>
      <c r="L69" s="156" t="n">
        <f aca="false">ABS((C69-$Y$16)/$Y$16)</f>
        <v>0.0990116279356946</v>
      </c>
      <c r="M69" s="156" t="n">
        <f aca="false">ABS((C69-$Y$17)/$Y$17)</f>
        <v>0.869720053893368</v>
      </c>
      <c r="N69" s="156" t="n">
        <f aca="false">ABS((C69-$Y$18)/$Y$18)</f>
        <v>0.0470534362307567</v>
      </c>
      <c r="O69" s="156" t="n">
        <f aca="false">ABS((C69-$Y$19)/$Y$19)</f>
        <v>0.249362520643053</v>
      </c>
      <c r="P69" s="156" t="n">
        <f aca="false">ABS((C69-$Y$23)/$Y$23)</f>
        <v>0.157223171297555</v>
      </c>
      <c r="Q69" s="156" t="n">
        <f aca="false">ABS((C69-$Y$24)/$Y$24)</f>
        <v>0.444533788458878</v>
      </c>
      <c r="R69" s="156" t="n">
        <f aca="false">ABS((C69-$Y$25)/$Y$25)</f>
        <v>0.65250168796463</v>
      </c>
      <c r="S69" s="156" t="n">
        <f aca="false">ABS((C69-$Y$26)/$Y$26)</f>
        <v>0.0339278870244509</v>
      </c>
      <c r="T69" s="145" t="n">
        <v>48.7</v>
      </c>
      <c r="U69" s="153"/>
      <c r="V69" s="153"/>
      <c r="W69" s="153"/>
      <c r="X69" s="153"/>
      <c r="Y69" s="153"/>
      <c r="AA69" s="0" t="s">
        <v>154</v>
      </c>
      <c r="AB69" s="0" t="n">
        <v>0.01</v>
      </c>
      <c r="AC69" s="0" t="n">
        <v>0.1</v>
      </c>
      <c r="AD69" s="0" t="n">
        <v>1</v>
      </c>
      <c r="AE69" s="0" t="n">
        <v>10</v>
      </c>
      <c r="AF69" s="0" t="n">
        <v>100</v>
      </c>
      <c r="AG69" s="0" t="n">
        <v>1000</v>
      </c>
      <c r="AH69" s="0" t="n">
        <v>10000</v>
      </c>
      <c r="AI69" s="0" t="n">
        <v>100000</v>
      </c>
      <c r="AJ69" s="0" t="n">
        <v>1000000</v>
      </c>
      <c r="AK69" s="153"/>
    </row>
    <row r="70" customFormat="false" ht="12.75" hidden="false" customHeight="false" outlineLevel="0" collapsed="false">
      <c r="C70" s="145" t="n">
        <v>49.9</v>
      </c>
      <c r="D70" s="156" t="n">
        <f aca="false">ABS((C70-$Y$2)/$Y$2)</f>
        <v>1.67966613032985</v>
      </c>
      <c r="E70" s="156" t="n">
        <f aca="false">ABS((C70-$Y$3)/$Y$3)</f>
        <v>0.106777956556718</v>
      </c>
      <c r="F70" s="156" t="n">
        <f aca="false">ABS((C70-$Y$4)/$Y$4)</f>
        <v>0.291138986323411</v>
      </c>
      <c r="G70" s="156" t="n">
        <f aca="false">ABS((C70-$Y$7)/$Y$7)</f>
        <v>2.42154126213592</v>
      </c>
      <c r="H70" s="156" t="n">
        <f aca="false">ABS((C70-$Y$8)/$Y$8)</f>
        <v>0.140513754045308</v>
      </c>
      <c r="I70" s="156" t="n">
        <f aca="false">ABS((C70-$Y$9)/$Y$9)</f>
        <v>0.192217044228695</v>
      </c>
      <c r="J70" s="156" t="n">
        <f aca="false">ABS((C70-$Y$12)/$Y$12)</f>
        <v>3.65448992909651</v>
      </c>
      <c r="K70" s="156" t="n">
        <f aca="false">ABS((C70-$Y$13)/$Y$13)</f>
        <v>0.0691020141806981</v>
      </c>
      <c r="L70" s="156" t="n">
        <f aca="false">ABS((C70-$Y$16)/$Y$16)</f>
        <v>0.126091996591194</v>
      </c>
      <c r="M70" s="156" t="n">
        <f aca="false">ABS((C70-$Y$17)/$Y$17)</f>
        <v>0.915791184584786</v>
      </c>
      <c r="N70" s="156" t="n">
        <f aca="false">ABS((C70-$Y$18)/$Y$18)</f>
        <v>0.0235722067333627</v>
      </c>
      <c r="O70" s="156" t="n">
        <f aca="false">ABS((C70-$Y$19)/$Y$19)</f>
        <v>0.280147634088056</v>
      </c>
      <c r="P70" s="156" t="n">
        <f aca="false">ABS((C70-$Y$23)/$Y$23)</f>
        <v>0.136456596462998</v>
      </c>
      <c r="Q70" s="156" t="n">
        <f aca="false">ABS((C70-$Y$24)/$Y$24)</f>
        <v>0.480128050186817</v>
      </c>
      <c r="R70" s="156" t="n">
        <f aca="false">ABS((C70-$Y$25)/$Y$25)</f>
        <v>0.69322041538881</v>
      </c>
      <c r="S70" s="156" t="n">
        <f aca="false">ABS((C70-$Y$26)/$Y$26)</f>
        <v>0.0101232353700227</v>
      </c>
      <c r="T70" s="145" t="n">
        <v>49.9</v>
      </c>
      <c r="U70" s="153"/>
      <c r="V70" s="153"/>
      <c r="W70" s="153"/>
      <c r="X70" s="153"/>
      <c r="Y70" s="153"/>
      <c r="AA70" s="59" t="s">
        <v>176</v>
      </c>
      <c r="AB70" s="0" t="n">
        <f aca="false">$W$25/AB69</f>
        <v>2947.04691406296</v>
      </c>
      <c r="AC70" s="0" t="n">
        <f aca="false">$W$25/AC69</f>
        <v>294.704691406296</v>
      </c>
      <c r="AD70" s="0" t="n">
        <f aca="false">$W$25/AD69</f>
        <v>29.4704691406296</v>
      </c>
      <c r="AE70" s="0" t="n">
        <f aca="false">$W$25/AE69</f>
        <v>2.94704691406296</v>
      </c>
      <c r="AF70" s="0" t="n">
        <f aca="false">$W$25/AF69</f>
        <v>0.294704691406296</v>
      </c>
      <c r="AG70" s="0" t="n">
        <f aca="false">$W$25/AG69</f>
        <v>0.0294704691406296</v>
      </c>
      <c r="AH70" s="0" t="n">
        <f aca="false">$W$25/AH69</f>
        <v>0.00294704691406296</v>
      </c>
      <c r="AI70" s="0" t="n">
        <f aca="false">$W$25/AI69</f>
        <v>0.000294704691406296</v>
      </c>
      <c r="AJ70" s="0" t="n">
        <f aca="false">$W$25/AJ69</f>
        <v>2.94704691406296E-005</v>
      </c>
      <c r="AK70" s="153"/>
    </row>
    <row r="71" customFormat="false" ht="12.75" hidden="false" customHeight="false" outlineLevel="0" collapsed="false">
      <c r="C71" s="145" t="n">
        <v>51.1</v>
      </c>
      <c r="D71" s="156" t="n">
        <f aca="false">ABS((C71-$Y$2)/$Y$2)</f>
        <v>1.74410699919549</v>
      </c>
      <c r="E71" s="156" t="n">
        <f aca="false">ABS((C71-$Y$3)/$Y$3)</f>
        <v>0.0852976669348349</v>
      </c>
      <c r="F71" s="156" t="n">
        <f aca="false">ABS((C71-$Y$4)/$Y$4)</f>
        <v>0.274092228479485</v>
      </c>
      <c r="G71" s="156" t="n">
        <f aca="false">ABS((C71-$Y$7)/$Y$7)</f>
        <v>2.50382281553398</v>
      </c>
      <c r="H71" s="156" t="n">
        <f aca="false">ABS((C71-$Y$8)/$Y$8)</f>
        <v>0.167940938511327</v>
      </c>
      <c r="I71" s="156" t="n">
        <f aca="false">ABS((C71-$Y$9)/$Y$9)</f>
        <v>0.220887594390507</v>
      </c>
      <c r="J71" s="156" t="n">
        <f aca="false">ABS((C71-$Y$12)/$Y$12)</f>
        <v>3.76642155063791</v>
      </c>
      <c r="K71" s="156" t="n">
        <f aca="false">ABS((C71-$Y$13)/$Y$13)</f>
        <v>0.0467156898724182</v>
      </c>
      <c r="L71" s="156" t="n">
        <f aca="false">ABS((C71-$Y$16)/$Y$16)</f>
        <v>0.153172365246694</v>
      </c>
      <c r="M71" s="156" t="n">
        <f aca="false">ABS((C71-$Y$17)/$Y$17)</f>
        <v>0.961862315276204</v>
      </c>
      <c r="N71" s="156" t="n">
        <f aca="false">ABS((C71-$Y$18)/$Y$18)</f>
        <v>9.09772359685986E-005</v>
      </c>
      <c r="O71" s="156" t="n">
        <f aca="false">ABS((C71-$Y$19)/$Y$19)</f>
        <v>0.310932747533059</v>
      </c>
      <c r="P71" s="156" t="n">
        <f aca="false">ABS((C71-$Y$23)/$Y$23)</f>
        <v>0.115690021628441</v>
      </c>
      <c r="Q71" s="156" t="n">
        <f aca="false">ABS((C71-$Y$24)/$Y$24)</f>
        <v>0.515722311914757</v>
      </c>
      <c r="R71" s="156" t="n">
        <f aca="false">ABS((C71-$Y$25)/$Y$25)</f>
        <v>0.73393914281299</v>
      </c>
      <c r="S71" s="156" t="n">
        <f aca="false">ABS((C71-$Y$26)/$Y$26)</f>
        <v>0.0136814162844057</v>
      </c>
      <c r="T71" s="145" t="n">
        <v>51.1</v>
      </c>
      <c r="U71" s="153"/>
      <c r="V71" s="153"/>
      <c r="W71" s="153"/>
      <c r="X71" s="153"/>
      <c r="Y71" s="153"/>
      <c r="AG71" s="153"/>
      <c r="AH71" s="153"/>
      <c r="AI71" s="153"/>
      <c r="AJ71" s="153"/>
      <c r="AK71" s="153"/>
    </row>
    <row r="72" customFormat="false" ht="12.75" hidden="false" customHeight="false" outlineLevel="0" collapsed="false">
      <c r="C72" s="145" t="n">
        <v>52.3</v>
      </c>
      <c r="D72" s="156" t="n">
        <f aca="false">ABS((C72-$Y$2)/$Y$2)</f>
        <v>1.80854786806114</v>
      </c>
      <c r="E72" s="156" t="n">
        <f aca="false">ABS((C72-$Y$3)/$Y$3)</f>
        <v>0.0638173773129525</v>
      </c>
      <c r="F72" s="156" t="n">
        <f aca="false">ABS((C72-$Y$4)/$Y$4)</f>
        <v>0.257045470635559</v>
      </c>
      <c r="G72" s="156" t="n">
        <f aca="false">ABS((C72-$Y$7)/$Y$7)</f>
        <v>2.58610436893204</v>
      </c>
      <c r="H72" s="156" t="n">
        <f aca="false">ABS((C72-$Y$8)/$Y$8)</f>
        <v>0.195368122977346</v>
      </c>
      <c r="I72" s="156" t="n">
        <f aca="false">ABS((C72-$Y$9)/$Y$9)</f>
        <v>0.24955814455232</v>
      </c>
      <c r="J72" s="156" t="n">
        <f aca="false">ABS((C72-$Y$12)/$Y$12)</f>
        <v>3.87835317217931</v>
      </c>
      <c r="K72" s="156" t="n">
        <f aca="false">ABS((C72-$Y$13)/$Y$13)</f>
        <v>0.0243293655641385</v>
      </c>
      <c r="L72" s="156" t="n">
        <f aca="false">ABS((C72-$Y$16)/$Y$16)</f>
        <v>0.180252733902193</v>
      </c>
      <c r="M72" s="156" t="n">
        <f aca="false">ABS((C72-$Y$17)/$Y$17)</f>
        <v>1.00793344596762</v>
      </c>
      <c r="N72" s="156" t="n">
        <f aca="false">ABS((C72-$Y$18)/$Y$18)</f>
        <v>0.0233902522614254</v>
      </c>
      <c r="O72" s="156" t="n">
        <f aca="false">ABS((C72-$Y$19)/$Y$19)</f>
        <v>0.341717860978062</v>
      </c>
      <c r="P72" s="156" t="n">
        <f aca="false">ABS((C72-$Y$23)/$Y$23)</f>
        <v>0.0949234467938838</v>
      </c>
      <c r="Q72" s="156" t="n">
        <f aca="false">ABS((C72-$Y$24)/$Y$24)</f>
        <v>0.551316573642696</v>
      </c>
      <c r="R72" s="156" t="n">
        <f aca="false">ABS((C72-$Y$25)/$Y$25)</f>
        <v>0.774657870237169</v>
      </c>
      <c r="S72" s="156" t="n">
        <f aca="false">ABS((C72-$Y$26)/$Y$26)</f>
        <v>0.0374860679388339</v>
      </c>
      <c r="T72" s="145" t="n">
        <v>52.3</v>
      </c>
      <c r="U72" s="153"/>
      <c r="V72" s="153"/>
      <c r="W72" s="153"/>
      <c r="X72" s="153"/>
      <c r="Y72" s="153"/>
      <c r="AB72" s="0" t="n">
        <f aca="false">IF(AB74&lt;=100,IF(AB74&gt;=10,1,0),0)</f>
        <v>0</v>
      </c>
      <c r="AC72" s="0" t="n">
        <f aca="false">IF(AC74&lt;=100,IF(AC74&gt;=10,1,0),0)</f>
        <v>0</v>
      </c>
      <c r="AD72" s="0" t="n">
        <f aca="false">IF(AD74&lt;=100,IF(AD74&gt;=10,1,0),0)</f>
        <v>0</v>
      </c>
      <c r="AE72" s="0" t="n">
        <f aca="false">IF(AE74&lt;=100,IF(AE74&gt;=10,1,0),0)</f>
        <v>1</v>
      </c>
      <c r="AF72" s="0" t="n">
        <f aca="false">IF(AF74&lt;=100,IF(AF74&gt;=10,1,0),0)</f>
        <v>0</v>
      </c>
      <c r="AG72" s="0" t="n">
        <f aca="false">IF(AG74&lt;=100,IF(AG74&gt;=10,1,0),0)</f>
        <v>0</v>
      </c>
      <c r="AH72" s="0" t="n">
        <f aca="false">IF(AH74&lt;=100,IF(AH74&gt;=10,1,0),0)</f>
        <v>0</v>
      </c>
      <c r="AI72" s="0" t="n">
        <f aca="false">IF(AI74&lt;=100,IF(AI74&gt;=10,1,0),0)</f>
        <v>0</v>
      </c>
      <c r="AJ72" s="0" t="n">
        <f aca="false">IF(AJ74&lt;=100,IF(AJ74&gt;=10,1,0),0)</f>
        <v>0</v>
      </c>
      <c r="AK72" s="153"/>
    </row>
    <row r="73" customFormat="false" ht="12.75" hidden="false" customHeight="false" outlineLevel="0" collapsed="false">
      <c r="C73" s="145" t="n">
        <v>53.6</v>
      </c>
      <c r="D73" s="156" t="n">
        <f aca="false">ABS((C73-$Y$2)/$Y$2)</f>
        <v>1.87835880933226</v>
      </c>
      <c r="E73" s="156" t="n">
        <f aca="false">ABS((C73-$Y$3)/$Y$3)</f>
        <v>0.040547063555913</v>
      </c>
      <c r="F73" s="156" t="n">
        <f aca="false">ABS((C73-$Y$4)/$Y$4)</f>
        <v>0.238578149637973</v>
      </c>
      <c r="G73" s="156" t="n">
        <f aca="false">ABS((C73-$Y$7)/$Y$7)</f>
        <v>2.6752427184466</v>
      </c>
      <c r="H73" s="156" t="n">
        <f aca="false">ABS((C73-$Y$8)/$Y$8)</f>
        <v>0.225080906148868</v>
      </c>
      <c r="I73" s="156" t="n">
        <f aca="false">ABS((C73-$Y$9)/$Y$9)</f>
        <v>0.280617907227616</v>
      </c>
      <c r="J73" s="156" t="n">
        <f aca="false">ABS((C73-$Y$12)/$Y$12)</f>
        <v>3.99961242884916</v>
      </c>
      <c r="K73" s="156" t="n">
        <f aca="false">ABS((C73-$Y$13)/$Y$13)</f>
        <v>7.75142301686112E-005</v>
      </c>
      <c r="L73" s="156" t="n">
        <f aca="false">ABS((C73-$Y$16)/$Y$16)</f>
        <v>0.209589799945651</v>
      </c>
      <c r="M73" s="156" t="n">
        <f aca="false">ABS((C73-$Y$17)/$Y$17)</f>
        <v>1.05784383754999</v>
      </c>
      <c r="N73" s="156" t="n">
        <f aca="false">ABS((C73-$Y$18)/$Y$18)</f>
        <v>0.0488282508836024</v>
      </c>
      <c r="O73" s="156" t="n">
        <f aca="false">ABS((C73-$Y$19)/$Y$19)</f>
        <v>0.375068400543483</v>
      </c>
      <c r="P73" s="156" t="n">
        <f aca="false">ABS((C73-$Y$23)/$Y$23)</f>
        <v>0.0724263240564468</v>
      </c>
      <c r="Q73" s="156" t="n">
        <f aca="false">ABS((C73-$Y$24)/$Y$24)</f>
        <v>0.589877023847964</v>
      </c>
      <c r="R73" s="156" t="n">
        <f aca="false">ABS((C73-$Y$25)/$Y$25)</f>
        <v>0.818769824946698</v>
      </c>
      <c r="S73" s="156" t="n">
        <f aca="false">ABS((C73-$Y$26)/$Y$26)</f>
        <v>0.0632744405644646</v>
      </c>
      <c r="T73" s="145" t="n">
        <v>53.6</v>
      </c>
      <c r="U73" s="153"/>
      <c r="V73" s="153"/>
      <c r="W73" s="153"/>
      <c r="X73" s="153"/>
      <c r="Y73" s="153"/>
      <c r="AA73" s="0" t="s">
        <v>154</v>
      </c>
      <c r="AB73" s="0" t="n">
        <v>0.01</v>
      </c>
      <c r="AC73" s="0" t="n">
        <v>0.1</v>
      </c>
      <c r="AD73" s="0" t="n">
        <v>1</v>
      </c>
      <c r="AE73" s="0" t="n">
        <v>10</v>
      </c>
      <c r="AF73" s="0" t="n">
        <v>100</v>
      </c>
      <c r="AG73" s="0" t="n">
        <v>1000</v>
      </c>
      <c r="AH73" s="0" t="n">
        <v>10000</v>
      </c>
      <c r="AI73" s="0" t="n">
        <v>100000</v>
      </c>
      <c r="AJ73" s="0" t="n">
        <v>1000000</v>
      </c>
      <c r="AK73" s="153"/>
    </row>
    <row r="74" customFormat="false" ht="12.75" hidden="false" customHeight="false" outlineLevel="0" collapsed="false">
      <c r="C74" s="145" t="n">
        <v>54.9</v>
      </c>
      <c r="D74" s="156" t="n">
        <f aca="false">ABS((C74-$Y$2)/$Y$2)</f>
        <v>1.94816975060338</v>
      </c>
      <c r="E74" s="156" t="n">
        <f aca="false">ABS((C74-$Y$3)/$Y$3)</f>
        <v>0.0172767497988736</v>
      </c>
      <c r="F74" s="156" t="n">
        <f aca="false">ABS((C74-$Y$4)/$Y$4)</f>
        <v>0.220110828640386</v>
      </c>
      <c r="G74" s="156" t="n">
        <f aca="false">ABS((C74-$Y$7)/$Y$7)</f>
        <v>2.76438106796117</v>
      </c>
      <c r="H74" s="156" t="n">
        <f aca="false">ABS((C74-$Y$8)/$Y$8)</f>
        <v>0.254793689320389</v>
      </c>
      <c r="I74" s="156" t="n">
        <f aca="false">ABS((C74-$Y$9)/$Y$9)</f>
        <v>0.311677669902913</v>
      </c>
      <c r="J74" s="156" t="n">
        <f aca="false">ABS((C74-$Y$12)/$Y$12)</f>
        <v>4.12087168551901</v>
      </c>
      <c r="K74" s="156" t="n">
        <f aca="false">ABS((C74-$Y$13)/$Y$13)</f>
        <v>0.0241743371038011</v>
      </c>
      <c r="L74" s="156" t="n">
        <f aca="false">ABS((C74-$Y$16)/$Y$16)</f>
        <v>0.238926865989109</v>
      </c>
      <c r="M74" s="156" t="n">
        <f aca="false">ABS((C74-$Y$17)/$Y$17)</f>
        <v>1.10775422913236</v>
      </c>
      <c r="N74" s="156" t="n">
        <f aca="false">ABS((C74-$Y$18)/$Y$18)</f>
        <v>0.0742662495057793</v>
      </c>
      <c r="O74" s="156" t="n">
        <f aca="false">ABS((C74-$Y$19)/$Y$19)</f>
        <v>0.408418940108903</v>
      </c>
      <c r="P74" s="156" t="n">
        <f aca="false">ABS((C74-$Y$23)/$Y$23)</f>
        <v>0.0499292013190099</v>
      </c>
      <c r="Q74" s="156" t="n">
        <f aca="false">ABS((C74-$Y$24)/$Y$24)</f>
        <v>0.628437474053232</v>
      </c>
      <c r="R74" s="156" t="n">
        <f aca="false">ABS((C74-$Y$25)/$Y$25)</f>
        <v>0.862881779656226</v>
      </c>
      <c r="S74" s="156" t="n">
        <f aca="false">ABS((C74-$Y$26)/$Y$26)</f>
        <v>0.0890628131900953</v>
      </c>
      <c r="T74" s="145" t="n">
        <v>54.9</v>
      </c>
      <c r="U74" s="153"/>
      <c r="V74" s="153"/>
      <c r="W74" s="153"/>
      <c r="X74" s="153"/>
      <c r="Y74" s="153"/>
      <c r="AA74" s="59" t="s">
        <v>177</v>
      </c>
      <c r="AB74" s="0" t="n">
        <f aca="false">$W$26/AB73</f>
        <v>50410.3154887699</v>
      </c>
      <c r="AC74" s="0" t="n">
        <f aca="false">$W$26/AC73</f>
        <v>5041.03154887699</v>
      </c>
      <c r="AD74" s="0" t="n">
        <f aca="false">$W$26/AD73</f>
        <v>504.103154887699</v>
      </c>
      <c r="AE74" s="0" t="n">
        <f aca="false">$W$26/AE73</f>
        <v>50.4103154887699</v>
      </c>
      <c r="AF74" s="0" t="n">
        <f aca="false">$W$26/AF73</f>
        <v>5.04103154887699</v>
      </c>
      <c r="AG74" s="0" t="n">
        <f aca="false">$W$26/AG73</f>
        <v>0.504103154887699</v>
      </c>
      <c r="AH74" s="0" t="n">
        <f aca="false">$W$26/AH73</f>
        <v>0.0504103154887699</v>
      </c>
      <c r="AI74" s="0" t="n">
        <f aca="false">$W$26/AI73</f>
        <v>0.00504103154887699</v>
      </c>
      <c r="AJ74" s="0" t="n">
        <f aca="false">$W$26/AJ73</f>
        <v>0.000504103154887699</v>
      </c>
      <c r="AK74" s="153"/>
    </row>
    <row r="75" customFormat="false" ht="12.75" hidden="false" customHeight="false" outlineLevel="0" collapsed="false">
      <c r="C75" s="145" t="n">
        <v>56.2</v>
      </c>
      <c r="D75" s="156" t="n">
        <f aca="false">ABS((C75-$Y$2)/$Y$2)</f>
        <v>2.0179806918745</v>
      </c>
      <c r="E75" s="156" t="n">
        <f aca="false">ABS((C75-$Y$3)/$Y$3)</f>
        <v>0.0059935639581659</v>
      </c>
      <c r="F75" s="156" t="n">
        <f aca="false">ABS((C75-$Y$4)/$Y$4)</f>
        <v>0.2016435076428</v>
      </c>
      <c r="G75" s="156" t="n">
        <f aca="false">ABS((C75-$Y$7)/$Y$7)</f>
        <v>2.85351941747573</v>
      </c>
      <c r="H75" s="156" t="n">
        <f aca="false">ABS((C75-$Y$8)/$Y$8)</f>
        <v>0.28450647249191</v>
      </c>
      <c r="I75" s="156" t="n">
        <f aca="false">ABS((C75-$Y$9)/$Y$9)</f>
        <v>0.34273743257821</v>
      </c>
      <c r="J75" s="156" t="n">
        <f aca="false">ABS((C75-$Y$12)/$Y$12)</f>
        <v>4.24213094218886</v>
      </c>
      <c r="K75" s="156" t="n">
        <f aca="false">ABS((C75-$Y$13)/$Y$13)</f>
        <v>0.048426188437771</v>
      </c>
      <c r="L75" s="156" t="n">
        <f aca="false">ABS((C75-$Y$16)/$Y$16)</f>
        <v>0.268263932032567</v>
      </c>
      <c r="M75" s="156" t="n">
        <f aca="false">ABS((C75-$Y$17)/$Y$17)</f>
        <v>1.15766462071473</v>
      </c>
      <c r="N75" s="156" t="n">
        <f aca="false">ABS((C75-$Y$18)/$Y$18)</f>
        <v>0.0997042481279563</v>
      </c>
      <c r="O75" s="156" t="n">
        <f aca="false">ABS((C75-$Y$19)/$Y$19)</f>
        <v>0.441769479674323</v>
      </c>
      <c r="P75" s="156" t="n">
        <f aca="false">ABS((C75-$Y$23)/$Y$23)</f>
        <v>0.0274320785815729</v>
      </c>
      <c r="Q75" s="156" t="n">
        <f aca="false">ABS((C75-$Y$24)/$Y$24)</f>
        <v>0.6669979242585</v>
      </c>
      <c r="R75" s="156" t="n">
        <f aca="false">ABS((C75-$Y$25)/$Y$25)</f>
        <v>0.906993734365754</v>
      </c>
      <c r="S75" s="156" t="n">
        <f aca="false">ABS((C75-$Y$26)/$Y$26)</f>
        <v>0.114851185815726</v>
      </c>
      <c r="T75" s="145" t="n">
        <v>56.2</v>
      </c>
      <c r="U75" s="153"/>
      <c r="V75" s="153"/>
      <c r="W75" s="153"/>
      <c r="X75" s="153"/>
      <c r="Y75" s="153"/>
      <c r="AG75" s="153"/>
      <c r="AH75" s="153"/>
      <c r="AI75" s="153"/>
      <c r="AJ75" s="153"/>
      <c r="AK75" s="153"/>
    </row>
    <row r="76" customFormat="false" ht="12.75" hidden="false" customHeight="false" outlineLevel="0" collapsed="false">
      <c r="C76" s="145" t="n">
        <v>57.6</v>
      </c>
      <c r="D76" s="156" t="n">
        <f aca="false">ABS((C76-$Y$2)/$Y$2)</f>
        <v>2.09316170555109</v>
      </c>
      <c r="E76" s="156" t="n">
        <f aca="false">ABS((C76-$Y$3)/$Y$3)</f>
        <v>0.0310539018503622</v>
      </c>
      <c r="F76" s="156" t="n">
        <f aca="false">ABS((C76-$Y$4)/$Y$4)</f>
        <v>0.181755623491553</v>
      </c>
      <c r="G76" s="156" t="n">
        <f aca="false">ABS((C76-$Y$7)/$Y$7)</f>
        <v>2.9495145631068</v>
      </c>
      <c r="H76" s="156" t="n">
        <f aca="false">ABS((C76-$Y$8)/$Y$8)</f>
        <v>0.316504854368932</v>
      </c>
      <c r="I76" s="156" t="n">
        <f aca="false">ABS((C76-$Y$9)/$Y$9)</f>
        <v>0.376186407766991</v>
      </c>
      <c r="J76" s="156" t="n">
        <f aca="false">ABS((C76-$Y$12)/$Y$12)</f>
        <v>4.37271783398715</v>
      </c>
      <c r="K76" s="156" t="n">
        <f aca="false">ABS((C76-$Y$13)/$Y$13)</f>
        <v>0.0745435667974307</v>
      </c>
      <c r="L76" s="156" t="n">
        <f aca="false">ABS((C76-$Y$16)/$Y$16)</f>
        <v>0.299857695463984</v>
      </c>
      <c r="M76" s="156" t="n">
        <f aca="false">ABS((C76-$Y$17)/$Y$17)</f>
        <v>1.21141427318805</v>
      </c>
      <c r="N76" s="156" t="n">
        <f aca="false">ABS((C76-$Y$18)/$Y$18)</f>
        <v>0.127099015874916</v>
      </c>
      <c r="O76" s="156" t="n">
        <f aca="false">ABS((C76-$Y$19)/$Y$19)</f>
        <v>0.477685445360161</v>
      </c>
      <c r="P76" s="156" t="n">
        <f aca="false">ABS((C76-$Y$23)/$Y$23)</f>
        <v>0.00320440794125623</v>
      </c>
      <c r="Q76" s="156" t="n">
        <f aca="false">ABS((C76-$Y$24)/$Y$24)</f>
        <v>0.708524562941096</v>
      </c>
      <c r="R76" s="156" t="n">
        <f aca="false">ABS((C76-$Y$25)/$Y$25)</f>
        <v>0.95449891636063</v>
      </c>
      <c r="S76" s="156" t="n">
        <f aca="false">ABS((C76-$Y$26)/$Y$26)</f>
        <v>0.142623279412559</v>
      </c>
      <c r="T76" s="145" t="n">
        <v>57.6</v>
      </c>
      <c r="U76" s="153"/>
      <c r="V76" s="153"/>
      <c r="W76" s="153"/>
      <c r="X76" s="153"/>
      <c r="Y76" s="153"/>
      <c r="AG76" s="153"/>
      <c r="AH76" s="153"/>
      <c r="AI76" s="153"/>
      <c r="AJ76" s="153"/>
      <c r="AK76" s="153"/>
    </row>
    <row r="77" customFormat="false" ht="12.75" hidden="false" customHeight="false" outlineLevel="0" collapsed="false">
      <c r="C77" s="145" t="n">
        <v>59</v>
      </c>
      <c r="D77" s="156" t="n">
        <f aca="false">ABS((C77-$Y$2)/$Y$2)</f>
        <v>2.16834271922767</v>
      </c>
      <c r="E77" s="156" t="n">
        <f aca="false">ABS((C77-$Y$3)/$Y$3)</f>
        <v>0.0561142397425585</v>
      </c>
      <c r="F77" s="156" t="n">
        <f aca="false">ABS((C77-$Y$4)/$Y$4)</f>
        <v>0.161867739340306</v>
      </c>
      <c r="G77" s="156" t="n">
        <f aca="false">ABS((C77-$Y$7)/$Y$7)</f>
        <v>3.04550970873786</v>
      </c>
      <c r="H77" s="156" t="n">
        <f aca="false">ABS((C77-$Y$8)/$Y$8)</f>
        <v>0.348503236245955</v>
      </c>
      <c r="I77" s="156" t="n">
        <f aca="false">ABS((C77-$Y$9)/$Y$9)</f>
        <v>0.409635382955772</v>
      </c>
      <c r="J77" s="156" t="n">
        <f aca="false">ABS((C77-$Y$12)/$Y$12)</f>
        <v>4.50330472578545</v>
      </c>
      <c r="K77" s="156" t="n">
        <f aca="false">ABS((C77-$Y$13)/$Y$13)</f>
        <v>0.100660945157091</v>
      </c>
      <c r="L77" s="156" t="n">
        <f aca="false">ABS((C77-$Y$16)/$Y$16)</f>
        <v>0.3314514588954</v>
      </c>
      <c r="M77" s="156" t="n">
        <f aca="false">ABS((C77-$Y$17)/$Y$17)</f>
        <v>1.26516392566137</v>
      </c>
      <c r="N77" s="156" t="n">
        <f aca="false">ABS((C77-$Y$18)/$Y$18)</f>
        <v>0.154493783621876</v>
      </c>
      <c r="O77" s="156" t="n">
        <f aca="false">ABS((C77-$Y$19)/$Y$19)</f>
        <v>0.513601411045998</v>
      </c>
      <c r="P77" s="156" t="n">
        <f aca="false">ABS((C77-$Y$23)/$Y$23)</f>
        <v>0.0210232626990604</v>
      </c>
      <c r="Q77" s="156" t="n">
        <f aca="false">ABS((C77-$Y$24)/$Y$24)</f>
        <v>0.750051201623692</v>
      </c>
      <c r="R77" s="156" t="n">
        <f aca="false">ABS((C77-$Y$25)/$Y$25)</f>
        <v>1.00200409835551</v>
      </c>
      <c r="S77" s="156" t="n">
        <f aca="false">ABS((C77-$Y$26)/$Y$26)</f>
        <v>0.170395373009392</v>
      </c>
      <c r="T77" s="145" t="n">
        <v>59</v>
      </c>
      <c r="U77" s="153"/>
      <c r="V77" s="153"/>
      <c r="W77" s="153"/>
      <c r="X77" s="153"/>
      <c r="Y77" s="153"/>
      <c r="AG77" s="153"/>
      <c r="AH77" s="153"/>
      <c r="AI77" s="153"/>
      <c r="AJ77" s="153"/>
      <c r="AK77" s="153"/>
    </row>
    <row r="78" customFormat="false" ht="12.75" hidden="false" customHeight="false" outlineLevel="0" collapsed="false">
      <c r="C78" s="145" t="n">
        <v>60.4</v>
      </c>
      <c r="D78" s="156" t="n">
        <f aca="false">ABS((C78-$Y$2)/$Y$2)</f>
        <v>2.24352373290426</v>
      </c>
      <c r="E78" s="156" t="n">
        <f aca="false">ABS((C78-$Y$3)/$Y$3)</f>
        <v>0.0811745776347547</v>
      </c>
      <c r="F78" s="156" t="n">
        <f aca="false">ABS((C78-$Y$4)/$Y$4)</f>
        <v>0.141979855189059</v>
      </c>
      <c r="G78" s="156" t="n">
        <f aca="false">ABS((C78-$Y$7)/$Y$7)</f>
        <v>3.14150485436893</v>
      </c>
      <c r="H78" s="156" t="n">
        <f aca="false">ABS((C78-$Y$8)/$Y$8)</f>
        <v>0.380501618122978</v>
      </c>
      <c r="I78" s="156" t="n">
        <f aca="false">ABS((C78-$Y$9)/$Y$9)</f>
        <v>0.443084358144553</v>
      </c>
      <c r="J78" s="156" t="n">
        <f aca="false">ABS((C78-$Y$12)/$Y$12)</f>
        <v>4.63389161758375</v>
      </c>
      <c r="K78" s="156" t="n">
        <f aca="false">ABS((C78-$Y$13)/$Y$13)</f>
        <v>0.12677832351675</v>
      </c>
      <c r="L78" s="156" t="n">
        <f aca="false">ABS((C78-$Y$16)/$Y$16)</f>
        <v>0.363045222326816</v>
      </c>
      <c r="M78" s="156" t="n">
        <f aca="false">ABS((C78-$Y$17)/$Y$17)</f>
        <v>1.31891357813469</v>
      </c>
      <c r="N78" s="156" t="n">
        <f aca="false">ABS((C78-$Y$18)/$Y$18)</f>
        <v>0.181888551368836</v>
      </c>
      <c r="O78" s="156" t="n">
        <f aca="false">ABS((C78-$Y$19)/$Y$19)</f>
        <v>0.549517376731835</v>
      </c>
      <c r="P78" s="156" t="n">
        <f aca="false">ABS((C78-$Y$23)/$Y$23)</f>
        <v>0.0452509333393771</v>
      </c>
      <c r="Q78" s="156" t="n">
        <f aca="false">ABS((C78-$Y$24)/$Y$24)</f>
        <v>0.791577840306288</v>
      </c>
      <c r="R78" s="156" t="n">
        <f aca="false">ABS((C78-$Y$25)/$Y$25)</f>
        <v>1.04950928035038</v>
      </c>
      <c r="S78" s="156" t="n">
        <f aca="false">ABS((C78-$Y$26)/$Y$26)</f>
        <v>0.198167466606225</v>
      </c>
      <c r="T78" s="145" t="n">
        <v>60.4</v>
      </c>
      <c r="U78" s="153"/>
      <c r="V78" s="153"/>
      <c r="W78" s="153"/>
      <c r="X78" s="153"/>
      <c r="Y78" s="153"/>
      <c r="AG78" s="153"/>
      <c r="AH78" s="153"/>
      <c r="AI78" s="153"/>
      <c r="AJ78" s="153"/>
      <c r="AK78" s="153"/>
    </row>
    <row r="79" customFormat="false" ht="12.75" hidden="false" customHeight="false" outlineLevel="0" collapsed="false">
      <c r="C79" s="145" t="n">
        <v>61.9</v>
      </c>
      <c r="D79" s="156" t="n">
        <f aca="false">ABS((C79-$Y$2)/$Y$2)</f>
        <v>2.32407481898632</v>
      </c>
      <c r="E79" s="156" t="n">
        <f aca="false">ABS((C79-$Y$3)/$Y$3)</f>
        <v>0.108024939662108</v>
      </c>
      <c r="F79" s="156" t="n">
        <f aca="false">ABS((C79-$Y$4)/$Y$4)</f>
        <v>0.120671407884151</v>
      </c>
      <c r="G79" s="156" t="n">
        <f aca="false">ABS((C79-$Y$7)/$Y$7)</f>
        <v>3.24435679611651</v>
      </c>
      <c r="H79" s="156" t="n">
        <f aca="false">ABS((C79-$Y$8)/$Y$8)</f>
        <v>0.414785598705502</v>
      </c>
      <c r="I79" s="156" t="n">
        <f aca="false">ABS((C79-$Y$9)/$Y$9)</f>
        <v>0.478922545846818</v>
      </c>
      <c r="J79" s="156" t="n">
        <f aca="false">ABS((C79-$Y$12)/$Y$12)</f>
        <v>4.7738061445105</v>
      </c>
      <c r="K79" s="156" t="n">
        <f aca="false">ABS((C79-$Y$13)/$Y$13)</f>
        <v>0.1547612289021</v>
      </c>
      <c r="L79" s="156" t="n">
        <f aca="false">ABS((C79-$Y$16)/$Y$16)</f>
        <v>0.396895683146191</v>
      </c>
      <c r="M79" s="156" t="n">
        <f aca="false">ABS((C79-$Y$17)/$Y$17)</f>
        <v>1.37650249149896</v>
      </c>
      <c r="N79" s="156" t="n">
        <f aca="false">ABS((C79-$Y$18)/$Y$18)</f>
        <v>0.211240088240578</v>
      </c>
      <c r="O79" s="156" t="n">
        <f aca="false">ABS((C79-$Y$19)/$Y$19)</f>
        <v>0.587998768538089</v>
      </c>
      <c r="P79" s="156" t="n">
        <f aca="false">ABS((C79-$Y$23)/$Y$23)</f>
        <v>0.0712091518825735</v>
      </c>
      <c r="Q79" s="156" t="n">
        <f aca="false">ABS((C79-$Y$24)/$Y$24)</f>
        <v>0.836070667466212</v>
      </c>
      <c r="R79" s="156" t="n">
        <f aca="false">ABS((C79-$Y$25)/$Y$25)</f>
        <v>1.10040768963061</v>
      </c>
      <c r="S79" s="156" t="n">
        <f aca="false">ABS((C79-$Y$26)/$Y$26)</f>
        <v>0.22792328117426</v>
      </c>
      <c r="T79" s="145" t="n">
        <v>61.9</v>
      </c>
      <c r="U79" s="153"/>
      <c r="V79" s="153"/>
      <c r="W79" s="153"/>
      <c r="X79" s="153"/>
      <c r="Y79" s="153"/>
      <c r="AG79" s="153"/>
      <c r="AH79" s="153"/>
      <c r="AI79" s="153"/>
      <c r="AJ79" s="153"/>
      <c r="AK79" s="153"/>
    </row>
    <row r="80" customFormat="false" ht="12.75" hidden="false" customHeight="false" outlineLevel="0" collapsed="false">
      <c r="C80" s="145" t="n">
        <v>63.4</v>
      </c>
      <c r="D80" s="156" t="n">
        <f aca="false">ABS((C80-$Y$2)/$Y$2)</f>
        <v>2.40462590506838</v>
      </c>
      <c r="E80" s="156" t="n">
        <f aca="false">ABS((C80-$Y$3)/$Y$3)</f>
        <v>0.134875301689461</v>
      </c>
      <c r="F80" s="156" t="n">
        <f aca="false">ABS((C80-$Y$4)/$Y$4)</f>
        <v>0.0993629605792437</v>
      </c>
      <c r="G80" s="156" t="n">
        <f aca="false">ABS((C80-$Y$7)/$Y$7)</f>
        <v>3.34720873786408</v>
      </c>
      <c r="H80" s="156" t="n">
        <f aca="false">ABS((C80-$Y$8)/$Y$8)</f>
        <v>0.449069579288026</v>
      </c>
      <c r="I80" s="156" t="n">
        <f aca="false">ABS((C80-$Y$9)/$Y$9)</f>
        <v>0.514760733549083</v>
      </c>
      <c r="J80" s="156" t="n">
        <f aca="false">ABS((C80-$Y$12)/$Y$12)</f>
        <v>4.91372067143725</v>
      </c>
      <c r="K80" s="156" t="n">
        <f aca="false">ABS((C80-$Y$13)/$Y$13)</f>
        <v>0.18274413428745</v>
      </c>
      <c r="L80" s="156" t="n">
        <f aca="false">ABS((C80-$Y$16)/$Y$16)</f>
        <v>0.430746143965565</v>
      </c>
      <c r="M80" s="156" t="n">
        <f aca="false">ABS((C80-$Y$17)/$Y$17)</f>
        <v>1.43409140486323</v>
      </c>
      <c r="N80" s="156" t="n">
        <f aca="false">ABS((C80-$Y$18)/$Y$18)</f>
        <v>0.240591625112321</v>
      </c>
      <c r="O80" s="156" t="n">
        <f aca="false">ABS((C80-$Y$19)/$Y$19)</f>
        <v>0.626480160344343</v>
      </c>
      <c r="P80" s="156" t="n">
        <f aca="false">ABS((C80-$Y$23)/$Y$23)</f>
        <v>0.09716737042577</v>
      </c>
      <c r="Q80" s="156" t="n">
        <f aca="false">ABS((C80-$Y$24)/$Y$24)</f>
        <v>0.880563494626136</v>
      </c>
      <c r="R80" s="156" t="n">
        <f aca="false">ABS((C80-$Y$25)/$Y$25)</f>
        <v>1.15130609891083</v>
      </c>
      <c r="S80" s="156" t="n">
        <f aca="false">ABS((C80-$Y$26)/$Y$26)</f>
        <v>0.257679095742296</v>
      </c>
      <c r="T80" s="145" t="n">
        <v>63.4</v>
      </c>
      <c r="U80" s="153"/>
      <c r="V80" s="153"/>
      <c r="W80" s="153"/>
      <c r="X80" s="153"/>
      <c r="Y80" s="153"/>
      <c r="AG80" s="153"/>
      <c r="AH80" s="153"/>
      <c r="AI80" s="153"/>
      <c r="AJ80" s="153"/>
      <c r="AK80" s="153"/>
    </row>
    <row r="81" customFormat="false" ht="12.75" hidden="false" customHeight="false" outlineLevel="0" collapsed="false">
      <c r="C81" s="145" t="n">
        <v>64.9</v>
      </c>
      <c r="D81" s="156" t="n">
        <f aca="false">ABS((C81-$Y$2)/$Y$2)</f>
        <v>2.48517699115044</v>
      </c>
      <c r="E81" s="156" t="n">
        <f aca="false">ABS((C81-$Y$3)/$Y$3)</f>
        <v>0.161725663716814</v>
      </c>
      <c r="F81" s="156" t="n">
        <f aca="false">ABS((C81-$Y$4)/$Y$4)</f>
        <v>0.0780545132743361</v>
      </c>
      <c r="G81" s="156" t="n">
        <f aca="false">ABS((C81-$Y$7)/$Y$7)</f>
        <v>3.45006067961165</v>
      </c>
      <c r="H81" s="156" t="n">
        <f aca="false">ABS((C81-$Y$8)/$Y$8)</f>
        <v>0.483353559870551</v>
      </c>
      <c r="I81" s="156" t="n">
        <f aca="false">ABS((C81-$Y$9)/$Y$9)</f>
        <v>0.550598921251349</v>
      </c>
      <c r="J81" s="156" t="n">
        <f aca="false">ABS((C81-$Y$12)/$Y$12)</f>
        <v>5.053635198364</v>
      </c>
      <c r="K81" s="156" t="n">
        <f aca="false">ABS((C81-$Y$13)/$Y$13)</f>
        <v>0.2107270396728</v>
      </c>
      <c r="L81" s="156" t="n">
        <f aca="false">ABS((C81-$Y$16)/$Y$16)</f>
        <v>0.46459660478494</v>
      </c>
      <c r="M81" s="156" t="n">
        <f aca="false">ABS((C81-$Y$17)/$Y$17)</f>
        <v>1.49168031822751</v>
      </c>
      <c r="N81" s="156" t="n">
        <f aca="false">ABS((C81-$Y$18)/$Y$18)</f>
        <v>0.269943161984063</v>
      </c>
      <c r="O81" s="156" t="n">
        <f aca="false">ABS((C81-$Y$19)/$Y$19)</f>
        <v>0.664961552150598</v>
      </c>
      <c r="P81" s="156" t="n">
        <f aca="false">ABS((C81-$Y$23)/$Y$23)</f>
        <v>0.123125588968967</v>
      </c>
      <c r="Q81" s="156" t="n">
        <f aca="false">ABS((C81-$Y$24)/$Y$24)</f>
        <v>0.925056321786061</v>
      </c>
      <c r="R81" s="156" t="n">
        <f aca="false">ABS((C81-$Y$25)/$Y$25)</f>
        <v>1.20220450819106</v>
      </c>
      <c r="S81" s="156" t="n">
        <f aca="false">ABS((C81-$Y$26)/$Y$26)</f>
        <v>0.287434910310331</v>
      </c>
      <c r="T81" s="145" t="n">
        <v>64.9</v>
      </c>
      <c r="U81" s="153"/>
      <c r="V81" s="153"/>
      <c r="W81" s="153"/>
      <c r="X81" s="153"/>
      <c r="Y81" s="153"/>
      <c r="AG81" s="153"/>
      <c r="AH81" s="153"/>
      <c r="AI81" s="153"/>
      <c r="AJ81" s="153"/>
      <c r="AK81" s="153"/>
    </row>
    <row r="82" customFormat="false" ht="12.75" hidden="false" customHeight="false" outlineLevel="0" collapsed="false">
      <c r="C82" s="145" t="n">
        <v>66.5</v>
      </c>
      <c r="D82" s="156" t="n">
        <f aca="false">ABS((C82-$Y$2)/$Y$2)</f>
        <v>2.57109814963797</v>
      </c>
      <c r="E82" s="156" t="n">
        <f aca="false">ABS((C82-$Y$3)/$Y$3)</f>
        <v>0.190366049879324</v>
      </c>
      <c r="F82" s="156" t="n">
        <f aca="false">ABS((C82-$Y$4)/$Y$4)</f>
        <v>0.0553255028157682</v>
      </c>
      <c r="G82" s="156" t="n">
        <f aca="false">ABS((C82-$Y$7)/$Y$7)</f>
        <v>3.55976941747573</v>
      </c>
      <c r="H82" s="156" t="n">
        <f aca="false">ABS((C82-$Y$8)/$Y$8)</f>
        <v>0.519923139158576</v>
      </c>
      <c r="I82" s="156" t="n">
        <f aca="false">ABS((C82-$Y$9)/$Y$9)</f>
        <v>0.588826321467099</v>
      </c>
      <c r="J82" s="156" t="n">
        <f aca="false">ABS((C82-$Y$12)/$Y$12)</f>
        <v>5.2028773604192</v>
      </c>
      <c r="K82" s="156" t="n">
        <f aca="false">ABS((C82-$Y$13)/$Y$13)</f>
        <v>0.240575472083839</v>
      </c>
      <c r="L82" s="156" t="n">
        <f aca="false">ABS((C82-$Y$16)/$Y$16)</f>
        <v>0.500703762992273</v>
      </c>
      <c r="M82" s="156" t="n">
        <f aca="false">ABS((C82-$Y$17)/$Y$17)</f>
        <v>1.55310849248273</v>
      </c>
      <c r="N82" s="156" t="n">
        <f aca="false">ABS((C82-$Y$18)/$Y$18)</f>
        <v>0.301251467980589</v>
      </c>
      <c r="O82" s="156" t="n">
        <f aca="false">ABS((C82-$Y$19)/$Y$19)</f>
        <v>0.706008370077269</v>
      </c>
      <c r="P82" s="156" t="n">
        <f aca="false">ABS((C82-$Y$23)/$Y$23)</f>
        <v>0.150814355415043</v>
      </c>
      <c r="Q82" s="156" t="n">
        <f aca="false">ABS((C82-$Y$24)/$Y$24)</f>
        <v>0.972515337423313</v>
      </c>
      <c r="R82" s="156" t="n">
        <f aca="false">ABS((C82-$Y$25)/$Y$25)</f>
        <v>1.25649614475663</v>
      </c>
      <c r="S82" s="156" t="n">
        <f aca="false">ABS((C82-$Y$26)/$Y$26)</f>
        <v>0.319174445849569</v>
      </c>
      <c r="T82" s="145" t="n">
        <v>66.5</v>
      </c>
      <c r="U82" s="153"/>
      <c r="V82" s="153"/>
      <c r="W82" s="153"/>
      <c r="X82" s="153"/>
      <c r="Y82" s="153"/>
      <c r="AG82" s="153"/>
      <c r="AH82" s="153"/>
      <c r="AI82" s="153"/>
      <c r="AJ82" s="153"/>
      <c r="AK82" s="153"/>
    </row>
    <row r="83" customFormat="false" ht="12.75" hidden="false" customHeight="false" outlineLevel="0" collapsed="false">
      <c r="C83" s="145" t="n">
        <v>68.1</v>
      </c>
      <c r="D83" s="156" t="n">
        <f aca="false">ABS((C83-$Y$2)/$Y$2)</f>
        <v>2.6570193081255</v>
      </c>
      <c r="E83" s="156" t="n">
        <f aca="false">ABS((C83-$Y$3)/$Y$3)</f>
        <v>0.219006436041834</v>
      </c>
      <c r="F83" s="156" t="n">
        <f aca="false">ABS((C83-$Y$4)/$Y$4)</f>
        <v>0.0325964923572003</v>
      </c>
      <c r="G83" s="156" t="n">
        <f aca="false">ABS((C83-$Y$7)/$Y$7)</f>
        <v>3.66947815533981</v>
      </c>
      <c r="H83" s="156" t="n">
        <f aca="false">ABS((C83-$Y$8)/$Y$8)</f>
        <v>0.556492718446602</v>
      </c>
      <c r="I83" s="156" t="n">
        <f aca="false">ABS((C83-$Y$9)/$Y$9)</f>
        <v>0.627053721682848</v>
      </c>
      <c r="J83" s="156" t="n">
        <f aca="false">ABS((C83-$Y$12)/$Y$12)</f>
        <v>5.35211952247439</v>
      </c>
      <c r="K83" s="156" t="n">
        <f aca="false">ABS((C83-$Y$13)/$Y$13)</f>
        <v>0.270423904494879</v>
      </c>
      <c r="L83" s="156" t="n">
        <f aca="false">ABS((C83-$Y$16)/$Y$16)</f>
        <v>0.536810921199606</v>
      </c>
      <c r="M83" s="156" t="n">
        <f aca="false">ABS((C83-$Y$17)/$Y$17)</f>
        <v>1.61453666673795</v>
      </c>
      <c r="N83" s="156" t="n">
        <f aca="false">ABS((C83-$Y$18)/$Y$18)</f>
        <v>0.332559773977114</v>
      </c>
      <c r="O83" s="156" t="n">
        <f aca="false">ABS((C83-$Y$19)/$Y$19)</f>
        <v>0.74705518800394</v>
      </c>
      <c r="P83" s="156" t="n">
        <f aca="false">ABS((C83-$Y$23)/$Y$23)</f>
        <v>0.178503121861119</v>
      </c>
      <c r="Q83" s="156" t="n">
        <f aca="false">ABS((C83-$Y$24)/$Y$24)</f>
        <v>1.01997435306057</v>
      </c>
      <c r="R83" s="156" t="n">
        <f aca="false">ABS((C83-$Y$25)/$Y$25)</f>
        <v>1.3107877813222</v>
      </c>
      <c r="S83" s="156" t="n">
        <f aca="false">ABS((C83-$Y$26)/$Y$26)</f>
        <v>0.350913981388807</v>
      </c>
      <c r="T83" s="145" t="n">
        <v>68.1</v>
      </c>
      <c r="U83" s="153"/>
      <c r="V83" s="153"/>
      <c r="W83" s="153"/>
      <c r="X83" s="153"/>
      <c r="Y83" s="153"/>
      <c r="AG83" s="153"/>
      <c r="AH83" s="153"/>
      <c r="AI83" s="153"/>
      <c r="AJ83" s="153"/>
      <c r="AK83" s="153"/>
    </row>
    <row r="84" customFormat="false" ht="12.75" hidden="false" customHeight="false" outlineLevel="0" collapsed="false">
      <c r="C84" s="145" t="n">
        <v>69.8</v>
      </c>
      <c r="D84" s="156" t="n">
        <f aca="false">ABS((C84-$Y$2)/$Y$2)</f>
        <v>2.7483105390185</v>
      </c>
      <c r="E84" s="156" t="n">
        <f aca="false">ABS((C84-$Y$3)/$Y$3)</f>
        <v>0.249436846339501</v>
      </c>
      <c r="F84" s="156" t="n">
        <f aca="false">ABS((C84-$Y$4)/$Y$4)</f>
        <v>0.00844691874497178</v>
      </c>
      <c r="G84" s="156" t="n">
        <f aca="false">ABS((C84-$Y$7)/$Y$7)</f>
        <v>3.78604368932039</v>
      </c>
      <c r="H84" s="156" t="n">
        <f aca="false">ABS((C84-$Y$8)/$Y$8)</f>
        <v>0.59534789644013</v>
      </c>
      <c r="I84" s="156" t="n">
        <f aca="false">ABS((C84-$Y$9)/$Y$9)</f>
        <v>0.667670334412082</v>
      </c>
      <c r="J84" s="156" t="n">
        <f aca="false">ABS((C84-$Y$12)/$Y$12)</f>
        <v>5.51068931965804</v>
      </c>
      <c r="K84" s="156" t="n">
        <f aca="false">ABS((C84-$Y$13)/$Y$13)</f>
        <v>0.302137863931609</v>
      </c>
      <c r="L84" s="156" t="n">
        <f aca="false">ABS((C84-$Y$16)/$Y$16)</f>
        <v>0.575174776794897</v>
      </c>
      <c r="M84" s="156" t="n">
        <f aca="false">ABS((C84-$Y$17)/$Y$17)</f>
        <v>1.67980410188413</v>
      </c>
      <c r="N84" s="156" t="n">
        <f aca="false">ABS((C84-$Y$18)/$Y$18)</f>
        <v>0.365824849098422</v>
      </c>
      <c r="O84" s="156" t="n">
        <f aca="false">ABS((C84-$Y$19)/$Y$19)</f>
        <v>0.790667432051028</v>
      </c>
      <c r="P84" s="156" t="n">
        <f aca="false">ABS((C84-$Y$23)/$Y$23)</f>
        <v>0.207922436210075</v>
      </c>
      <c r="Q84" s="156" t="n">
        <f aca="false">ABS((C84-$Y$24)/$Y$24)</f>
        <v>1.07039955717515</v>
      </c>
      <c r="R84" s="156" t="n">
        <f aca="false">ABS((C84-$Y$25)/$Y$25)</f>
        <v>1.36847264517312</v>
      </c>
      <c r="S84" s="156" t="n">
        <f aca="false">ABS((C84-$Y$26)/$Y$26)</f>
        <v>0.384637237899247</v>
      </c>
      <c r="T84" s="145" t="n">
        <v>69.8</v>
      </c>
      <c r="U84" s="153"/>
      <c r="V84" s="153"/>
      <c r="W84" s="153"/>
      <c r="X84" s="153"/>
      <c r="Y84" s="153"/>
      <c r="AG84" s="153"/>
      <c r="AH84" s="153"/>
      <c r="AI84" s="153"/>
      <c r="AJ84" s="153"/>
      <c r="AK84" s="153"/>
    </row>
    <row r="85" customFormat="false" ht="12.75" hidden="false" customHeight="false" outlineLevel="0" collapsed="false">
      <c r="C85" s="145" t="n">
        <v>71.5</v>
      </c>
      <c r="D85" s="156" t="n">
        <f aca="false">ABS((C85-$Y$2)/$Y$2)</f>
        <v>2.8396017699115</v>
      </c>
      <c r="E85" s="156" t="n">
        <f aca="false">ABS((C85-$Y$3)/$Y$3)</f>
        <v>0.279867256637168</v>
      </c>
      <c r="F85" s="156" t="n">
        <f aca="false">ABS((C85-$Y$4)/$Y$4)</f>
        <v>0.0157026548672567</v>
      </c>
      <c r="G85" s="156" t="n">
        <f aca="false">ABS((C85-$Y$7)/$Y$7)</f>
        <v>3.90260922330097</v>
      </c>
      <c r="H85" s="156" t="n">
        <f aca="false">ABS((C85-$Y$8)/$Y$8)</f>
        <v>0.634203074433657</v>
      </c>
      <c r="I85" s="156" t="n">
        <f aca="false">ABS((C85-$Y$9)/$Y$9)</f>
        <v>0.708286947141317</v>
      </c>
      <c r="J85" s="156" t="n">
        <f aca="false">ABS((C85-$Y$12)/$Y$12)</f>
        <v>5.66925911684169</v>
      </c>
      <c r="K85" s="156" t="n">
        <f aca="false">ABS((C85-$Y$13)/$Y$13)</f>
        <v>0.333851823368338</v>
      </c>
      <c r="L85" s="156" t="n">
        <f aca="false">ABS((C85-$Y$16)/$Y$16)</f>
        <v>0.613538632390188</v>
      </c>
      <c r="M85" s="156" t="n">
        <f aca="false">ABS((C85-$Y$17)/$Y$17)</f>
        <v>1.7450715370303</v>
      </c>
      <c r="N85" s="156" t="n">
        <f aca="false">ABS((C85-$Y$18)/$Y$18)</f>
        <v>0.399089924219731</v>
      </c>
      <c r="O85" s="156" t="n">
        <f aca="false">ABS((C85-$Y$19)/$Y$19)</f>
        <v>0.834279676098116</v>
      </c>
      <c r="P85" s="156" t="n">
        <f aca="false">ABS((C85-$Y$23)/$Y$23)</f>
        <v>0.237341750559031</v>
      </c>
      <c r="Q85" s="156" t="n">
        <f aca="false">ABS((C85-$Y$24)/$Y$24)</f>
        <v>1.12082476128973</v>
      </c>
      <c r="R85" s="156" t="n">
        <f aca="false">ABS((C85-$Y$25)/$Y$25)</f>
        <v>1.42615750902405</v>
      </c>
      <c r="S85" s="156" t="n">
        <f aca="false">ABS((C85-$Y$26)/$Y$26)</f>
        <v>0.418360494409687</v>
      </c>
      <c r="T85" s="145" t="n">
        <v>71.5</v>
      </c>
      <c r="U85" s="153"/>
      <c r="V85" s="153"/>
      <c r="W85" s="153"/>
      <c r="X85" s="153"/>
      <c r="Y85" s="153"/>
      <c r="AG85" s="153"/>
      <c r="AH85" s="153"/>
      <c r="AI85" s="153"/>
      <c r="AJ85" s="153"/>
      <c r="AK85" s="153"/>
    </row>
    <row r="86" customFormat="false" ht="12.75" hidden="false" customHeight="false" outlineLevel="0" collapsed="false">
      <c r="C86" s="145" t="n">
        <v>73.2</v>
      </c>
      <c r="D86" s="156" t="n">
        <f aca="false">ABS((C86-$Y$2)/$Y$2)</f>
        <v>2.93089300080451</v>
      </c>
      <c r="E86" s="156" t="n">
        <f aca="false">ABS((C86-$Y$3)/$Y$3)</f>
        <v>0.310297666934835</v>
      </c>
      <c r="F86" s="156" t="n">
        <f aca="false">ABS((C86-$Y$4)/$Y$4)</f>
        <v>0.0398522284794853</v>
      </c>
      <c r="G86" s="156" t="n">
        <f aca="false">ABS((C86-$Y$7)/$Y$7)</f>
        <v>4.01917475728155</v>
      </c>
      <c r="H86" s="156" t="n">
        <f aca="false">ABS((C86-$Y$8)/$Y$8)</f>
        <v>0.673058252427185</v>
      </c>
      <c r="I86" s="156" t="n">
        <f aca="false">ABS((C86-$Y$9)/$Y$9)</f>
        <v>0.748903559870551</v>
      </c>
      <c r="J86" s="156" t="n">
        <f aca="false">ABS((C86-$Y$12)/$Y$12)</f>
        <v>5.82782891402534</v>
      </c>
      <c r="K86" s="156" t="n">
        <f aca="false">ABS((C86-$Y$13)/$Y$13)</f>
        <v>0.365565782805068</v>
      </c>
      <c r="L86" s="156" t="n">
        <f aca="false">ABS((C86-$Y$16)/$Y$16)</f>
        <v>0.651902487985479</v>
      </c>
      <c r="M86" s="156" t="n">
        <f aca="false">ABS((C86-$Y$17)/$Y$17)</f>
        <v>1.81033897217648</v>
      </c>
      <c r="N86" s="156" t="n">
        <f aca="false">ABS((C86-$Y$18)/$Y$18)</f>
        <v>0.432354999341039</v>
      </c>
      <c r="O86" s="156" t="n">
        <f aca="false">ABS((C86-$Y$19)/$Y$19)</f>
        <v>0.877891920145204</v>
      </c>
      <c r="P86" s="156" t="n">
        <f aca="false">ABS((C86-$Y$23)/$Y$23)</f>
        <v>0.266761064907987</v>
      </c>
      <c r="Q86" s="156" t="n">
        <f aca="false">ABS((C86-$Y$24)/$Y$24)</f>
        <v>1.17124996540431</v>
      </c>
      <c r="R86" s="156" t="n">
        <f aca="false">ABS((C86-$Y$25)/$Y$25)</f>
        <v>1.48384237287497</v>
      </c>
      <c r="S86" s="156" t="n">
        <f aca="false">ABS((C86-$Y$26)/$Y$26)</f>
        <v>0.452083750920127</v>
      </c>
      <c r="T86" s="145" t="n">
        <v>73.2</v>
      </c>
      <c r="U86" s="153"/>
      <c r="V86" s="153"/>
      <c r="W86" s="153"/>
      <c r="X86" s="153"/>
      <c r="Y86" s="153"/>
      <c r="AG86" s="153"/>
      <c r="AH86" s="153"/>
      <c r="AI86" s="153"/>
      <c r="AJ86" s="153"/>
      <c r="AK86" s="153"/>
    </row>
    <row r="87" customFormat="false" ht="12.75" hidden="false" customHeight="false" outlineLevel="0" collapsed="false">
      <c r="C87" s="145" t="n">
        <v>75</v>
      </c>
      <c r="D87" s="156" t="n">
        <f aca="false">ABS((C87-$Y$2)/$Y$2)</f>
        <v>3.02755430410298</v>
      </c>
      <c r="E87" s="156" t="n">
        <f aca="false">ABS((C87-$Y$3)/$Y$3)</f>
        <v>0.342518101367659</v>
      </c>
      <c r="F87" s="156" t="n">
        <f aca="false">ABS((C87-$Y$4)/$Y$4)</f>
        <v>0.0654223652453742</v>
      </c>
      <c r="G87" s="156" t="n">
        <f aca="false">ABS((C87-$Y$7)/$Y$7)</f>
        <v>4.14259708737864</v>
      </c>
      <c r="H87" s="156" t="n">
        <f aca="false">ABS((C87-$Y$8)/$Y$8)</f>
        <v>0.714199029126214</v>
      </c>
      <c r="I87" s="156" t="n">
        <f aca="false">ABS((C87-$Y$9)/$Y$9)</f>
        <v>0.791909385113269</v>
      </c>
      <c r="J87" s="156" t="n">
        <f aca="false">ABS((C87-$Y$12)/$Y$12)</f>
        <v>5.99572634633744</v>
      </c>
      <c r="K87" s="156" t="n">
        <f aca="false">ABS((C87-$Y$13)/$Y$13)</f>
        <v>0.399145269267488</v>
      </c>
      <c r="L87" s="156" t="n">
        <f aca="false">ABS((C87-$Y$16)/$Y$16)</f>
        <v>0.692523040968729</v>
      </c>
      <c r="M87" s="156" t="n">
        <f aca="false">ABS((C87-$Y$17)/$Y$17)</f>
        <v>1.87944566821361</v>
      </c>
      <c r="N87" s="156" t="n">
        <f aca="false">ABS((C87-$Y$18)/$Y$18)</f>
        <v>0.46757684358713</v>
      </c>
      <c r="O87" s="156" t="n">
        <f aca="false">ABS((C87-$Y$19)/$Y$19)</f>
        <v>0.924069590312709</v>
      </c>
      <c r="P87" s="156" t="n">
        <f aca="false">ABS((C87-$Y$23)/$Y$23)</f>
        <v>0.297910927159823</v>
      </c>
      <c r="Q87" s="156" t="n">
        <f aca="false">ABS((C87-$Y$24)/$Y$24)</f>
        <v>1.22464135799622</v>
      </c>
      <c r="R87" s="156" t="n">
        <f aca="false">ABS((C87-$Y$25)/$Y$25)</f>
        <v>1.54492046401124</v>
      </c>
      <c r="S87" s="156" t="n">
        <f aca="false">ABS((C87-$Y$26)/$Y$26)</f>
        <v>0.48779072840177</v>
      </c>
      <c r="T87" s="145" t="n">
        <v>75</v>
      </c>
      <c r="U87" s="153"/>
      <c r="V87" s="153"/>
      <c r="W87" s="153"/>
      <c r="X87" s="153"/>
      <c r="Y87" s="153"/>
      <c r="AG87" s="153"/>
      <c r="AH87" s="153"/>
      <c r="AI87" s="153"/>
      <c r="AJ87" s="153"/>
      <c r="AK87" s="153"/>
    </row>
    <row r="88" customFormat="false" ht="12.75" hidden="false" customHeight="false" outlineLevel="0" collapsed="false">
      <c r="C88" s="145" t="n">
        <v>76.8</v>
      </c>
      <c r="D88" s="156" t="n">
        <f aca="false">ABS((C88-$Y$2)/$Y$2)</f>
        <v>3.12421560740145</v>
      </c>
      <c r="E88" s="156" t="n">
        <f aca="false">ABS((C88-$Y$3)/$Y$3)</f>
        <v>0.374738535800483</v>
      </c>
      <c r="F88" s="156" t="n">
        <f aca="false">ABS((C88-$Y$4)/$Y$4)</f>
        <v>0.0909925020112632</v>
      </c>
      <c r="G88" s="156" t="n">
        <f aca="false">ABS((C88-$Y$7)/$Y$7)</f>
        <v>4.26601941747573</v>
      </c>
      <c r="H88" s="156" t="n">
        <f aca="false">ABS((C88-$Y$8)/$Y$8)</f>
        <v>0.755339805825243</v>
      </c>
      <c r="I88" s="156" t="n">
        <f aca="false">ABS((C88-$Y$9)/$Y$9)</f>
        <v>0.834915210355987</v>
      </c>
      <c r="J88" s="156" t="n">
        <f aca="false">ABS((C88-$Y$12)/$Y$12)</f>
        <v>6.16362377864954</v>
      </c>
      <c r="K88" s="156" t="n">
        <f aca="false">ABS((C88-$Y$13)/$Y$13)</f>
        <v>0.432724755729908</v>
      </c>
      <c r="L88" s="156" t="n">
        <f aca="false">ABS((C88-$Y$16)/$Y$16)</f>
        <v>0.733143593951978</v>
      </c>
      <c r="M88" s="156" t="n">
        <f aca="false">ABS((C88-$Y$17)/$Y$17)</f>
        <v>1.94855236425073</v>
      </c>
      <c r="N88" s="156" t="n">
        <f aca="false">ABS((C88-$Y$18)/$Y$18)</f>
        <v>0.502798687833221</v>
      </c>
      <c r="O88" s="156" t="n">
        <f aca="false">ABS((C88-$Y$19)/$Y$19)</f>
        <v>0.970247260480214</v>
      </c>
      <c r="P88" s="156" t="n">
        <f aca="false">ABS((C88-$Y$23)/$Y$23)</f>
        <v>0.329060789411658</v>
      </c>
      <c r="Q88" s="156" t="n">
        <f aca="false">ABS((C88-$Y$24)/$Y$24)</f>
        <v>1.27803275058813</v>
      </c>
      <c r="R88" s="156" t="n">
        <f aca="false">ABS((C88-$Y$25)/$Y$25)</f>
        <v>1.60599855514751</v>
      </c>
      <c r="S88" s="156" t="n">
        <f aca="false">ABS((C88-$Y$26)/$Y$26)</f>
        <v>0.523497705883412</v>
      </c>
      <c r="T88" s="145" t="n">
        <v>76.8</v>
      </c>
      <c r="U88" s="153"/>
      <c r="V88" s="153"/>
      <c r="W88" s="153"/>
      <c r="X88" s="153"/>
      <c r="Y88" s="153"/>
      <c r="AG88" s="153"/>
      <c r="AH88" s="153"/>
      <c r="AI88" s="153"/>
      <c r="AJ88" s="153"/>
      <c r="AK88" s="153"/>
    </row>
    <row r="89" customFormat="false" ht="12.75" hidden="false" customHeight="false" outlineLevel="0" collapsed="false">
      <c r="C89" s="145" t="n">
        <v>78.7</v>
      </c>
      <c r="D89" s="156" t="n">
        <f aca="false">ABS((C89-$Y$2)/$Y$2)</f>
        <v>3.22624698310539</v>
      </c>
      <c r="E89" s="156" t="n">
        <f aca="false">ABS((C89-$Y$3)/$Y$3)</f>
        <v>0.408748994368464</v>
      </c>
      <c r="F89" s="156" t="n">
        <f aca="false">ABS((C89-$Y$4)/$Y$4)</f>
        <v>0.117983201930813</v>
      </c>
      <c r="G89" s="156" t="n">
        <f aca="false">ABS((C89-$Y$7)/$Y$7)</f>
        <v>4.39629854368932</v>
      </c>
      <c r="H89" s="156" t="n">
        <f aca="false">ABS((C89-$Y$8)/$Y$8)</f>
        <v>0.798766181229774</v>
      </c>
      <c r="I89" s="156" t="n">
        <f aca="false">ABS((C89-$Y$9)/$Y$9)</f>
        <v>0.88031024811219</v>
      </c>
      <c r="J89" s="156" t="n">
        <f aca="false">ABS((C89-$Y$12)/$Y$12)</f>
        <v>6.34084884609009</v>
      </c>
      <c r="K89" s="156" t="n">
        <f aca="false">ABS((C89-$Y$13)/$Y$13)</f>
        <v>0.468169769218017</v>
      </c>
      <c r="L89" s="156" t="n">
        <f aca="false">ABS((C89-$Y$16)/$Y$16)</f>
        <v>0.776020844323186</v>
      </c>
      <c r="M89" s="156" t="n">
        <f aca="false">ABS((C89-$Y$17)/$Y$17)</f>
        <v>2.02149832117881</v>
      </c>
      <c r="N89" s="156" t="n">
        <f aca="false">ABS((C89-$Y$18)/$Y$18)</f>
        <v>0.539977301204095</v>
      </c>
      <c r="O89" s="156" t="n">
        <f aca="false">ABS((C89-$Y$19)/$Y$19)</f>
        <v>1.01899035676814</v>
      </c>
      <c r="P89" s="156" t="n">
        <f aca="false">ABS((C89-$Y$23)/$Y$23)</f>
        <v>0.361941199566374</v>
      </c>
      <c r="Q89" s="156" t="n">
        <f aca="false">ABS((C89-$Y$24)/$Y$24)</f>
        <v>1.33439033165736</v>
      </c>
      <c r="R89" s="156" t="n">
        <f aca="false">ABS((C89-$Y$25)/$Y$25)</f>
        <v>1.67046987356912</v>
      </c>
      <c r="S89" s="156" t="n">
        <f aca="false">ABS((C89-$Y$26)/$Y$26)</f>
        <v>0.561188404336257</v>
      </c>
      <c r="T89" s="145" t="n">
        <v>78.7</v>
      </c>
      <c r="U89" s="153"/>
      <c r="V89" s="153"/>
      <c r="W89" s="153"/>
      <c r="X89" s="153"/>
      <c r="Y89" s="153"/>
      <c r="AG89" s="153"/>
      <c r="AH89" s="153"/>
      <c r="AI89" s="153"/>
      <c r="AJ89" s="153"/>
      <c r="AK89" s="153"/>
    </row>
    <row r="90" customFormat="false" ht="12.75" hidden="false" customHeight="false" outlineLevel="0" collapsed="false">
      <c r="C90" s="145" t="n">
        <v>80.6</v>
      </c>
      <c r="D90" s="156" t="n">
        <f aca="false">ABS((C90-$Y$2)/$Y$2)</f>
        <v>3.32827835880933</v>
      </c>
      <c r="E90" s="156" t="n">
        <f aca="false">ABS((C90-$Y$3)/$Y$3)</f>
        <v>0.442759452936444</v>
      </c>
      <c r="F90" s="156" t="n">
        <f aca="false">ABS((C90-$Y$4)/$Y$4)</f>
        <v>0.144973901850362</v>
      </c>
      <c r="G90" s="156" t="n">
        <f aca="false">ABS((C90-$Y$7)/$Y$7)</f>
        <v>4.52657766990291</v>
      </c>
      <c r="H90" s="156" t="n">
        <f aca="false">ABS((C90-$Y$8)/$Y$8)</f>
        <v>0.842192556634304</v>
      </c>
      <c r="I90" s="156" t="n">
        <f aca="false">ABS((C90-$Y$9)/$Y$9)</f>
        <v>0.925705285868393</v>
      </c>
      <c r="J90" s="156" t="n">
        <f aca="false">ABS((C90-$Y$12)/$Y$12)</f>
        <v>6.51807391353063</v>
      </c>
      <c r="K90" s="156" t="n">
        <f aca="false">ABS((C90-$Y$13)/$Y$13)</f>
        <v>0.503614782706127</v>
      </c>
      <c r="L90" s="156" t="n">
        <f aca="false">ABS((C90-$Y$16)/$Y$16)</f>
        <v>0.818898094694394</v>
      </c>
      <c r="M90" s="156" t="n">
        <f aca="false">ABS((C90-$Y$17)/$Y$17)</f>
        <v>2.09444427810689</v>
      </c>
      <c r="N90" s="156" t="n">
        <f aca="false">ABS((C90-$Y$18)/$Y$18)</f>
        <v>0.577155914574969</v>
      </c>
      <c r="O90" s="156" t="n">
        <f aca="false">ABS((C90-$Y$19)/$Y$19)</f>
        <v>1.06773345305606</v>
      </c>
      <c r="P90" s="156" t="n">
        <f aca="false">ABS((C90-$Y$23)/$Y$23)</f>
        <v>0.394821609721089</v>
      </c>
      <c r="Q90" s="156" t="n">
        <f aca="false">ABS((C90-$Y$24)/$Y$24)</f>
        <v>1.3907479127266</v>
      </c>
      <c r="R90" s="156" t="n">
        <f aca="false">ABS((C90-$Y$25)/$Y$25)</f>
        <v>1.73494119199074</v>
      </c>
      <c r="S90" s="156" t="n">
        <f aca="false">ABS((C90-$Y$26)/$Y$26)</f>
        <v>0.598879102789102</v>
      </c>
      <c r="T90" s="145" t="n">
        <v>80.6</v>
      </c>
      <c r="U90" s="153"/>
      <c r="V90" s="153"/>
      <c r="W90" s="153"/>
      <c r="X90" s="153"/>
      <c r="Y90" s="153"/>
      <c r="AG90" s="153"/>
      <c r="AH90" s="153"/>
      <c r="AI90" s="153"/>
      <c r="AJ90" s="153"/>
      <c r="AK90" s="153"/>
    </row>
    <row r="91" customFormat="false" ht="12.75" hidden="false" customHeight="false" outlineLevel="0" collapsed="false">
      <c r="C91" s="145" t="n">
        <v>82.5</v>
      </c>
      <c r="D91" s="156" t="n">
        <f aca="false">ABS((C91-$Y$2)/$Y$2)</f>
        <v>3.43030973451327</v>
      </c>
      <c r="E91" s="156" t="n">
        <f aca="false">ABS((C91-$Y$3)/$Y$3)</f>
        <v>0.476769911504425</v>
      </c>
      <c r="F91" s="156" t="n">
        <f aca="false">ABS((C91-$Y$4)/$Y$4)</f>
        <v>0.171964601769912</v>
      </c>
      <c r="G91" s="156" t="n">
        <f aca="false">ABS((C91-$Y$7)/$Y$7)</f>
        <v>4.65685679611651</v>
      </c>
      <c r="H91" s="156" t="n">
        <f aca="false">ABS((C91-$Y$8)/$Y$8)</f>
        <v>0.885618932038835</v>
      </c>
      <c r="I91" s="156" t="n">
        <f aca="false">ABS((C91-$Y$9)/$Y$9)</f>
        <v>0.971100323624596</v>
      </c>
      <c r="J91" s="156" t="n">
        <f aca="false">ABS((C91-$Y$12)/$Y$12)</f>
        <v>6.69529898097118</v>
      </c>
      <c r="K91" s="156" t="n">
        <f aca="false">ABS((C91-$Y$13)/$Y$13)</f>
        <v>0.539059796194237</v>
      </c>
      <c r="L91" s="156" t="n">
        <f aca="false">ABS((C91-$Y$16)/$Y$16)</f>
        <v>0.861775345065602</v>
      </c>
      <c r="M91" s="156" t="n">
        <f aca="false">ABS((C91-$Y$17)/$Y$17)</f>
        <v>2.16739023503497</v>
      </c>
      <c r="N91" s="156" t="n">
        <f aca="false">ABS((C91-$Y$18)/$Y$18)</f>
        <v>0.614334527945843</v>
      </c>
      <c r="O91" s="156" t="n">
        <f aca="false">ABS((C91-$Y$19)/$Y$19)</f>
        <v>1.11647654934398</v>
      </c>
      <c r="P91" s="156" t="n">
        <f aca="false">ABS((C91-$Y$23)/$Y$23)</f>
        <v>0.427702019875805</v>
      </c>
      <c r="Q91" s="156" t="n">
        <f aca="false">ABS((C91-$Y$24)/$Y$24)</f>
        <v>1.44710549379584</v>
      </c>
      <c r="R91" s="156" t="n">
        <f aca="false">ABS((C91-$Y$25)/$Y$25)</f>
        <v>1.79941251041236</v>
      </c>
      <c r="S91" s="156" t="n">
        <f aca="false">ABS((C91-$Y$26)/$Y$26)</f>
        <v>0.636569801241947</v>
      </c>
      <c r="T91" s="145" t="n">
        <v>82.5</v>
      </c>
      <c r="U91" s="153"/>
      <c r="V91" s="153"/>
      <c r="W91" s="153"/>
      <c r="X91" s="153"/>
      <c r="Y91" s="153"/>
      <c r="AG91" s="153"/>
      <c r="AH91" s="153"/>
      <c r="AI91" s="153"/>
      <c r="AJ91" s="153"/>
      <c r="AK91" s="153"/>
    </row>
    <row r="92" customFormat="false" ht="12.75" hidden="false" customHeight="false" outlineLevel="0" collapsed="false">
      <c r="C92" s="145" t="n">
        <v>84.5</v>
      </c>
      <c r="D92" s="156" t="n">
        <f aca="false">ABS((C92-$Y$2)/$Y$2)</f>
        <v>3.53771118262269</v>
      </c>
      <c r="E92" s="156" t="n">
        <f aca="false">ABS((C92-$Y$3)/$Y$3)</f>
        <v>0.512570394207563</v>
      </c>
      <c r="F92" s="156" t="n">
        <f aca="false">ABS((C92-$Y$4)/$Y$4)</f>
        <v>0.200375864843122</v>
      </c>
      <c r="G92" s="156" t="n">
        <f aca="false">ABS((C92-$Y$7)/$Y$7)</f>
        <v>4.7939927184466</v>
      </c>
      <c r="H92" s="156" t="n">
        <f aca="false">ABS((C92-$Y$8)/$Y$8)</f>
        <v>0.931330906148868</v>
      </c>
      <c r="I92" s="156" t="n">
        <f aca="false">ABS((C92-$Y$9)/$Y$9)</f>
        <v>1.01888457389428</v>
      </c>
      <c r="J92" s="156" t="n">
        <f aca="false">ABS((C92-$Y$12)/$Y$12)</f>
        <v>6.88185168354018</v>
      </c>
      <c r="K92" s="156" t="n">
        <f aca="false">ABS((C92-$Y$13)/$Y$13)</f>
        <v>0.576370336708036</v>
      </c>
      <c r="L92" s="156" t="n">
        <f aca="false">ABS((C92-$Y$16)/$Y$16)</f>
        <v>0.906909292824768</v>
      </c>
      <c r="M92" s="156" t="n">
        <f aca="false">ABS((C92-$Y$17)/$Y$17)</f>
        <v>2.244175452854</v>
      </c>
      <c r="N92" s="156" t="n">
        <f aca="false">ABS((C92-$Y$18)/$Y$18)</f>
        <v>0.6534699104415</v>
      </c>
      <c r="O92" s="156" t="n">
        <f aca="false">ABS((C92-$Y$19)/$Y$19)</f>
        <v>1.16778507175232</v>
      </c>
      <c r="P92" s="156" t="n">
        <f aca="false">ABS((C92-$Y$23)/$Y$23)</f>
        <v>0.4623129779334</v>
      </c>
      <c r="Q92" s="156" t="n">
        <f aca="false">ABS((C92-$Y$24)/$Y$24)</f>
        <v>1.50642926334241</v>
      </c>
      <c r="R92" s="156" t="n">
        <f aca="false">ABS((C92-$Y$25)/$Y$25)</f>
        <v>1.86727705611933</v>
      </c>
      <c r="S92" s="156" t="n">
        <f aca="false">ABS((C92-$Y$26)/$Y$26)</f>
        <v>0.676244220665994</v>
      </c>
      <c r="T92" s="145" t="n">
        <v>84.5</v>
      </c>
      <c r="U92" s="153"/>
      <c r="V92" s="153"/>
      <c r="W92" s="153"/>
      <c r="X92" s="153"/>
      <c r="Y92" s="153"/>
      <c r="AG92" s="153"/>
      <c r="AH92" s="153"/>
      <c r="AI92" s="153"/>
      <c r="AJ92" s="153"/>
      <c r="AK92" s="153"/>
    </row>
    <row r="93" customFormat="false" ht="12.75" hidden="false" customHeight="false" outlineLevel="0" collapsed="false">
      <c r="C93" s="145" t="n">
        <v>86.6</v>
      </c>
      <c r="D93" s="156" t="n">
        <f aca="false">ABS((C93-$Y$2)/$Y$2)</f>
        <v>3.65048270313757</v>
      </c>
      <c r="E93" s="156" t="n">
        <f aca="false">ABS((C93-$Y$3)/$Y$3)</f>
        <v>0.550160901045857</v>
      </c>
      <c r="F93" s="156" t="n">
        <f aca="false">ABS((C93-$Y$4)/$Y$4)</f>
        <v>0.230207691069992</v>
      </c>
      <c r="G93" s="156" t="n">
        <f aca="false">ABS((C93-$Y$7)/$Y$7)</f>
        <v>4.9379854368932</v>
      </c>
      <c r="H93" s="156" t="n">
        <f aca="false">ABS((C93-$Y$8)/$Y$8)</f>
        <v>0.979328478964401</v>
      </c>
      <c r="I93" s="156" t="n">
        <f aca="false">ABS((C93-$Y$9)/$Y$9)</f>
        <v>1.06905803667745</v>
      </c>
      <c r="J93" s="156" t="n">
        <f aca="false">ABS((C93-$Y$12)/$Y$12)</f>
        <v>7.07773202123763</v>
      </c>
      <c r="K93" s="156" t="n">
        <f aca="false">ABS((C93-$Y$13)/$Y$13)</f>
        <v>0.615546404247526</v>
      </c>
      <c r="L93" s="156" t="n">
        <f aca="false">ABS((C93-$Y$16)/$Y$16)</f>
        <v>0.954299937971892</v>
      </c>
      <c r="M93" s="156" t="n">
        <f aca="false">ABS((C93-$Y$17)/$Y$17)</f>
        <v>2.32479993156398</v>
      </c>
      <c r="N93" s="156" t="n">
        <f aca="false">ABS((C93-$Y$18)/$Y$18)</f>
        <v>0.69456206206194</v>
      </c>
      <c r="O93" s="156" t="n">
        <f aca="false">ABS((C93-$Y$19)/$Y$19)</f>
        <v>1.22165902028107</v>
      </c>
      <c r="P93" s="156" t="n">
        <f aca="false">ABS((C93-$Y$23)/$Y$23)</f>
        <v>0.498654483893875</v>
      </c>
      <c r="Q93" s="156" t="n">
        <f aca="false">ABS((C93-$Y$24)/$Y$24)</f>
        <v>1.5687192213663</v>
      </c>
      <c r="R93" s="156" t="n">
        <f aca="false">ABS((C93-$Y$25)/$Y$25)</f>
        <v>1.93853482911164</v>
      </c>
      <c r="S93" s="156" t="n">
        <f aca="false">ABS((C93-$Y$26)/$Y$26)</f>
        <v>0.717902361061243</v>
      </c>
      <c r="T93" s="145" t="n">
        <v>86.6</v>
      </c>
      <c r="U93" s="153"/>
      <c r="V93" s="153"/>
      <c r="W93" s="153"/>
      <c r="X93" s="153"/>
      <c r="Y93" s="153"/>
      <c r="AG93" s="153"/>
      <c r="AH93" s="153"/>
      <c r="AI93" s="153"/>
      <c r="AJ93" s="153"/>
      <c r="AK93" s="153"/>
    </row>
    <row r="94" customFormat="false" ht="12.75" hidden="false" customHeight="false" outlineLevel="0" collapsed="false">
      <c r="C94" s="145" t="n">
        <v>88.7</v>
      </c>
      <c r="D94" s="156" t="n">
        <f aca="false">ABS((C94-$Y$2)/$Y$2)</f>
        <v>3.76325422365245</v>
      </c>
      <c r="E94" s="156" t="n">
        <f aca="false">ABS((C94-$Y$3)/$Y$3)</f>
        <v>0.587751407884152</v>
      </c>
      <c r="F94" s="156" t="n">
        <f aca="false">ABS((C94-$Y$4)/$Y$4)</f>
        <v>0.260039517296863</v>
      </c>
      <c r="G94" s="156" t="n">
        <f aca="false">ABS((C94-$Y$7)/$Y$7)</f>
        <v>5.08197815533981</v>
      </c>
      <c r="H94" s="156" t="n">
        <f aca="false">ABS((C94-$Y$8)/$Y$8)</f>
        <v>1.02732605177994</v>
      </c>
      <c r="I94" s="156" t="n">
        <f aca="false">ABS((C94-$Y$9)/$Y$9)</f>
        <v>1.11923149946063</v>
      </c>
      <c r="J94" s="156" t="n">
        <f aca="false">ABS((C94-$Y$12)/$Y$12)</f>
        <v>7.27361235893508</v>
      </c>
      <c r="K94" s="156" t="n">
        <f aca="false">ABS((C94-$Y$13)/$Y$13)</f>
        <v>0.654722471787016</v>
      </c>
      <c r="L94" s="156" t="n">
        <f aca="false">ABS((C94-$Y$16)/$Y$16)</f>
        <v>1.00169058311902</v>
      </c>
      <c r="M94" s="156" t="n">
        <f aca="false">ABS((C94-$Y$17)/$Y$17)</f>
        <v>2.40542441027396</v>
      </c>
      <c r="N94" s="156" t="n">
        <f aca="false">ABS((C94-$Y$18)/$Y$18)</f>
        <v>0.735654213682379</v>
      </c>
      <c r="O94" s="156" t="n">
        <f aca="false">ABS((C94-$Y$19)/$Y$19)</f>
        <v>1.27553296880983</v>
      </c>
      <c r="P94" s="156" t="n">
        <f aca="false">ABS((C94-$Y$23)/$Y$23)</f>
        <v>0.53499598985435</v>
      </c>
      <c r="Q94" s="156" t="n">
        <f aca="false">ABS((C94-$Y$24)/$Y$24)</f>
        <v>1.63100917939019</v>
      </c>
      <c r="R94" s="156" t="n">
        <f aca="false">ABS((C94-$Y$25)/$Y$25)</f>
        <v>2.00979260210396</v>
      </c>
      <c r="S94" s="156" t="n">
        <f aca="false">ABS((C94-$Y$26)/$Y$26)</f>
        <v>0.759560501456493</v>
      </c>
      <c r="T94" s="145" t="n">
        <v>88.7</v>
      </c>
      <c r="U94" s="153"/>
      <c r="V94" s="153"/>
      <c r="W94" s="153"/>
      <c r="X94" s="153"/>
      <c r="Y94" s="153"/>
      <c r="AG94" s="153"/>
      <c r="AH94" s="153"/>
      <c r="AI94" s="153"/>
      <c r="AJ94" s="153"/>
      <c r="AK94" s="153"/>
    </row>
    <row r="95" customFormat="false" ht="12.75" hidden="false" customHeight="false" outlineLevel="0" collapsed="false">
      <c r="C95" s="145" t="n">
        <v>90.9</v>
      </c>
      <c r="D95" s="156" t="n">
        <f aca="false">ABS((C95-$Y$2)/$Y$2)</f>
        <v>3.88139581657281</v>
      </c>
      <c r="E95" s="156" t="n">
        <f aca="false">ABS((C95-$Y$3)/$Y$3)</f>
        <v>0.627131938857603</v>
      </c>
      <c r="F95" s="156" t="n">
        <f aca="false">ABS((C95-$Y$4)/$Y$4)</f>
        <v>0.291291906677394</v>
      </c>
      <c r="G95" s="156" t="n">
        <f aca="false">ABS((C95-$Y$7)/$Y$7)</f>
        <v>5.23282766990291</v>
      </c>
      <c r="H95" s="156" t="n">
        <f aca="false">ABS((C95-$Y$8)/$Y$8)</f>
        <v>1.07760922330097</v>
      </c>
      <c r="I95" s="156" t="n">
        <f aca="false">ABS((C95-$Y$9)/$Y$9)</f>
        <v>1.17179417475728</v>
      </c>
      <c r="J95" s="156" t="n">
        <f aca="false">ABS((C95-$Y$12)/$Y$12)</f>
        <v>7.47882033176098</v>
      </c>
      <c r="K95" s="156" t="n">
        <f aca="false">ABS((C95-$Y$13)/$Y$13)</f>
        <v>0.695764066352196</v>
      </c>
      <c r="L95" s="156" t="n">
        <f aca="false">ABS((C95-$Y$16)/$Y$16)</f>
        <v>1.0513379256541</v>
      </c>
      <c r="M95" s="156" t="n">
        <f aca="false">ABS((C95-$Y$17)/$Y$17)</f>
        <v>2.48988814987489</v>
      </c>
      <c r="N95" s="156" t="n">
        <f aca="false">ABS((C95-$Y$18)/$Y$18)</f>
        <v>0.778703134427602</v>
      </c>
      <c r="O95" s="156" t="n">
        <f aca="false">ABS((C95-$Y$19)/$Y$19)</f>
        <v>1.331972343459</v>
      </c>
      <c r="P95" s="156" t="n">
        <f aca="false">ABS((C95-$Y$23)/$Y$23)</f>
        <v>0.573068043717705</v>
      </c>
      <c r="Q95" s="156" t="n">
        <f aca="false">ABS((C95-$Y$24)/$Y$24)</f>
        <v>1.69626532589142</v>
      </c>
      <c r="R95" s="156" t="n">
        <f aca="false">ABS((C95-$Y$25)/$Y$25)</f>
        <v>2.08444360238162</v>
      </c>
      <c r="S95" s="156" t="n">
        <f aca="false">ABS((C95-$Y$26)/$Y$26)</f>
        <v>0.803202362822945</v>
      </c>
      <c r="T95" s="145" t="n">
        <v>90.9</v>
      </c>
      <c r="U95" s="153"/>
      <c r="V95" s="153"/>
      <c r="W95" s="153"/>
      <c r="X95" s="153"/>
      <c r="Y95" s="153"/>
      <c r="AG95" s="153"/>
      <c r="AH95" s="153"/>
      <c r="AI95" s="153"/>
      <c r="AJ95" s="153"/>
      <c r="AK95" s="153"/>
    </row>
    <row r="96" customFormat="false" ht="12.75" hidden="false" customHeight="false" outlineLevel="0" collapsed="false">
      <c r="C96" s="145" t="n">
        <v>93.1</v>
      </c>
      <c r="D96" s="156" t="n">
        <f aca="false">ABS((C96-$Y$2)/$Y$2)</f>
        <v>3.99953740949316</v>
      </c>
      <c r="E96" s="156" t="n">
        <f aca="false">ABS((C96-$Y$3)/$Y$3)</f>
        <v>0.666512469831054</v>
      </c>
      <c r="F96" s="156" t="n">
        <f aca="false">ABS((C96-$Y$4)/$Y$4)</f>
        <v>0.322544296057924</v>
      </c>
      <c r="G96" s="156" t="n">
        <f aca="false">ABS((C96-$Y$7)/$Y$7)</f>
        <v>5.38367718446602</v>
      </c>
      <c r="H96" s="156" t="n">
        <f aca="false">ABS((C96-$Y$8)/$Y$8)</f>
        <v>1.12789239482201</v>
      </c>
      <c r="I96" s="156" t="n">
        <f aca="false">ABS((C96-$Y$9)/$Y$9)</f>
        <v>1.22435685005394</v>
      </c>
      <c r="J96" s="156" t="n">
        <f aca="false">ABS((C96-$Y$12)/$Y$12)</f>
        <v>7.68402830458687</v>
      </c>
      <c r="K96" s="156" t="n">
        <f aca="false">ABS((C96-$Y$13)/$Y$13)</f>
        <v>0.736805660917375</v>
      </c>
      <c r="L96" s="156" t="n">
        <f aca="false">ABS((C96-$Y$16)/$Y$16)</f>
        <v>1.10098526818918</v>
      </c>
      <c r="M96" s="156" t="n">
        <f aca="false">ABS((C96-$Y$17)/$Y$17)</f>
        <v>2.57435188947582</v>
      </c>
      <c r="N96" s="156" t="n">
        <f aca="false">ABS((C96-$Y$18)/$Y$18)</f>
        <v>0.821752055172824</v>
      </c>
      <c r="O96" s="156" t="n">
        <f aca="false">ABS((C96-$Y$19)/$Y$19)</f>
        <v>1.38841171810818</v>
      </c>
      <c r="P96" s="156" t="n">
        <f aca="false">ABS((C96-$Y$23)/$Y$23)</f>
        <v>0.61114009758106</v>
      </c>
      <c r="Q96" s="156" t="n">
        <f aca="false">ABS((C96-$Y$24)/$Y$24)</f>
        <v>1.76152147239264</v>
      </c>
      <c r="R96" s="156" t="n">
        <f aca="false">ABS((C96-$Y$25)/$Y$25)</f>
        <v>2.15909460265928</v>
      </c>
      <c r="S96" s="156" t="n">
        <f aca="false">ABS((C96-$Y$26)/$Y$26)</f>
        <v>0.846844224189396</v>
      </c>
      <c r="T96" s="145" t="n">
        <v>93.1</v>
      </c>
      <c r="U96" s="153"/>
      <c r="V96" s="153"/>
      <c r="W96" s="153"/>
      <c r="X96" s="153"/>
      <c r="Y96" s="153"/>
      <c r="AG96" s="153"/>
      <c r="AH96" s="153"/>
      <c r="AI96" s="153"/>
      <c r="AJ96" s="153"/>
      <c r="AK96" s="153"/>
    </row>
    <row r="97" customFormat="false" ht="12.75" hidden="false" customHeight="false" outlineLevel="0" collapsed="false">
      <c r="C97" s="145" t="n">
        <v>95.3</v>
      </c>
      <c r="D97" s="156" t="n">
        <f aca="false">ABS((C97-$Y$2)/$Y$2)</f>
        <v>4.11767900241352</v>
      </c>
      <c r="E97" s="156" t="n">
        <f aca="false">ABS((C97-$Y$3)/$Y$3)</f>
        <v>0.705893000804505</v>
      </c>
      <c r="F97" s="156" t="n">
        <f aca="false">ABS((C97-$Y$4)/$Y$4)</f>
        <v>0.353796685438455</v>
      </c>
      <c r="G97" s="156" t="n">
        <f aca="false">ABS((C97-$Y$7)/$Y$7)</f>
        <v>5.53452669902913</v>
      </c>
      <c r="H97" s="156" t="n">
        <f aca="false">ABS((C97-$Y$8)/$Y$8)</f>
        <v>1.17817556634304</v>
      </c>
      <c r="I97" s="156" t="n">
        <f aca="false">ABS((C97-$Y$9)/$Y$9)</f>
        <v>1.27691952535059</v>
      </c>
      <c r="J97" s="156" t="n">
        <f aca="false">ABS((C97-$Y$12)/$Y$12)</f>
        <v>7.88923627741277</v>
      </c>
      <c r="K97" s="156" t="n">
        <f aca="false">ABS((C97-$Y$13)/$Y$13)</f>
        <v>0.777847255482555</v>
      </c>
      <c r="L97" s="156" t="n">
        <f aca="false">ABS((C97-$Y$16)/$Y$16)</f>
        <v>1.15063261072426</v>
      </c>
      <c r="M97" s="156" t="n">
        <f aca="false">ABS((C97-$Y$17)/$Y$17)</f>
        <v>2.65881562907676</v>
      </c>
      <c r="N97" s="156" t="n">
        <f aca="false">ABS((C97-$Y$18)/$Y$18)</f>
        <v>0.864800975918047</v>
      </c>
      <c r="O97" s="156" t="n">
        <f aca="false">ABS((C97-$Y$19)/$Y$19)</f>
        <v>1.44485109275735</v>
      </c>
      <c r="P97" s="156" t="n">
        <f aca="false">ABS((C97-$Y$23)/$Y$23)</f>
        <v>0.649212151444415</v>
      </c>
      <c r="Q97" s="156" t="n">
        <f aca="false">ABS((C97-$Y$24)/$Y$24)</f>
        <v>1.82677761889386</v>
      </c>
      <c r="R97" s="156" t="n">
        <f aca="false">ABS((C97-$Y$25)/$Y$25)</f>
        <v>2.23374560293695</v>
      </c>
      <c r="S97" s="156" t="n">
        <f aca="false">ABS((C97-$Y$26)/$Y$26)</f>
        <v>0.890486085555848</v>
      </c>
      <c r="T97" s="145" t="n">
        <v>95.3</v>
      </c>
      <c r="U97" s="153"/>
      <c r="V97" s="153"/>
      <c r="W97" s="153"/>
      <c r="X97" s="153"/>
      <c r="Y97" s="153"/>
      <c r="AG97" s="153"/>
      <c r="AH97" s="153"/>
      <c r="AI97" s="153"/>
      <c r="AJ97" s="153"/>
      <c r="AK97" s="153"/>
    </row>
    <row r="98" customFormat="false" ht="12.75" hidden="false" customHeight="false" outlineLevel="0" collapsed="false">
      <c r="C98" s="145" t="n">
        <v>97.6</v>
      </c>
      <c r="D98" s="156" t="n">
        <f aca="false">ABS((C98-$Y$2)/$Y$2)</f>
        <v>4.24119066773934</v>
      </c>
      <c r="E98" s="156" t="n">
        <f aca="false">ABS((C98-$Y$3)/$Y$3)</f>
        <v>0.747063555913114</v>
      </c>
      <c r="F98" s="156" t="n">
        <f aca="false">ABS((C98-$Y$4)/$Y$4)</f>
        <v>0.386469637972647</v>
      </c>
      <c r="G98" s="156" t="n">
        <f aca="false">ABS((C98-$Y$7)/$Y$7)</f>
        <v>5.69223300970874</v>
      </c>
      <c r="H98" s="156" t="n">
        <f aca="false">ABS((C98-$Y$8)/$Y$8)</f>
        <v>1.23074433656958</v>
      </c>
      <c r="I98" s="156" t="n">
        <f aca="false">ABS((C98-$Y$9)/$Y$9)</f>
        <v>1.33187141316073</v>
      </c>
      <c r="J98" s="156" t="n">
        <f aca="false">ABS((C98-$Y$12)/$Y$12)</f>
        <v>8.10377188536712</v>
      </c>
      <c r="K98" s="156" t="n">
        <f aca="false">ABS((C98-$Y$13)/$Y$13)</f>
        <v>0.820754377073424</v>
      </c>
      <c r="L98" s="156" t="n">
        <f aca="false">ABS((C98-$Y$16)/$Y$16)</f>
        <v>1.20253665064731</v>
      </c>
      <c r="M98" s="156" t="n">
        <f aca="false">ABS((C98-$Y$17)/$Y$17)</f>
        <v>2.74711862956864</v>
      </c>
      <c r="N98" s="156" t="n">
        <f aca="false">ABS((C98-$Y$18)/$Y$18)</f>
        <v>0.909806665788052</v>
      </c>
      <c r="O98" s="156" t="n">
        <f aca="false">ABS((C98-$Y$19)/$Y$19)</f>
        <v>1.50385589352694</v>
      </c>
      <c r="P98" s="156" t="n">
        <f aca="false">ABS((C98-$Y$23)/$Y$23)</f>
        <v>0.689014753210649</v>
      </c>
      <c r="Q98" s="156" t="n">
        <f aca="false">ABS((C98-$Y$24)/$Y$24)</f>
        <v>1.89499995387241</v>
      </c>
      <c r="R98" s="156" t="n">
        <f aca="false">ABS((C98-$Y$25)/$Y$25)</f>
        <v>2.31178983049996</v>
      </c>
      <c r="S98" s="156" t="n">
        <f aca="false">ABS((C98-$Y$26)/$Y$26)</f>
        <v>0.936111667893503</v>
      </c>
      <c r="T98" s="145" t="n">
        <v>97.6</v>
      </c>
      <c r="U98" s="153"/>
      <c r="V98" s="153"/>
      <c r="W98" s="153"/>
      <c r="X98" s="153"/>
      <c r="Y98" s="153"/>
      <c r="AG98" s="153"/>
      <c r="AH98" s="153"/>
      <c r="AI98" s="153"/>
      <c r="AJ98" s="153"/>
      <c r="AK98" s="153"/>
    </row>
    <row r="99" customFormat="false" ht="12.75" hidden="false" customHeight="false" outlineLevel="0" collapsed="false">
      <c r="C99" s="145" t="n">
        <v>100</v>
      </c>
      <c r="D99" s="156" t="n">
        <f aca="false">ABS((C99-$Y$2)/$Y$2)</f>
        <v>4.37007240547064</v>
      </c>
      <c r="E99" s="156" t="n">
        <f aca="false">ABS((C99-$Y$3)/$Y$3)</f>
        <v>0.790024135156879</v>
      </c>
      <c r="F99" s="156" t="n">
        <f aca="false">ABS((C99-$Y$4)/$Y$4)</f>
        <v>0.420563153660499</v>
      </c>
      <c r="G99" s="156" t="n">
        <f aca="false">ABS((C99-$Y$7)/$Y$7)</f>
        <v>5.85679611650485</v>
      </c>
      <c r="H99" s="156" t="n">
        <f aca="false">ABS((C99-$Y$8)/$Y$8)</f>
        <v>1.28559870550162</v>
      </c>
      <c r="I99" s="156" t="n">
        <f aca="false">ABS((C99-$Y$9)/$Y$9)</f>
        <v>1.38921251348436</v>
      </c>
      <c r="J99" s="156" t="n">
        <f aca="false">ABS((C99-$Y$12)/$Y$12)</f>
        <v>8.32763512844992</v>
      </c>
      <c r="K99" s="156" t="n">
        <f aca="false">ABS((C99-$Y$13)/$Y$13)</f>
        <v>0.865527025689984</v>
      </c>
      <c r="L99" s="156" t="n">
        <f aca="false">ABS((C99-$Y$16)/$Y$16)</f>
        <v>1.25669738795831</v>
      </c>
      <c r="M99" s="156" t="n">
        <f aca="false">ABS((C99-$Y$17)/$Y$17)</f>
        <v>2.83926089095147</v>
      </c>
      <c r="N99" s="156" t="n">
        <f aca="false">ABS((C99-$Y$18)/$Y$18)</f>
        <v>0.95676912478284</v>
      </c>
      <c r="O99" s="156" t="n">
        <f aca="false">ABS((C99-$Y$19)/$Y$19)</f>
        <v>1.56542612041695</v>
      </c>
      <c r="P99" s="156" t="n">
        <f aca="false">ABS((C99-$Y$23)/$Y$23)</f>
        <v>0.730547902879764</v>
      </c>
      <c r="Q99" s="156" t="n">
        <f aca="false">ABS((C99-$Y$24)/$Y$24)</f>
        <v>1.96618847732829</v>
      </c>
      <c r="R99" s="156" t="n">
        <f aca="false">ABS((C99-$Y$25)/$Y$25)</f>
        <v>2.39322728534832</v>
      </c>
      <c r="S99" s="156" t="n">
        <f aca="false">ABS((C99-$Y$26)/$Y$26)</f>
        <v>0.983720971202359</v>
      </c>
      <c r="T99" s="145" t="n">
        <v>100</v>
      </c>
      <c r="U99" s="153"/>
      <c r="V99" s="153"/>
      <c r="W99" s="153"/>
      <c r="X99" s="153"/>
      <c r="Y99" s="153"/>
      <c r="AG99" s="153"/>
      <c r="AH99" s="153"/>
      <c r="AI99" s="153"/>
      <c r="AJ99" s="153"/>
      <c r="AK99" s="153"/>
    </row>
    <row r="100" customFormat="false" ht="12.75" hidden="false" customHeight="false" outlineLevel="0" collapsed="false"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AG100" s="153"/>
      <c r="AH100" s="153"/>
      <c r="AI100" s="153"/>
      <c r="AJ100" s="153"/>
      <c r="AK100" s="153"/>
    </row>
    <row r="101" customFormat="false" ht="12.75" hidden="false" customHeight="false" outlineLevel="0" collapsed="false"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AG101" s="153"/>
      <c r="AH101" s="153"/>
      <c r="AI101" s="153"/>
      <c r="AJ101" s="153"/>
      <c r="AK101" s="153"/>
    </row>
    <row r="102" customFormat="false" ht="12.75" hidden="false" customHeight="false" outlineLevel="0" collapsed="false"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AG102" s="153"/>
      <c r="AH102" s="153"/>
      <c r="AI102" s="153"/>
      <c r="AJ102" s="153"/>
      <c r="AK102" s="153"/>
    </row>
    <row r="103" customFormat="false" ht="12.75" hidden="false" customHeight="false" outlineLevel="0" collapsed="false"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AG103" s="153"/>
      <c r="AH103" s="153"/>
      <c r="AI103" s="153"/>
      <c r="AJ103" s="153"/>
      <c r="AK103" s="153"/>
    </row>
    <row r="104" customFormat="false" ht="12.75" hidden="false" customHeight="false" outlineLevel="0" collapsed="false"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AG104" s="153"/>
      <c r="AH104" s="153"/>
      <c r="AI104" s="153"/>
      <c r="AJ104" s="153"/>
      <c r="AK104" s="153"/>
    </row>
    <row r="105" customFormat="false" ht="12.75" hidden="false" customHeight="false" outlineLevel="0" collapsed="false"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G105" s="153"/>
      <c r="AH105" s="153"/>
      <c r="AI105" s="153"/>
      <c r="AJ105" s="153"/>
      <c r="AK105" s="153"/>
    </row>
    <row r="106" customFormat="false" ht="12.75" hidden="false" customHeight="false" outlineLevel="0" collapsed="false"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AG106" s="153"/>
      <c r="AH106" s="153"/>
      <c r="AI106" s="153"/>
      <c r="AJ106" s="153"/>
      <c r="AK106" s="153"/>
    </row>
    <row r="107" customFormat="false" ht="12.75" hidden="false" customHeight="false" outlineLevel="0" collapsed="false"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AG107" s="153"/>
      <c r="AH107" s="153"/>
      <c r="AI107" s="153"/>
      <c r="AJ107" s="153"/>
      <c r="AK10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21:43:12Z</dcterms:created>
  <dc:creator>Tim Regan</dc:creator>
  <dc:description/>
  <dc:language>en-US</dc:language>
  <cp:lastModifiedBy>Joseph G. Petrofsky</cp:lastModifiedBy>
  <cp:lastPrinted>2002-05-20T18:36:53Z</cp:lastPrinted>
  <cp:revision>0</cp:revision>
  <dc:subject/>
  <dc:title/>
</cp:coreProperties>
</file>