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namic Chart" sheetId="1" state="visible" r:id="rId2"/>
    <sheet name="Dynamic Data" sheetId="2" state="visible" r:id="rId3"/>
    <sheet name="Max Chart" sheetId="3" state="visible" r:id="rId4"/>
    <sheet name="Max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DSP-BF538/9 Dynamic Current (mA)</t>
  </si>
  <si>
    <t xml:space="preserve">Vddint</t>
  </si>
  <si>
    <t xml:space="preserve">CCLK (MHz)</t>
  </si>
  <si>
    <t xml:space="preserve">0.80V</t>
  </si>
  <si>
    <t xml:space="preserve">0.85V</t>
  </si>
  <si>
    <t xml:space="preserve">0.90V</t>
  </si>
  <si>
    <t xml:space="preserve">0.95V</t>
  </si>
  <si>
    <t xml:space="preserve">1.00V</t>
  </si>
  <si>
    <t xml:space="preserve">1.05V</t>
  </si>
  <si>
    <t xml:space="preserve">1.10V</t>
  </si>
  <si>
    <t xml:space="preserve">1.15V</t>
  </si>
  <si>
    <t xml:space="preserve">1.20V</t>
  </si>
  <si>
    <t xml:space="preserve">1.25V</t>
  </si>
  <si>
    <t xml:space="preserve">1.30V</t>
  </si>
  <si>
    <t xml:space="preserve">1.35V</t>
  </si>
  <si>
    <t xml:space="preserve">1.40V</t>
  </si>
  <si>
    <t xml:space="preserve">Idd Deepsleep Fast Max</t>
  </si>
  <si>
    <t xml:space="preserve">      1.40v  </t>
  </si>
  <si>
    <t xml:space="preserve">      1.35v  </t>
  </si>
  <si>
    <t xml:space="preserve">      1.30v  </t>
  </si>
  <si>
    <t xml:space="preserve">      1.25v  </t>
  </si>
  <si>
    <t xml:space="preserve">      1.20v  </t>
  </si>
  <si>
    <t xml:space="preserve">      1.15v  </t>
  </si>
  <si>
    <t xml:space="preserve">      1.10v  </t>
  </si>
  <si>
    <t xml:space="preserve">      1.05v  </t>
  </si>
  <si>
    <t xml:space="preserve">      1.00v  </t>
  </si>
  <si>
    <t xml:space="preserve">      0.95v  </t>
  </si>
  <si>
    <t xml:space="preserve">      0.90v  </t>
  </si>
  <si>
    <t xml:space="preserve">      0.85v  </t>
  </si>
  <si>
    <t xml:space="preserve">      0.80v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bscript"/>
      <sz val="2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15.5"/>
      <color rgb="FF000000"/>
      <name val="Arial"/>
      <family val="2"/>
    </font>
    <font>
      <b val="true"/>
      <sz val="10"/>
      <name val="Arial"/>
      <family val="2"/>
    </font>
    <font>
      <b val="true"/>
      <sz val="22.5"/>
      <name val="Arial"/>
      <family val="2"/>
    </font>
    <font>
      <b val="true"/>
      <vertAlign val="subscript"/>
      <sz val="22.5"/>
      <name val="Arial"/>
      <family val="2"/>
    </font>
    <font>
      <b val="true"/>
      <sz val="31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ADSP-BF538/9
Idd Dynamic Typical (IDD-BASELINE-DYN)</a:t>
            </a:r>
          </a:p>
        </c:rich>
      </c:tx>
      <c:layout>
        <c:manualLayout>
          <c:xMode val="edge"/>
          <c:yMode val="edge"/>
          <c:x val="0.308743092760371"/>
          <c:y val="0.0166866300441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325039970828"/>
          <c:y val="0.112676056338028"/>
          <c:w val="0.854702532888278"/>
          <c:h val="0.828590310189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Dynamic Data'!$B$4</c:f>
              <c:strCache>
                <c:ptCount val="1"/>
                <c:pt idx="0">
                  <c:v>0.8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8</c:f>
              <c:numCache>
                <c:formatCode>General</c:formatCode>
                <c:ptCount val="4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</c:numCache>
            </c:numRef>
          </c:xVal>
          <c:yVal>
            <c:numRef>
              <c:f>'Dynamic Data'!$B$5:$B$8</c:f>
              <c:numCache>
                <c:formatCode>General</c:formatCode>
                <c:ptCount val="4"/>
                <c:pt idx="0">
                  <c:v>13.521</c:v>
                </c:pt>
                <c:pt idx="1">
                  <c:v>23.57</c:v>
                </c:pt>
                <c:pt idx="2">
                  <c:v>44.08</c:v>
                </c:pt>
                <c:pt idx="3">
                  <c:v>54.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ynamic Data'!$C$4</c:f>
              <c:strCache>
                <c:ptCount val="1"/>
                <c:pt idx="0">
                  <c:v>0.8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0</c:f>
              <c:numCache>
                <c:formatCode>General</c:formatCode>
                <c:ptCount val="6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</c:numCache>
            </c:numRef>
          </c:xVal>
          <c:yVal>
            <c:numRef>
              <c:f>'Dynamic Data'!$C$5:$C$10</c:f>
              <c:numCache>
                <c:formatCode>General</c:formatCode>
                <c:ptCount val="6"/>
                <c:pt idx="0">
                  <c:v>14.814</c:v>
                </c:pt>
                <c:pt idx="1">
                  <c:v>25.913</c:v>
                </c:pt>
                <c:pt idx="2">
                  <c:v>47.459</c:v>
                </c:pt>
                <c:pt idx="3">
                  <c:v>58.614</c:v>
                </c:pt>
                <c:pt idx="4">
                  <c:v>69.786</c:v>
                </c:pt>
                <c:pt idx="5">
                  <c:v>85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ynamic Data'!$D$4</c:f>
              <c:strCache>
                <c:ptCount val="1"/>
                <c:pt idx="0">
                  <c:v>0.9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0</c:f>
              <c:numCache>
                <c:formatCode>General</c:formatCode>
                <c:ptCount val="6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</c:numCache>
            </c:numRef>
          </c:xVal>
          <c:yVal>
            <c:numRef>
              <c:f>'Dynamic Data'!$D$5:$D$10</c:f>
              <c:numCache>
                <c:formatCode>General</c:formatCode>
                <c:ptCount val="6"/>
                <c:pt idx="0">
                  <c:v>16.364</c:v>
                </c:pt>
                <c:pt idx="1">
                  <c:v>27.811</c:v>
                </c:pt>
                <c:pt idx="2">
                  <c:v>50.972</c:v>
                </c:pt>
                <c:pt idx="3">
                  <c:v>62.79</c:v>
                </c:pt>
                <c:pt idx="4">
                  <c:v>74.089</c:v>
                </c:pt>
                <c:pt idx="5">
                  <c:v>91.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ynamic Data'!$E$4</c:f>
              <c:strCache>
                <c:ptCount val="1"/>
                <c:pt idx="0">
                  <c:v>0.9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2</c:f>
              <c:numCache>
                <c:formatCode>General</c:formatCode>
                <c:ptCount val="8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</c:numCache>
            </c:numRef>
          </c:xVal>
          <c:yVal>
            <c:numRef>
              <c:f>'Dynamic Data'!$E$5:$E$12</c:f>
              <c:numCache>
                <c:formatCode>General</c:formatCode>
                <c:ptCount val="8"/>
                <c:pt idx="0">
                  <c:v>17.495</c:v>
                </c:pt>
                <c:pt idx="1">
                  <c:v>30.06</c:v>
                </c:pt>
                <c:pt idx="2">
                  <c:v>54.785</c:v>
                </c:pt>
                <c:pt idx="3">
                  <c:v>66.738</c:v>
                </c:pt>
                <c:pt idx="4">
                  <c:v>79.286</c:v>
                </c:pt>
                <c:pt idx="5">
                  <c:v>97.886</c:v>
                </c:pt>
                <c:pt idx="6">
                  <c:v>103.751</c:v>
                </c:pt>
                <c:pt idx="7">
                  <c:v>110.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Dynamic Data'!$F$4</c:f>
              <c:strCache>
                <c:ptCount val="1"/>
                <c:pt idx="0">
                  <c:v>1.0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2</c:f>
              <c:numCache>
                <c:formatCode>General</c:formatCode>
                <c:ptCount val="8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</c:numCache>
            </c:numRef>
          </c:xVal>
          <c:yVal>
            <c:numRef>
              <c:f>'Dynamic Data'!$F$5:$F$12</c:f>
              <c:numCache>
                <c:formatCode>General</c:formatCode>
                <c:ptCount val="8"/>
                <c:pt idx="0">
                  <c:v>19.041</c:v>
                </c:pt>
                <c:pt idx="1">
                  <c:v>32.304</c:v>
                </c:pt>
                <c:pt idx="2">
                  <c:v>58.373</c:v>
                </c:pt>
                <c:pt idx="3">
                  <c:v>71.129</c:v>
                </c:pt>
                <c:pt idx="4">
                  <c:v>84.426</c:v>
                </c:pt>
                <c:pt idx="5">
                  <c:v>103.879</c:v>
                </c:pt>
                <c:pt idx="6">
                  <c:v>110.289</c:v>
                </c:pt>
                <c:pt idx="7">
                  <c:v>116.5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Dynamic Data'!$G$4</c:f>
              <c:strCache>
                <c:ptCount val="1"/>
                <c:pt idx="0">
                  <c:v>1.05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3</c:f>
              <c:numCache>
                <c:formatCode>General</c:formatCode>
                <c:ptCount val="9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</c:numCache>
            </c:numRef>
          </c:xVal>
          <c:yVal>
            <c:numRef>
              <c:f>'Dynamic Data'!$G$5:$G$13</c:f>
              <c:numCache>
                <c:formatCode>General</c:formatCode>
                <c:ptCount val="9"/>
                <c:pt idx="0">
                  <c:v>20.498</c:v>
                </c:pt>
                <c:pt idx="1">
                  <c:v>34.354</c:v>
                </c:pt>
                <c:pt idx="2">
                  <c:v>61.706</c:v>
                </c:pt>
                <c:pt idx="3">
                  <c:v>75.651</c:v>
                </c:pt>
                <c:pt idx="4">
                  <c:v>88.949</c:v>
                </c:pt>
                <c:pt idx="5">
                  <c:v>109.884</c:v>
                </c:pt>
                <c:pt idx="6">
                  <c:v>116.874</c:v>
                </c:pt>
                <c:pt idx="7">
                  <c:v>123.642</c:v>
                </c:pt>
                <c:pt idx="8">
                  <c:v>137.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Dynamic Data'!$H$4</c:f>
              <c:strCache>
                <c:ptCount val="1"/>
                <c:pt idx="0">
                  <c:v>1.10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3</c:f>
              <c:numCache>
                <c:formatCode>General</c:formatCode>
                <c:ptCount val="9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</c:numCache>
            </c:numRef>
          </c:xVal>
          <c:yVal>
            <c:numRef>
              <c:f>'Dynamic Data'!$H$5:$H$13</c:f>
              <c:numCache>
                <c:formatCode>General</c:formatCode>
                <c:ptCount val="9"/>
                <c:pt idx="0">
                  <c:v>21.937</c:v>
                </c:pt>
                <c:pt idx="1">
                  <c:v>36.903</c:v>
                </c:pt>
                <c:pt idx="2">
                  <c:v>65.504</c:v>
                </c:pt>
                <c:pt idx="3">
                  <c:v>79.827</c:v>
                </c:pt>
                <c:pt idx="4">
                  <c:v>94.661</c:v>
                </c:pt>
                <c:pt idx="5">
                  <c:v>116.486</c:v>
                </c:pt>
                <c:pt idx="6">
                  <c:v>123.647</c:v>
                </c:pt>
                <c:pt idx="7">
                  <c:v>130.809</c:v>
                </c:pt>
                <c:pt idx="8">
                  <c:v>144.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Dynamic Data'!$I$4</c:f>
              <c:strCache>
                <c:ptCount val="1"/>
                <c:pt idx="0">
                  <c:v>1.15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533</c:v>
                </c:pt>
              </c:numCache>
            </c:numRef>
          </c:xVal>
          <c:yVal>
            <c:numRef>
              <c:f>'Dynamic Data'!$I$5:$I$15</c:f>
              <c:numCache>
                <c:formatCode>General</c:formatCode>
                <c:ptCount val="11"/>
                <c:pt idx="0">
                  <c:v>23.468</c:v>
                </c:pt>
                <c:pt idx="1">
                  <c:v>39.113</c:v>
                </c:pt>
                <c:pt idx="2">
                  <c:v>69.608</c:v>
                </c:pt>
                <c:pt idx="3">
                  <c:v>84.443</c:v>
                </c:pt>
                <c:pt idx="4">
                  <c:v>99.957</c:v>
                </c:pt>
                <c:pt idx="5">
                  <c:v>122.126</c:v>
                </c:pt>
                <c:pt idx="6">
                  <c:v>129.968</c:v>
                </c:pt>
                <c:pt idx="7">
                  <c:v>137.13</c:v>
                </c:pt>
                <c:pt idx="8">
                  <c:v>151.794</c:v>
                </c:pt>
                <c:pt idx="9">
                  <c:v>159.805</c:v>
                </c:pt>
                <c:pt idx="10">
                  <c:v>170.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Dynamic Data'!$J$4</c:f>
              <c:strCache>
                <c:ptCount val="1"/>
                <c:pt idx="0">
                  <c:v>1.20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533</c:v>
                </c:pt>
              </c:numCache>
            </c:numRef>
          </c:xVal>
          <c:yVal>
            <c:numRef>
              <c:f>'Dynamic Data'!$J$5:$J$15</c:f>
              <c:numCache>
                <c:formatCode>General</c:formatCode>
                <c:ptCount val="11"/>
                <c:pt idx="0">
                  <c:v>25.338</c:v>
                </c:pt>
                <c:pt idx="1">
                  <c:v>41.664</c:v>
                </c:pt>
                <c:pt idx="2">
                  <c:v>74.23</c:v>
                </c:pt>
                <c:pt idx="3">
                  <c:v>89.746</c:v>
                </c:pt>
                <c:pt idx="4">
                  <c:v>105.431</c:v>
                </c:pt>
                <c:pt idx="5">
                  <c:v>129.645</c:v>
                </c:pt>
                <c:pt idx="6">
                  <c:v>137.488</c:v>
                </c:pt>
                <c:pt idx="7">
                  <c:v>144.649</c:v>
                </c:pt>
                <c:pt idx="8">
                  <c:v>161.356</c:v>
                </c:pt>
                <c:pt idx="9">
                  <c:v>168.858</c:v>
                </c:pt>
                <c:pt idx="10">
                  <c:v>179.7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Dynamic Data'!$K$4</c:f>
              <c:strCache>
                <c:ptCount val="1"/>
                <c:pt idx="0">
                  <c:v>1.25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533</c:v>
                </c:pt>
              </c:numCache>
            </c:numRef>
          </c:xVal>
          <c:yVal>
            <c:numRef>
              <c:f>'Dynamic Data'!$K$5:$K$15</c:f>
              <c:numCache>
                <c:formatCode>General</c:formatCode>
                <c:ptCount val="11"/>
                <c:pt idx="0">
                  <c:v>27.039</c:v>
                </c:pt>
                <c:pt idx="1">
                  <c:v>44.239</c:v>
                </c:pt>
                <c:pt idx="2">
                  <c:v>76.147</c:v>
                </c:pt>
                <c:pt idx="3">
                  <c:v>94.198</c:v>
                </c:pt>
                <c:pt idx="4">
                  <c:v>111.589</c:v>
                </c:pt>
                <c:pt idx="5">
                  <c:v>135.972</c:v>
                </c:pt>
                <c:pt idx="6">
                  <c:v>144.155</c:v>
                </c:pt>
                <c:pt idx="7">
                  <c:v>152.679</c:v>
                </c:pt>
                <c:pt idx="8">
                  <c:v>169.386</c:v>
                </c:pt>
                <c:pt idx="9">
                  <c:v>177.74</c:v>
                </c:pt>
                <c:pt idx="10">
                  <c:v>188.8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Dynamic Data'!$L$4</c:f>
              <c:strCache>
                <c:ptCount val="1"/>
                <c:pt idx="0">
                  <c:v>1.30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533</c:v>
                </c:pt>
              </c:numCache>
            </c:numRef>
          </c:xVal>
          <c:yVal>
            <c:numRef>
              <c:f>'Dynamic Data'!$L$5:$L$15</c:f>
              <c:numCache>
                <c:formatCode>General</c:formatCode>
                <c:ptCount val="11"/>
                <c:pt idx="0">
                  <c:v>29.083</c:v>
                </c:pt>
                <c:pt idx="1">
                  <c:v>46.306</c:v>
                </c:pt>
                <c:pt idx="2">
                  <c:v>82.111</c:v>
                </c:pt>
                <c:pt idx="3">
                  <c:v>99.334</c:v>
                </c:pt>
                <c:pt idx="4">
                  <c:v>116.725</c:v>
                </c:pt>
                <c:pt idx="5">
                  <c:v>142.811</c:v>
                </c:pt>
                <c:pt idx="6">
                  <c:v>151.165</c:v>
                </c:pt>
                <c:pt idx="7">
                  <c:v>159.86</c:v>
                </c:pt>
                <c:pt idx="8">
                  <c:v>177.761</c:v>
                </c:pt>
                <c:pt idx="9">
                  <c:v>186.285</c:v>
                </c:pt>
                <c:pt idx="10">
                  <c:v>198.72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Dynamic Data'!$M$4</c:f>
              <c:strCache>
                <c:ptCount val="1"/>
                <c:pt idx="0">
                  <c:v>1.35V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533</c:v>
                </c:pt>
              </c:numCache>
            </c:numRef>
          </c:xVal>
          <c:yVal>
            <c:numRef>
              <c:f>'Dynamic Data'!$M$5:$M$15</c:f>
              <c:numCache>
                <c:formatCode>General</c:formatCode>
                <c:ptCount val="11"/>
                <c:pt idx="0">
                  <c:v>30.64</c:v>
                </c:pt>
                <c:pt idx="1">
                  <c:v>48.885</c:v>
                </c:pt>
                <c:pt idx="2">
                  <c:v>85.715</c:v>
                </c:pt>
                <c:pt idx="3">
                  <c:v>103.62</c:v>
                </c:pt>
                <c:pt idx="4">
                  <c:v>122.714</c:v>
                </c:pt>
                <c:pt idx="5">
                  <c:v>149.652</c:v>
                </c:pt>
                <c:pt idx="6">
                  <c:v>159.028</c:v>
                </c:pt>
                <c:pt idx="7">
                  <c:v>168.065</c:v>
                </c:pt>
                <c:pt idx="8">
                  <c:v>186.136</c:v>
                </c:pt>
                <c:pt idx="9">
                  <c:v>195.001</c:v>
                </c:pt>
                <c:pt idx="10">
                  <c:v>207.61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Dynamic Data'!$N$4</c:f>
              <c:strCache>
                <c:ptCount val="1"/>
                <c:pt idx="0">
                  <c:v>1.40V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533</c:v>
                </c:pt>
              </c:numCache>
            </c:numRef>
          </c:xVal>
          <c:yVal>
            <c:numRef>
              <c:f>'Dynamic Data'!$N$5:$N$15</c:f>
              <c:numCache>
                <c:formatCode>General</c:formatCode>
                <c:ptCount val="11"/>
                <c:pt idx="0">
                  <c:v>32.37</c:v>
                </c:pt>
                <c:pt idx="1">
                  <c:v>51.638</c:v>
                </c:pt>
                <c:pt idx="2">
                  <c:v>89.833</c:v>
                </c:pt>
                <c:pt idx="3">
                  <c:v>109.1</c:v>
                </c:pt>
                <c:pt idx="4">
                  <c:v>128.195</c:v>
                </c:pt>
                <c:pt idx="5">
                  <c:v>157.347</c:v>
                </c:pt>
                <c:pt idx="6">
                  <c:v>165.872</c:v>
                </c:pt>
                <c:pt idx="7">
                  <c:v>175.59</c:v>
                </c:pt>
                <c:pt idx="8">
                  <c:v>194.173</c:v>
                </c:pt>
                <c:pt idx="9">
                  <c:v>204.061</c:v>
                </c:pt>
                <c:pt idx="10">
                  <c:v>217.007</c:v>
                </c:pt>
              </c:numCache>
            </c:numRef>
          </c:yVal>
          <c:smooth val="0"/>
        </c:ser>
        <c:axId val="8256911"/>
        <c:axId val="85920481"/>
      </c:scatterChart>
      <c:valAx>
        <c:axId val="8256911"/>
        <c:scaling>
          <c:orientation val="minMax"/>
          <c:max val="7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ore Clock 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481"/>
        <c:crossesAt val="0"/>
        <c:crossBetween val="midCat"/>
        <c:majorUnit val="100"/>
      </c:valAx>
      <c:valAx>
        <c:axId val="8592048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1643432161791"/>
          <c:y val="0.297509396555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latin typeface="Arial"/>
              </a:defRPr>
            </a:pPr>
            <a:r>
              <a:rPr b="1" sz="2250" spc="-1" strike="noStrike">
                <a:latin typeface="Arial"/>
              </a:rPr>
              <a:t>BF538/9 Maximum Static Current
(IDD-DEEPSLEEP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ax Data'!$B$4</c:f>
              <c:strCache>
                <c:ptCount val="1"/>
                <c:pt idx="0">
                  <c:v>      1.40v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Data'!$A$5:$A$15</c:f>
              <c:numCache>
                <c:formatCode>General</c:formatCode>
                <c:ptCount val="11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5</c:v>
                </c:pt>
              </c:numCache>
            </c:numRef>
          </c:xVal>
          <c:yVal>
            <c:numRef>
              <c:f>'Max Data'!$B$5:$B$15</c:f>
              <c:numCache>
                <c:formatCode>General</c:formatCode>
                <c:ptCount val="11"/>
                <c:pt idx="0">
                  <c:v>33.4353771687527</c:v>
                </c:pt>
                <c:pt idx="1">
                  <c:v>72.6853850884765</c:v>
                </c:pt>
                <c:pt idx="2">
                  <c:v>121.098962990937</c:v>
                </c:pt>
                <c:pt idx="3">
                  <c:v>164.366097539922</c:v>
                </c:pt>
                <c:pt idx="4">
                  <c:v>219.34751743634</c:v>
                </c:pt>
                <c:pt idx="5">
                  <c:v>290.110363336211</c:v>
                </c:pt>
                <c:pt idx="6">
                  <c:v>377.116764846785</c:v>
                </c:pt>
                <c:pt idx="7">
                  <c:v>481.134937419076</c:v>
                </c:pt>
                <c:pt idx="8">
                  <c:v>515.14447561502</c:v>
                </c:pt>
                <c:pt idx="9">
                  <c:v>597.167479499353</c:v>
                </c:pt>
                <c:pt idx="10">
                  <c:v>696.195252481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x Data'!$C$4</c:f>
              <c:strCache>
                <c:ptCount val="1"/>
                <c:pt idx="0">
                  <c:v>      1.35v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Data'!$A$5:$A$15</c:f>
              <c:numCache>
                <c:formatCode>General</c:formatCode>
                <c:ptCount val="11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5</c:v>
                </c:pt>
              </c:numCache>
            </c:numRef>
          </c:xVal>
          <c:yVal>
            <c:numRef>
              <c:f>'Max Data'!$C$5:$C$15</c:f>
              <c:numCache>
                <c:formatCode>General</c:formatCode>
                <c:ptCount val="11"/>
                <c:pt idx="0">
                  <c:v>29.0621506689685</c:v>
                </c:pt>
                <c:pt idx="1">
                  <c:v>64.9962286145878</c:v>
                </c:pt>
                <c:pt idx="2">
                  <c:v>109.268645101424</c:v>
                </c:pt>
                <c:pt idx="3">
                  <c:v>149.570948144152</c:v>
                </c:pt>
                <c:pt idx="4">
                  <c:v>200.899343526111</c:v>
                </c:pt>
                <c:pt idx="5">
                  <c:v>266.594768234786</c:v>
                </c:pt>
                <c:pt idx="6">
                  <c:v>350.094186189038</c:v>
                </c:pt>
                <c:pt idx="7">
                  <c:v>449.631101963746</c:v>
                </c:pt>
                <c:pt idx="8">
                  <c:v>481.134937419076</c:v>
                </c:pt>
                <c:pt idx="9">
                  <c:v>559.156819162711</c:v>
                </c:pt>
                <c:pt idx="10">
                  <c:v>650.182347863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ax Data'!$D$4</c:f>
              <c:strCache>
                <c:ptCount val="1"/>
                <c:pt idx="0">
                  <c:v>      1.30v 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Data'!$A$5:$A$15</c:f>
              <c:numCache>
                <c:formatCode>General</c:formatCode>
                <c:ptCount val="11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5</c:v>
                </c:pt>
              </c:numCache>
            </c:numRef>
          </c:xVal>
          <c:yVal>
            <c:numRef>
              <c:f>'Max Data'!$D$5:$D$15</c:f>
              <c:numCache>
                <c:formatCode>General</c:formatCode>
                <c:ptCount val="11"/>
                <c:pt idx="0">
                  <c:v>25.0740321752266</c:v>
                </c:pt>
                <c:pt idx="1">
                  <c:v>58.1753156452309</c:v>
                </c:pt>
                <c:pt idx="2">
                  <c:v>98.8517236081139</c:v>
                </c:pt>
                <c:pt idx="3">
                  <c:v>136.173190656021</c:v>
                </c:pt>
                <c:pt idx="4">
                  <c:v>183.647505135952</c:v>
                </c:pt>
                <c:pt idx="5">
                  <c:v>245.504853431161</c:v>
                </c:pt>
                <c:pt idx="6">
                  <c:v>324.279946417782</c:v>
                </c:pt>
                <c:pt idx="7">
                  <c:v>417.294032822616</c:v>
                </c:pt>
                <c:pt idx="8">
                  <c:v>447.973637116962</c:v>
                </c:pt>
                <c:pt idx="9">
                  <c:v>521.146158826068</c:v>
                </c:pt>
                <c:pt idx="10">
                  <c:v>607.170284851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ax Data'!$E$4</c:f>
              <c:strCache>
                <c:ptCount val="1"/>
                <c:pt idx="0">
                  <c:v>      1.25v 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Data'!$A$5:$A$15</c:f>
              <c:numCache>
                <c:formatCode>General</c:formatCode>
                <c:ptCount val="11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5</c:v>
                </c:pt>
              </c:numCache>
            </c:numRef>
          </c:xVal>
          <c:yVal>
            <c:numRef>
              <c:f>'Max Data'!$E$5:$E$15</c:f>
              <c:numCache>
                <c:formatCode>General</c:formatCode>
                <c:ptCount val="11"/>
                <c:pt idx="0">
                  <c:v>21.9081442813984</c:v>
                </c:pt>
                <c:pt idx="1">
                  <c:v>51.5554590634441</c:v>
                </c:pt>
                <c:pt idx="2">
                  <c:v>89.2100195295641</c:v>
                </c:pt>
                <c:pt idx="3">
                  <c:v>123.132533318947</c:v>
                </c:pt>
                <c:pt idx="4">
                  <c:v>167.999116443677</c:v>
                </c:pt>
                <c:pt idx="5">
                  <c:v>225.486239080708</c:v>
                </c:pt>
                <c:pt idx="6">
                  <c:v>299.070876370306</c:v>
                </c:pt>
                <c:pt idx="7">
                  <c:v>387.761750302115</c:v>
                </c:pt>
                <c:pt idx="8">
                  <c:v>417.177</c:v>
                </c:pt>
                <c:pt idx="9">
                  <c:v>484.135779024601</c:v>
                </c:pt>
                <c:pt idx="10">
                  <c:v>567.1590634441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ax Data'!$F$4</c:f>
              <c:strCache>
                <c:ptCount val="1"/>
                <c:pt idx="0">
                  <c:v>      1.20v 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Data'!$A$5:$A$15</c:f>
              <c:numCache>
                <c:formatCode>General</c:formatCode>
                <c:ptCount val="11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5</c:v>
                </c:pt>
              </c:numCache>
            </c:numRef>
          </c:xVal>
          <c:yVal>
            <c:numRef>
              <c:f>'Max Data'!$F$5:$F$15</c:f>
              <c:numCache>
                <c:formatCode>General</c:formatCode>
                <c:ptCount val="11"/>
                <c:pt idx="0">
                  <c:v>18.9373110919292</c:v>
                </c:pt>
                <c:pt idx="1">
                  <c:v>45.7888417781614</c:v>
                </c:pt>
                <c:pt idx="2">
                  <c:v>79.9554240181269</c:v>
                </c:pt>
                <c:pt idx="3">
                  <c:v>112.311498489426</c:v>
                </c:pt>
                <c:pt idx="4">
                  <c:v>153.530058502374</c:v>
                </c:pt>
                <c:pt idx="5">
                  <c:v>206.633951834268</c:v>
                </c:pt>
                <c:pt idx="6">
                  <c:v>275.982401057402</c:v>
                </c:pt>
                <c:pt idx="7">
                  <c:v>359.917941324989</c:v>
                </c:pt>
                <c:pt idx="8">
                  <c:v>385.538126672421</c:v>
                </c:pt>
                <c:pt idx="9">
                  <c:v>451.126521363833</c:v>
                </c:pt>
                <c:pt idx="10">
                  <c:v>530.1486836426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ax Data'!$G$4</c:f>
              <c:strCache>
                <c:ptCount val="1"/>
                <c:pt idx="0">
                  <c:v>      1.15v 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Data'!$A$5:$A$15</c:f>
              <c:numCache>
                <c:formatCode>General</c:formatCode>
                <c:ptCount val="11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5</c:v>
                </c:pt>
              </c:numCache>
            </c:numRef>
          </c:xVal>
          <c:yVal>
            <c:numRef>
              <c:f>'Max Data'!$G$5:$G$15</c:f>
              <c:numCache>
                <c:formatCode>General</c:formatCode>
                <c:ptCount val="11"/>
                <c:pt idx="0">
                  <c:v>15.9114624730255</c:v>
                </c:pt>
                <c:pt idx="1">
                  <c:v>40.4573465256798</c:v>
                </c:pt>
                <c:pt idx="2">
                  <c:v>72.2202546396202</c:v>
                </c:pt>
                <c:pt idx="3">
                  <c:v>101.49146394044</c:v>
                </c:pt>
                <c:pt idx="4">
                  <c:v>139.729187958567</c:v>
                </c:pt>
                <c:pt idx="5">
                  <c:v>189.764220608546</c:v>
                </c:pt>
                <c:pt idx="6">
                  <c:v>253.975229003021</c:v>
                </c:pt>
                <c:pt idx="7">
                  <c:v>333.638571104877</c:v>
                </c:pt>
                <c:pt idx="8">
                  <c:v>360.030973025464</c:v>
                </c:pt>
                <c:pt idx="9">
                  <c:v>420.237858437635</c:v>
                </c:pt>
                <c:pt idx="10">
                  <c:v>494.1385843763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ax Data'!$H$4</c:f>
              <c:strCache>
                <c:ptCount val="1"/>
                <c:pt idx="0">
                  <c:v>      1.10v 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Data'!$A$5:$A$15</c:f>
              <c:numCache>
                <c:formatCode>General</c:formatCode>
                <c:ptCount val="11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5</c:v>
                </c:pt>
              </c:numCache>
            </c:numRef>
          </c:xVal>
          <c:yVal>
            <c:numRef>
              <c:f>'Max Data'!$H$5:$H$15</c:f>
              <c:numCache>
                <c:formatCode>General</c:formatCode>
                <c:ptCount val="11"/>
                <c:pt idx="0">
                  <c:v>13.3487437419076</c:v>
                </c:pt>
                <c:pt idx="1">
                  <c:v>35.7710322183859</c:v>
                </c:pt>
                <c:pt idx="2">
                  <c:v>64.1739980146742</c:v>
                </c:pt>
                <c:pt idx="3">
                  <c:v>91.5346714933103</c:v>
                </c:pt>
                <c:pt idx="4">
                  <c:v>127.060634980578</c:v>
                </c:pt>
                <c:pt idx="5">
                  <c:v>173.835753366422</c:v>
                </c:pt>
                <c:pt idx="6">
                  <c:v>234.205684505827</c:v>
                </c:pt>
                <c:pt idx="7">
                  <c:v>308.971653107467</c:v>
                </c:pt>
                <c:pt idx="8">
                  <c:v>333.963662278809</c:v>
                </c:pt>
                <c:pt idx="9">
                  <c:v>390.736584613725</c:v>
                </c:pt>
                <c:pt idx="10">
                  <c:v>460.12904618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ax Data'!$I$4</c:f>
              <c:strCache>
                <c:ptCount val="1"/>
                <c:pt idx="0">
                  <c:v>      1.05v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Data'!$A$5:$A$15</c:f>
              <c:numCache>
                <c:formatCode>General</c:formatCode>
                <c:ptCount val="11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5</c:v>
                </c:pt>
              </c:numCache>
            </c:numRef>
          </c:xVal>
          <c:yVal>
            <c:numRef>
              <c:f>'Max Data'!$I$5:$I$15</c:f>
              <c:numCache>
                <c:formatCode>General</c:formatCode>
                <c:ptCount val="11"/>
                <c:pt idx="0">
                  <c:v>11.491222788088</c:v>
                </c:pt>
                <c:pt idx="1">
                  <c:v>31.6488761329305</c:v>
                </c:pt>
                <c:pt idx="2">
                  <c:v>57.3380808372896</c:v>
                </c:pt>
                <c:pt idx="3">
                  <c:v>82.823228312473</c:v>
                </c:pt>
                <c:pt idx="4">
                  <c:v>115.618425938714</c:v>
                </c:pt>
                <c:pt idx="5">
                  <c:v>159.118625852395</c:v>
                </c:pt>
                <c:pt idx="6">
                  <c:v>215.94356277514</c:v>
                </c:pt>
                <c:pt idx="7">
                  <c:v>285.696125334484</c:v>
                </c:pt>
                <c:pt idx="8">
                  <c:v>309.13669939577</c:v>
                </c:pt>
                <c:pt idx="9">
                  <c:v>361.87048892965</c:v>
                </c:pt>
                <c:pt idx="10">
                  <c:v>429.550470220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ax Data'!$J$4</c:f>
              <c:strCache>
                <c:ptCount val="1"/>
                <c:pt idx="0">
                  <c:v>      1.00v 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Data'!$A$5:$A$15</c:f>
              <c:numCache>
                <c:formatCode>General</c:formatCode>
                <c:ptCount val="11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5</c:v>
                </c:pt>
              </c:numCache>
            </c:numRef>
          </c:xVal>
          <c:yVal>
            <c:numRef>
              <c:f>'Max Data'!$J$5:$J$15</c:f>
              <c:numCache>
                <c:formatCode>General</c:formatCode>
                <c:ptCount val="11"/>
                <c:pt idx="0">
                  <c:v>9.65770856711265</c:v>
                </c:pt>
                <c:pt idx="1">
                  <c:v>27.622746978852</c:v>
                </c:pt>
                <c:pt idx="2">
                  <c:v>51.726507034959</c:v>
                </c:pt>
                <c:pt idx="3">
                  <c:v>74.6379326931377</c:v>
                </c:pt>
                <c:pt idx="4">
                  <c:v>104.829400086319</c:v>
                </c:pt>
                <c:pt idx="5">
                  <c:v>146.092972723349</c:v>
                </c:pt>
                <c:pt idx="6">
                  <c:v>197.961519594303</c:v>
                </c:pt>
                <c:pt idx="7">
                  <c:v>265.513464976262</c:v>
                </c:pt>
                <c:pt idx="8">
                  <c:v>285.710129261977</c:v>
                </c:pt>
                <c:pt idx="9">
                  <c:v>336.273310034527</c:v>
                </c:pt>
                <c:pt idx="10">
                  <c:v>399.6300788519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ax Data'!$K$4</c:f>
              <c:strCache>
                <c:ptCount val="1"/>
                <c:pt idx="0">
                  <c:v>      0.95v 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Data'!$A$5:$A$15</c:f>
              <c:numCache>
                <c:formatCode>General</c:formatCode>
                <c:ptCount val="11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5</c:v>
                </c:pt>
              </c:numCache>
            </c:numRef>
          </c:xVal>
          <c:yVal>
            <c:numRef>
              <c:f>'Max Data'!$K$5:$K$15</c:f>
              <c:numCache>
                <c:formatCode>General</c:formatCode>
                <c:ptCount val="11"/>
                <c:pt idx="0">
                  <c:v>8.22630712127752</c:v>
                </c:pt>
                <c:pt idx="1">
                  <c:v>24.3648332757877</c:v>
                </c:pt>
                <c:pt idx="2">
                  <c:v>46.1609461372465</c:v>
                </c:pt>
                <c:pt idx="3">
                  <c:v>67.0107936124299</c:v>
                </c:pt>
                <c:pt idx="4">
                  <c:v>95.7208455330168</c:v>
                </c:pt>
                <c:pt idx="5">
                  <c:v>133.456428722486</c:v>
                </c:pt>
                <c:pt idx="6">
                  <c:v>182.468174384981</c:v>
                </c:pt>
                <c:pt idx="7">
                  <c:v>243.965421687527</c:v>
                </c:pt>
                <c:pt idx="8">
                  <c:v>265.554476478205</c:v>
                </c:pt>
                <c:pt idx="9">
                  <c:v>310.800165925766</c:v>
                </c:pt>
                <c:pt idx="10">
                  <c:v>371.9413133577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Max Data'!$L$4</c:f>
              <c:strCache>
                <c:ptCount val="1"/>
                <c:pt idx="0">
                  <c:v>      0.90v 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Data'!$A$5:$A$15</c:f>
              <c:numCache>
                <c:formatCode>General</c:formatCode>
                <c:ptCount val="11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5</c:v>
                </c:pt>
              </c:numCache>
            </c:numRef>
          </c:xVal>
          <c:yVal>
            <c:numRef>
              <c:f>'Max Data'!$L$5:$L$15</c:f>
              <c:numCache>
                <c:formatCode>General</c:formatCode>
                <c:ptCount val="11"/>
                <c:pt idx="0">
                  <c:v>6.87592839879154</c:v>
                </c:pt>
                <c:pt idx="1">
                  <c:v>21.448015235218</c:v>
                </c:pt>
                <c:pt idx="2">
                  <c:v>41.3485964825205</c:v>
                </c:pt>
                <c:pt idx="3">
                  <c:v>60.4999676089771</c:v>
                </c:pt>
                <c:pt idx="4">
                  <c:v>86.4662500215796</c:v>
                </c:pt>
                <c:pt idx="5">
                  <c:v>122.030224169184</c:v>
                </c:pt>
                <c:pt idx="6">
                  <c:v>166.958824687095</c:v>
                </c:pt>
                <c:pt idx="7">
                  <c:v>224.522968925335</c:v>
                </c:pt>
                <c:pt idx="8">
                  <c:v>245.09873953388</c:v>
                </c:pt>
                <c:pt idx="9">
                  <c:v>287.949757380233</c:v>
                </c:pt>
                <c:pt idx="10">
                  <c:v>345.97303038411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Max Data'!$M$4</c:f>
              <c:strCache>
                <c:ptCount val="1"/>
                <c:pt idx="0">
                  <c:v>      0.85v 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Data'!$A$5:$A$15</c:f>
              <c:numCache>
                <c:formatCode>General</c:formatCode>
                <c:ptCount val="11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5</c:v>
                </c:pt>
              </c:numCache>
            </c:numRef>
          </c:xVal>
          <c:yVal>
            <c:numRef>
              <c:f>'Max Data'!$M$5:$M$15</c:f>
              <c:numCache>
                <c:formatCode>General</c:formatCode>
                <c:ptCount val="11"/>
                <c:pt idx="0">
                  <c:v>5.80462794561934</c:v>
                </c:pt>
                <c:pt idx="1">
                  <c:v>18.82728023306</c:v>
                </c:pt>
                <c:pt idx="2">
                  <c:v>37.1334143072939</c:v>
                </c:pt>
                <c:pt idx="3">
                  <c:v>54.7803635088477</c:v>
                </c:pt>
                <c:pt idx="4">
                  <c:v>78.51401976694</c:v>
                </c:pt>
                <c:pt idx="5">
                  <c:v>112.172459495037</c:v>
                </c:pt>
                <c:pt idx="6">
                  <c:v>152.939892986621</c:v>
                </c:pt>
                <c:pt idx="7">
                  <c:v>207.022060681916</c:v>
                </c:pt>
                <c:pt idx="8">
                  <c:v>228.083967630557</c:v>
                </c:pt>
                <c:pt idx="9">
                  <c:v>267.465012300389</c:v>
                </c:pt>
                <c:pt idx="10">
                  <c:v>321.0730470220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Max Data'!$N$4</c:f>
              <c:strCache>
                <c:ptCount val="1"/>
                <c:pt idx="0">
                  <c:v>      0.80v 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Data'!$A$5:$A$15</c:f>
              <c:numCache>
                <c:formatCode>General</c:formatCode>
                <c:ptCount val="11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5</c:v>
                </c:pt>
              </c:numCache>
            </c:numRef>
          </c:xVal>
          <c:yVal>
            <c:numRef>
              <c:f>'Max Data'!$N$5:$N$15</c:f>
              <c:numCache>
                <c:formatCode>General</c:formatCode>
                <c:ptCount val="11"/>
                <c:pt idx="0">
                  <c:v>4.67831206301252</c:v>
                </c:pt>
                <c:pt idx="1">
                  <c:v>16.7657020500647</c:v>
                </c:pt>
                <c:pt idx="2">
                  <c:v>32.8452116529996</c:v>
                </c:pt>
                <c:pt idx="3">
                  <c:v>48.3625635951662</c:v>
                </c:pt>
                <c:pt idx="4">
                  <c:v>71.1189457703928</c:v>
                </c:pt>
                <c:pt idx="5">
                  <c:v>102.282685843764</c:v>
                </c:pt>
                <c:pt idx="6">
                  <c:v>140.644444648252</c:v>
                </c:pt>
                <c:pt idx="7">
                  <c:v>190.571447000432</c:v>
                </c:pt>
                <c:pt idx="8">
                  <c:v>210.158940440224</c:v>
                </c:pt>
                <c:pt idx="9">
                  <c:v>249.032842878723</c:v>
                </c:pt>
                <c:pt idx="10">
                  <c:v>299.597023931808</c:v>
                </c:pt>
              </c:numCache>
            </c:numRef>
          </c:yVal>
          <c:smooth val="0"/>
        </c:ser>
        <c:axId val="28926748"/>
        <c:axId val="57402010"/>
      </c:scatterChart>
      <c:valAx>
        <c:axId val="28926748"/>
        <c:scaling>
          <c:orientation val="minMax"/>
          <c:max val="140"/>
          <c:min val="-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Junction 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010"/>
        <c:crossesAt val="0"/>
        <c:crossBetween val="midCat"/>
        <c:majorUnit val="20"/>
      </c:valAx>
      <c:valAx>
        <c:axId val="5740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748"/>
        <c:crossesAt val="-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0</xdr:col>
      <xdr:colOff>70560</xdr:colOff>
      <xdr:row>53</xdr:row>
      <xdr:rowOff>133560</xdr:rowOff>
    </xdr:to>
    <xdr:graphicFrame>
      <xdr:nvGraphicFramePr>
        <xdr:cNvPr id="0" name="Chart 1"/>
        <xdr:cNvGraphicFramePr/>
      </xdr:nvGraphicFramePr>
      <xdr:xfrm>
        <a:off x="0" y="0"/>
        <a:ext cx="12834000" cy="871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20</xdr:col>
      <xdr:colOff>210240</xdr:colOff>
      <xdr:row>52</xdr:row>
      <xdr:rowOff>19080</xdr:rowOff>
    </xdr:to>
    <xdr:graphicFrame>
      <xdr:nvGraphicFramePr>
        <xdr:cNvPr id="1" name="Chart 1"/>
        <xdr:cNvGraphicFramePr/>
      </xdr:nvGraphicFramePr>
      <xdr:xfrm>
        <a:off x="39960" y="37800"/>
        <a:ext cx="12933720" cy="84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4" min="2" style="0" width="8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/>
      <c r="C3" s="4"/>
      <c r="D3" s="4"/>
      <c r="E3" s="4"/>
      <c r="F3" s="4"/>
      <c r="G3" s="5" t="s">
        <v>1</v>
      </c>
      <c r="H3" s="4"/>
      <c r="I3" s="4"/>
      <c r="J3" s="4"/>
      <c r="K3" s="4"/>
      <c r="L3" s="4"/>
      <c r="M3" s="4"/>
      <c r="N3" s="6"/>
    </row>
    <row r="4" customFormat="false" ht="12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9" t="s">
        <v>15</v>
      </c>
    </row>
    <row r="5" customFormat="false" ht="12.75" hidden="false" customHeight="false" outlineLevel="0" collapsed="false">
      <c r="A5" s="10" t="n">
        <v>50</v>
      </c>
      <c r="B5" s="11" t="n">
        <v>13.521</v>
      </c>
      <c r="C5" s="11" t="n">
        <v>14.814</v>
      </c>
      <c r="D5" s="11" t="n">
        <v>16.364</v>
      </c>
      <c r="E5" s="11" t="n">
        <v>17.495</v>
      </c>
      <c r="F5" s="11" t="n">
        <v>19.041</v>
      </c>
      <c r="G5" s="11" t="n">
        <v>20.498</v>
      </c>
      <c r="H5" s="11" t="n">
        <v>21.937</v>
      </c>
      <c r="I5" s="11" t="n">
        <v>23.468</v>
      </c>
      <c r="J5" s="11" t="n">
        <v>25.338</v>
      </c>
      <c r="K5" s="11" t="n">
        <v>27.039</v>
      </c>
      <c r="L5" s="11" t="n">
        <v>29.083</v>
      </c>
      <c r="M5" s="11" t="n">
        <v>30.64</v>
      </c>
      <c r="N5" s="12" t="n">
        <v>32.37</v>
      </c>
    </row>
    <row r="6" customFormat="false" ht="12.75" hidden="false" customHeight="false" outlineLevel="0" collapsed="false">
      <c r="A6" s="10" t="n">
        <v>100</v>
      </c>
      <c r="B6" s="11" t="n">
        <v>23.57</v>
      </c>
      <c r="C6" s="11" t="n">
        <v>25.913</v>
      </c>
      <c r="D6" s="11" t="n">
        <v>27.811</v>
      </c>
      <c r="E6" s="11" t="n">
        <v>30.06</v>
      </c>
      <c r="F6" s="11" t="n">
        <v>32.304</v>
      </c>
      <c r="G6" s="11" t="n">
        <v>34.354</v>
      </c>
      <c r="H6" s="11" t="n">
        <v>36.903</v>
      </c>
      <c r="I6" s="11" t="n">
        <v>39.113</v>
      </c>
      <c r="J6" s="11" t="n">
        <v>41.664</v>
      </c>
      <c r="K6" s="11" t="n">
        <v>44.239</v>
      </c>
      <c r="L6" s="11" t="n">
        <v>46.306</v>
      </c>
      <c r="M6" s="11" t="n">
        <v>48.885</v>
      </c>
      <c r="N6" s="12" t="n">
        <v>51.638</v>
      </c>
    </row>
    <row r="7" customFormat="false" ht="12.75" hidden="false" customHeight="false" outlineLevel="0" collapsed="false">
      <c r="A7" s="10" t="n">
        <v>200</v>
      </c>
      <c r="B7" s="11" t="n">
        <v>44.08</v>
      </c>
      <c r="C7" s="11" t="n">
        <v>47.459</v>
      </c>
      <c r="D7" s="11" t="n">
        <v>50.972</v>
      </c>
      <c r="E7" s="11" t="n">
        <v>54.785</v>
      </c>
      <c r="F7" s="11" t="n">
        <v>58.373</v>
      </c>
      <c r="G7" s="11" t="n">
        <v>61.706</v>
      </c>
      <c r="H7" s="11" t="n">
        <v>65.504</v>
      </c>
      <c r="I7" s="11" t="n">
        <v>69.608</v>
      </c>
      <c r="J7" s="11" t="n">
        <v>74.23</v>
      </c>
      <c r="K7" s="11" t="n">
        <v>76.147</v>
      </c>
      <c r="L7" s="11" t="n">
        <v>82.111</v>
      </c>
      <c r="M7" s="11" t="n">
        <v>85.715</v>
      </c>
      <c r="N7" s="12" t="n">
        <v>89.833</v>
      </c>
    </row>
    <row r="8" customFormat="false" ht="12.75" hidden="false" customHeight="false" outlineLevel="0" collapsed="false">
      <c r="A8" s="10" t="n">
        <v>250</v>
      </c>
      <c r="B8" s="11" t="n">
        <v>54.538</v>
      </c>
      <c r="C8" s="11" t="n">
        <v>58.614</v>
      </c>
      <c r="D8" s="11" t="n">
        <v>62.79</v>
      </c>
      <c r="E8" s="11" t="n">
        <v>66.738</v>
      </c>
      <c r="F8" s="11" t="n">
        <v>71.129</v>
      </c>
      <c r="G8" s="11" t="n">
        <v>75.651</v>
      </c>
      <c r="H8" s="11" t="n">
        <v>79.827</v>
      </c>
      <c r="I8" s="11" t="n">
        <v>84.443</v>
      </c>
      <c r="J8" s="11" t="n">
        <v>89.746</v>
      </c>
      <c r="K8" s="11" t="n">
        <v>94.198</v>
      </c>
      <c r="L8" s="11" t="n">
        <v>99.334</v>
      </c>
      <c r="M8" s="11" t="n">
        <v>103.62</v>
      </c>
      <c r="N8" s="12" t="n">
        <v>109.1</v>
      </c>
    </row>
    <row r="9" customFormat="false" ht="12.75" hidden="false" customHeight="false" outlineLevel="0" collapsed="false">
      <c r="A9" s="10" t="n">
        <v>300</v>
      </c>
      <c r="B9" s="11"/>
      <c r="C9" s="11" t="n">
        <v>69.786</v>
      </c>
      <c r="D9" s="11" t="n">
        <v>74.089</v>
      </c>
      <c r="E9" s="11" t="n">
        <v>79.286</v>
      </c>
      <c r="F9" s="11" t="n">
        <v>84.426</v>
      </c>
      <c r="G9" s="11" t="n">
        <v>88.949</v>
      </c>
      <c r="H9" s="11" t="n">
        <v>94.661</v>
      </c>
      <c r="I9" s="11" t="n">
        <v>99.957</v>
      </c>
      <c r="J9" s="11" t="n">
        <v>105.431</v>
      </c>
      <c r="K9" s="11" t="n">
        <v>111.589</v>
      </c>
      <c r="L9" s="11" t="n">
        <v>116.725</v>
      </c>
      <c r="M9" s="11" t="n">
        <v>122.714</v>
      </c>
      <c r="N9" s="12" t="n">
        <v>128.195</v>
      </c>
    </row>
    <row r="10" customFormat="false" ht="12.75" hidden="false" customHeight="false" outlineLevel="0" collapsed="false">
      <c r="A10" s="10" t="n">
        <v>375</v>
      </c>
      <c r="B10" s="11"/>
      <c r="C10" s="11" t="n">
        <v>85.75</v>
      </c>
      <c r="D10" s="11" t="n">
        <v>91.836</v>
      </c>
      <c r="E10" s="11" t="n">
        <v>97.886</v>
      </c>
      <c r="F10" s="11" t="n">
        <v>103.879</v>
      </c>
      <c r="G10" s="11" t="n">
        <v>109.884</v>
      </c>
      <c r="H10" s="11" t="n">
        <v>116.486</v>
      </c>
      <c r="I10" s="11" t="n">
        <v>122.126</v>
      </c>
      <c r="J10" s="11" t="n">
        <v>129.645</v>
      </c>
      <c r="K10" s="11" t="n">
        <v>135.972</v>
      </c>
      <c r="L10" s="11" t="n">
        <v>142.811</v>
      </c>
      <c r="M10" s="11" t="n">
        <v>149.652</v>
      </c>
      <c r="N10" s="12" t="n">
        <v>157.347</v>
      </c>
    </row>
    <row r="11" customFormat="false" ht="12.75" hidden="false" customHeight="false" outlineLevel="0" collapsed="false">
      <c r="A11" s="10" t="n">
        <v>400</v>
      </c>
      <c r="B11" s="11"/>
      <c r="C11" s="11"/>
      <c r="D11" s="11"/>
      <c r="E11" s="11" t="n">
        <v>103.751</v>
      </c>
      <c r="F11" s="11" t="n">
        <v>110.289</v>
      </c>
      <c r="G11" s="11" t="n">
        <v>116.874</v>
      </c>
      <c r="H11" s="11" t="n">
        <v>123.647</v>
      </c>
      <c r="I11" s="11" t="n">
        <v>129.968</v>
      </c>
      <c r="J11" s="11" t="n">
        <v>137.488</v>
      </c>
      <c r="K11" s="11" t="n">
        <v>144.155</v>
      </c>
      <c r="L11" s="11" t="n">
        <v>151.165</v>
      </c>
      <c r="M11" s="11" t="n">
        <v>159.028</v>
      </c>
      <c r="N11" s="12" t="n">
        <v>165.872</v>
      </c>
    </row>
    <row r="12" customFormat="false" ht="12.75" hidden="false" customHeight="false" outlineLevel="0" collapsed="false">
      <c r="A12" s="10" t="n">
        <v>425</v>
      </c>
      <c r="B12" s="11"/>
      <c r="C12" s="11"/>
      <c r="D12" s="11"/>
      <c r="E12" s="11" t="n">
        <v>110.076</v>
      </c>
      <c r="F12" s="11" t="n">
        <v>116.564</v>
      </c>
      <c r="G12" s="11" t="n">
        <v>123.642</v>
      </c>
      <c r="H12" s="11" t="n">
        <v>130.809</v>
      </c>
      <c r="I12" s="11" t="n">
        <v>137.13</v>
      </c>
      <c r="J12" s="11" t="n">
        <v>144.649</v>
      </c>
      <c r="K12" s="11" t="n">
        <v>152.679</v>
      </c>
      <c r="L12" s="11" t="n">
        <v>159.86</v>
      </c>
      <c r="M12" s="11" t="n">
        <v>168.065</v>
      </c>
      <c r="N12" s="12" t="n">
        <v>175.59</v>
      </c>
    </row>
    <row r="13" customFormat="false" ht="12.75" hidden="false" customHeight="false" outlineLevel="0" collapsed="false">
      <c r="A13" s="10" t="n">
        <v>475</v>
      </c>
      <c r="B13" s="11"/>
      <c r="C13" s="11"/>
      <c r="D13" s="11"/>
      <c r="E13" s="11"/>
      <c r="F13" s="11"/>
      <c r="G13" s="11" t="n">
        <v>137.095</v>
      </c>
      <c r="H13" s="11" t="n">
        <v>144.96</v>
      </c>
      <c r="I13" s="11" t="n">
        <v>151.794</v>
      </c>
      <c r="J13" s="11" t="n">
        <v>161.356</v>
      </c>
      <c r="K13" s="11" t="n">
        <v>169.386</v>
      </c>
      <c r="L13" s="11" t="n">
        <v>177.761</v>
      </c>
      <c r="M13" s="11" t="n">
        <v>186.136</v>
      </c>
      <c r="N13" s="12" t="n">
        <v>194.173</v>
      </c>
    </row>
    <row r="14" customFormat="false" ht="12.75" hidden="false" customHeight="false" outlineLevel="0" collapsed="false">
      <c r="A14" s="10" t="n">
        <v>500</v>
      </c>
      <c r="B14" s="11"/>
      <c r="C14" s="11"/>
      <c r="D14" s="11"/>
      <c r="E14" s="11"/>
      <c r="F14" s="11"/>
      <c r="G14" s="11"/>
      <c r="H14" s="11"/>
      <c r="I14" s="11" t="n">
        <v>159.805</v>
      </c>
      <c r="J14" s="11" t="n">
        <v>168.858</v>
      </c>
      <c r="K14" s="11" t="n">
        <v>177.74</v>
      </c>
      <c r="L14" s="11" t="n">
        <v>186.285</v>
      </c>
      <c r="M14" s="11" t="n">
        <v>195.001</v>
      </c>
      <c r="N14" s="12" t="n">
        <v>204.061</v>
      </c>
    </row>
    <row r="15" customFormat="false" ht="12.75" hidden="false" customHeight="false" outlineLevel="0" collapsed="false">
      <c r="A15" s="13" t="n">
        <v>533</v>
      </c>
      <c r="B15" s="14"/>
      <c r="C15" s="14"/>
      <c r="D15" s="14"/>
      <c r="E15" s="14"/>
      <c r="F15" s="14"/>
      <c r="G15" s="14"/>
      <c r="H15" s="14"/>
      <c r="I15" s="14" t="n">
        <v>170.376</v>
      </c>
      <c r="J15" s="14" t="n">
        <v>179.769</v>
      </c>
      <c r="K15" s="14" t="n">
        <v>188.822</v>
      </c>
      <c r="L15" s="14" t="n">
        <v>198.729</v>
      </c>
      <c r="M15" s="14" t="n">
        <v>207.617</v>
      </c>
      <c r="N15" s="15" t="n">
        <v>217.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14" min="2" style="0" width="8.7"/>
  </cols>
  <sheetData>
    <row r="1" s="16" customFormat="true" ht="12.75" hidden="false" customHeight="false" outlineLevel="0" collapsed="false">
      <c r="P1" s="17"/>
      <c r="Q1" s="0"/>
      <c r="R1" s="0"/>
    </row>
    <row r="2" s="16" customFormat="true" ht="15.75" hidden="false" customHeight="false" outlineLevel="0" collapsed="false">
      <c r="C2" s="18" t="s">
        <v>16</v>
      </c>
      <c r="P2" s="17"/>
      <c r="Q2" s="0"/>
      <c r="R2" s="0"/>
    </row>
    <row r="3" s="16" customFormat="true" ht="12.75" hidden="false" customHeight="false" outlineLevel="0" collapsed="false">
      <c r="A3" s="19"/>
      <c r="P3" s="17"/>
      <c r="Q3" s="0"/>
      <c r="R3" s="0"/>
    </row>
    <row r="4" s="16" customFormat="true" ht="12.75" hidden="false" customHeight="false" outlineLevel="0" collapsed="false"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0" t="s">
        <v>23</v>
      </c>
      <c r="I4" s="20" t="s">
        <v>24</v>
      </c>
      <c r="J4" s="20" t="s">
        <v>25</v>
      </c>
      <c r="K4" s="20" t="s">
        <v>26</v>
      </c>
      <c r="L4" s="20" t="s">
        <v>27</v>
      </c>
      <c r="M4" s="20" t="s">
        <v>28</v>
      </c>
      <c r="N4" s="20" t="s">
        <v>29</v>
      </c>
      <c r="P4" s="17"/>
      <c r="Q4" s="0"/>
      <c r="R4" s="0"/>
    </row>
    <row r="5" s="16" customFormat="true" ht="12.75" hidden="false" customHeight="false" outlineLevel="0" collapsed="false">
      <c r="A5" s="21" t="n">
        <v>-45</v>
      </c>
      <c r="B5" s="22" t="n">
        <v>33.4353771687527</v>
      </c>
      <c r="C5" s="22" t="n">
        <v>29.0621506689685</v>
      </c>
      <c r="D5" s="22" t="n">
        <v>25.0740321752266</v>
      </c>
      <c r="E5" s="22" t="n">
        <v>21.9081442813984</v>
      </c>
      <c r="F5" s="22" t="n">
        <v>18.9373110919292</v>
      </c>
      <c r="G5" s="22" t="n">
        <v>15.9114624730255</v>
      </c>
      <c r="H5" s="22" t="n">
        <v>13.3487437419076</v>
      </c>
      <c r="I5" s="22" t="n">
        <v>11.491222788088</v>
      </c>
      <c r="J5" s="22" t="n">
        <v>9.65770856711265</v>
      </c>
      <c r="K5" s="22" t="n">
        <v>8.22630712127752</v>
      </c>
      <c r="L5" s="22" t="n">
        <v>6.87592839879154</v>
      </c>
      <c r="M5" s="22" t="n">
        <v>5.80462794561934</v>
      </c>
      <c r="N5" s="22" t="n">
        <v>4.67831206301252</v>
      </c>
      <c r="P5" s="17"/>
      <c r="Q5" s="0"/>
      <c r="R5" s="0"/>
    </row>
    <row r="6" s="16" customFormat="true" ht="12.75" hidden="false" customHeight="false" outlineLevel="0" collapsed="false">
      <c r="A6" s="21" t="n">
        <v>0</v>
      </c>
      <c r="B6" s="22" t="n">
        <v>72.6853850884765</v>
      </c>
      <c r="C6" s="22" t="n">
        <v>64.9962286145878</v>
      </c>
      <c r="D6" s="22" t="n">
        <v>58.1753156452309</v>
      </c>
      <c r="E6" s="22" t="n">
        <v>51.5554590634441</v>
      </c>
      <c r="F6" s="22" t="n">
        <v>45.7888417781614</v>
      </c>
      <c r="G6" s="22" t="n">
        <v>40.4573465256798</v>
      </c>
      <c r="H6" s="22" t="n">
        <v>35.7710322183859</v>
      </c>
      <c r="I6" s="22" t="n">
        <v>31.6488761329305</v>
      </c>
      <c r="J6" s="22" t="n">
        <v>27.622746978852</v>
      </c>
      <c r="K6" s="22" t="n">
        <v>24.3648332757877</v>
      </c>
      <c r="L6" s="22" t="n">
        <v>21.448015235218</v>
      </c>
      <c r="M6" s="22" t="n">
        <v>18.82728023306</v>
      </c>
      <c r="N6" s="22" t="n">
        <v>16.7657020500647</v>
      </c>
      <c r="P6" s="17"/>
      <c r="Q6" s="0"/>
      <c r="R6" s="0"/>
    </row>
    <row r="7" s="16" customFormat="true" ht="12.75" hidden="false" customHeight="false" outlineLevel="0" collapsed="false">
      <c r="A7" s="21" t="n">
        <v>25</v>
      </c>
      <c r="B7" s="22" t="n">
        <v>121.098962990937</v>
      </c>
      <c r="C7" s="22" t="n">
        <v>109.268645101424</v>
      </c>
      <c r="D7" s="22" t="n">
        <v>98.8517236081139</v>
      </c>
      <c r="E7" s="22" t="n">
        <v>89.2100195295641</v>
      </c>
      <c r="F7" s="22" t="n">
        <v>79.9554240181269</v>
      </c>
      <c r="G7" s="22" t="n">
        <v>72.2202546396202</v>
      </c>
      <c r="H7" s="22" t="n">
        <v>64.1739980146742</v>
      </c>
      <c r="I7" s="22" t="n">
        <v>57.3380808372896</v>
      </c>
      <c r="J7" s="22" t="n">
        <v>51.726507034959</v>
      </c>
      <c r="K7" s="22" t="n">
        <v>46.1609461372465</v>
      </c>
      <c r="L7" s="22" t="n">
        <v>41.3485964825205</v>
      </c>
      <c r="M7" s="22" t="n">
        <v>37.1334143072939</v>
      </c>
      <c r="N7" s="22" t="n">
        <v>32.8452116529996</v>
      </c>
      <c r="P7" s="17"/>
      <c r="Q7" s="0"/>
      <c r="R7" s="0"/>
    </row>
    <row r="8" s="16" customFormat="true" ht="12.75" hidden="false" customHeight="false" outlineLevel="0" collapsed="false">
      <c r="A8" s="21" t="n">
        <v>40</v>
      </c>
      <c r="B8" s="22" t="n">
        <v>164.366097539922</v>
      </c>
      <c r="C8" s="22" t="n">
        <v>149.570948144152</v>
      </c>
      <c r="D8" s="22" t="n">
        <v>136.173190656021</v>
      </c>
      <c r="E8" s="22" t="n">
        <v>123.132533318947</v>
      </c>
      <c r="F8" s="22" t="n">
        <v>112.311498489426</v>
      </c>
      <c r="G8" s="22" t="n">
        <v>101.49146394044</v>
      </c>
      <c r="H8" s="22" t="n">
        <v>91.5346714933103</v>
      </c>
      <c r="I8" s="22" t="n">
        <v>82.823228312473</v>
      </c>
      <c r="J8" s="22" t="n">
        <v>74.6379326931377</v>
      </c>
      <c r="K8" s="22" t="n">
        <v>67.0107936124299</v>
      </c>
      <c r="L8" s="22" t="n">
        <v>60.4999676089771</v>
      </c>
      <c r="M8" s="22" t="n">
        <v>54.7803635088477</v>
      </c>
      <c r="N8" s="22" t="n">
        <v>48.3625635951662</v>
      </c>
      <c r="P8" s="17"/>
      <c r="Q8" s="0"/>
      <c r="R8" s="0"/>
    </row>
    <row r="9" s="16" customFormat="true" ht="12.75" hidden="false" customHeight="false" outlineLevel="0" collapsed="false">
      <c r="A9" s="21" t="n">
        <v>55</v>
      </c>
      <c r="B9" s="22" t="n">
        <v>219.34751743634</v>
      </c>
      <c r="C9" s="22" t="n">
        <v>200.899343526111</v>
      </c>
      <c r="D9" s="22" t="n">
        <v>183.647505135952</v>
      </c>
      <c r="E9" s="22" t="n">
        <v>167.999116443677</v>
      </c>
      <c r="F9" s="22" t="n">
        <v>153.530058502374</v>
      </c>
      <c r="G9" s="22" t="n">
        <v>139.729187958567</v>
      </c>
      <c r="H9" s="22" t="n">
        <v>127.060634980578</v>
      </c>
      <c r="I9" s="22" t="n">
        <v>115.618425938714</v>
      </c>
      <c r="J9" s="22" t="n">
        <v>104.829400086319</v>
      </c>
      <c r="K9" s="22" t="n">
        <v>95.7208455330168</v>
      </c>
      <c r="L9" s="22" t="n">
        <v>86.4662500215796</v>
      </c>
      <c r="M9" s="22" t="n">
        <v>78.51401976694</v>
      </c>
      <c r="N9" s="22" t="n">
        <v>71.1189457703928</v>
      </c>
      <c r="P9" s="17"/>
      <c r="Q9" s="0"/>
      <c r="R9" s="0"/>
    </row>
    <row r="10" s="16" customFormat="true" ht="12.75" hidden="false" customHeight="false" outlineLevel="0" collapsed="false">
      <c r="A10" s="21" t="n">
        <v>70</v>
      </c>
      <c r="B10" s="22" t="n">
        <v>290.110363336211</v>
      </c>
      <c r="C10" s="22" t="n">
        <v>266.594768234786</v>
      </c>
      <c r="D10" s="22" t="n">
        <v>245.504853431161</v>
      </c>
      <c r="E10" s="22" t="n">
        <v>225.486239080708</v>
      </c>
      <c r="F10" s="22" t="n">
        <v>206.633951834268</v>
      </c>
      <c r="G10" s="22" t="n">
        <v>189.764220608546</v>
      </c>
      <c r="H10" s="22" t="n">
        <v>173.835753366422</v>
      </c>
      <c r="I10" s="22" t="n">
        <v>159.118625852395</v>
      </c>
      <c r="J10" s="22" t="n">
        <v>146.092972723349</v>
      </c>
      <c r="K10" s="22" t="n">
        <v>133.456428722486</v>
      </c>
      <c r="L10" s="22" t="n">
        <v>122.030224169184</v>
      </c>
      <c r="M10" s="22" t="n">
        <v>112.172459495037</v>
      </c>
      <c r="N10" s="22" t="n">
        <v>102.282685843764</v>
      </c>
      <c r="P10" s="17"/>
      <c r="Q10" s="0"/>
      <c r="R10" s="0"/>
    </row>
    <row r="11" s="16" customFormat="true" ht="12.75" hidden="false" customHeight="false" outlineLevel="0" collapsed="false">
      <c r="A11" s="21" t="n">
        <v>85</v>
      </c>
      <c r="B11" s="22" t="n">
        <v>377.116764846785</v>
      </c>
      <c r="C11" s="22" t="n">
        <v>350.094186189038</v>
      </c>
      <c r="D11" s="22" t="n">
        <v>324.279946417782</v>
      </c>
      <c r="E11" s="22" t="n">
        <v>299.070876370306</v>
      </c>
      <c r="F11" s="22" t="n">
        <v>275.982401057402</v>
      </c>
      <c r="G11" s="22" t="n">
        <v>253.975229003021</v>
      </c>
      <c r="H11" s="22" t="n">
        <v>234.205684505827</v>
      </c>
      <c r="I11" s="22" t="n">
        <v>215.94356277514</v>
      </c>
      <c r="J11" s="22" t="n">
        <v>197.961519594303</v>
      </c>
      <c r="K11" s="22" t="n">
        <v>182.468174384981</v>
      </c>
      <c r="L11" s="22" t="n">
        <v>166.958824687095</v>
      </c>
      <c r="M11" s="22" t="n">
        <v>152.939892986621</v>
      </c>
      <c r="N11" s="22" t="n">
        <v>140.644444648252</v>
      </c>
      <c r="P11" s="17"/>
      <c r="Q11" s="0"/>
      <c r="R11" s="0"/>
    </row>
    <row r="12" s="16" customFormat="true" ht="12.75" hidden="false" customHeight="false" outlineLevel="0" collapsed="false">
      <c r="A12" s="21" t="n">
        <v>100</v>
      </c>
      <c r="B12" s="22" t="n">
        <v>481.134937419076</v>
      </c>
      <c r="C12" s="22" t="n">
        <v>449.631101963746</v>
      </c>
      <c r="D12" s="22" t="n">
        <v>417.294032822616</v>
      </c>
      <c r="E12" s="22" t="n">
        <v>387.761750302115</v>
      </c>
      <c r="F12" s="22" t="n">
        <v>359.917941324989</v>
      </c>
      <c r="G12" s="22" t="n">
        <v>333.638571104877</v>
      </c>
      <c r="H12" s="22" t="n">
        <v>308.971653107467</v>
      </c>
      <c r="I12" s="22" t="n">
        <v>285.696125334484</v>
      </c>
      <c r="J12" s="22" t="n">
        <v>265.513464976262</v>
      </c>
      <c r="K12" s="22" t="n">
        <v>243.965421687527</v>
      </c>
      <c r="L12" s="22" t="n">
        <v>224.522968925335</v>
      </c>
      <c r="M12" s="22" t="n">
        <v>207.022060681916</v>
      </c>
      <c r="N12" s="22" t="n">
        <v>190.571447000432</v>
      </c>
      <c r="P12" s="17"/>
      <c r="Q12" s="0"/>
      <c r="R12" s="0"/>
    </row>
    <row r="13" s="16" customFormat="true" ht="12.75" hidden="false" customHeight="false" outlineLevel="0" collapsed="false">
      <c r="A13" s="21" t="n">
        <v>105</v>
      </c>
      <c r="B13" s="22" t="n">
        <v>515.14447561502</v>
      </c>
      <c r="C13" s="22" t="n">
        <v>481.134937419076</v>
      </c>
      <c r="D13" s="22" t="n">
        <v>447.973637116962</v>
      </c>
      <c r="E13" s="22" t="n">
        <v>417.177</v>
      </c>
      <c r="F13" s="22" t="n">
        <v>385.538126672421</v>
      </c>
      <c r="G13" s="22" t="n">
        <v>360.030973025464</v>
      </c>
      <c r="H13" s="22" t="n">
        <v>333.963662278809</v>
      </c>
      <c r="I13" s="22" t="n">
        <v>309.13669939577</v>
      </c>
      <c r="J13" s="22" t="n">
        <v>285.710129261977</v>
      </c>
      <c r="K13" s="22" t="n">
        <v>265.554476478205</v>
      </c>
      <c r="L13" s="22" t="n">
        <v>245.09873953388</v>
      </c>
      <c r="M13" s="22" t="n">
        <v>228.083967630557</v>
      </c>
      <c r="N13" s="22" t="n">
        <v>210.158940440224</v>
      </c>
      <c r="P13" s="17"/>
      <c r="Q13" s="0"/>
      <c r="R13" s="0"/>
    </row>
    <row r="14" s="16" customFormat="true" ht="12.75" hidden="false" customHeight="false" outlineLevel="0" collapsed="false">
      <c r="A14" s="21" t="n">
        <v>115</v>
      </c>
      <c r="B14" s="22" t="n">
        <v>597.167479499353</v>
      </c>
      <c r="C14" s="22" t="n">
        <v>559.156819162711</v>
      </c>
      <c r="D14" s="22" t="n">
        <v>521.146158826068</v>
      </c>
      <c r="E14" s="22" t="n">
        <v>484.135779024601</v>
      </c>
      <c r="F14" s="22" t="n">
        <v>451.126521363833</v>
      </c>
      <c r="G14" s="22" t="n">
        <v>420.237858437635</v>
      </c>
      <c r="H14" s="22" t="n">
        <v>390.736584613725</v>
      </c>
      <c r="I14" s="22" t="n">
        <v>361.87048892965</v>
      </c>
      <c r="J14" s="22" t="n">
        <v>336.273310034527</v>
      </c>
      <c r="K14" s="22" t="n">
        <v>310.800165925766</v>
      </c>
      <c r="L14" s="22" t="n">
        <v>287.949757380233</v>
      </c>
      <c r="M14" s="22" t="n">
        <v>267.465012300389</v>
      </c>
      <c r="N14" s="22" t="n">
        <v>249.032842878723</v>
      </c>
      <c r="P14" s="17"/>
      <c r="Q14" s="0"/>
      <c r="R14" s="0"/>
    </row>
    <row r="15" s="16" customFormat="true" ht="12.75" hidden="false" customHeight="false" outlineLevel="0" collapsed="false">
      <c r="A15" s="21" t="n">
        <v>125</v>
      </c>
      <c r="B15" s="22" t="n">
        <v>696.195252481657</v>
      </c>
      <c r="C15" s="22" t="n">
        <v>650.182347863617</v>
      </c>
      <c r="D15" s="22" t="n">
        <v>607.170284851101</v>
      </c>
      <c r="E15" s="22" t="n">
        <v>567.159063444109</v>
      </c>
      <c r="F15" s="22" t="n">
        <v>530.148683642641</v>
      </c>
      <c r="G15" s="22" t="n">
        <v>494.138584376349</v>
      </c>
      <c r="H15" s="22" t="n">
        <v>460.129046180406</v>
      </c>
      <c r="I15" s="22" t="n">
        <v>429.550470220112</v>
      </c>
      <c r="J15" s="22" t="n">
        <v>399.630078851964</v>
      </c>
      <c r="K15" s="22" t="n">
        <v>371.94131335779</v>
      </c>
      <c r="L15" s="22" t="n">
        <v>345.973030384117</v>
      </c>
      <c r="M15" s="22" t="n">
        <v>321.073047022011</v>
      </c>
      <c r="N15" s="22" t="n">
        <v>299.597023931808</v>
      </c>
      <c r="P15" s="17"/>
      <c r="Q15" s="0"/>
      <c r="R15" s="0"/>
    </row>
    <row r="56" s="16" customFormat="true" ht="12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P56" s="17"/>
      <c r="Q56" s="0"/>
      <c r="R56" s="0"/>
    </row>
    <row r="57" s="16" customFormat="true" ht="12.75" hidden="false" customHeight="false" outlineLevel="0" collapsed="false">
      <c r="A57" s="21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P57" s="17"/>
      <c r="Q57" s="0"/>
      <c r="R57" s="0"/>
    </row>
    <row r="58" s="16" customFormat="true" ht="12.75" hidden="false" customHeight="false" outlineLevel="0" collapsed="false">
      <c r="A58" s="21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P58" s="17"/>
      <c r="Q58" s="0"/>
      <c r="R58" s="0"/>
    </row>
    <row r="59" s="16" customFormat="true" ht="12.75" hidden="false" customHeight="false" outlineLevel="0" collapsed="false">
      <c r="A59" s="21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P59" s="17"/>
      <c r="Q59" s="0"/>
      <c r="R59" s="0"/>
    </row>
    <row r="60" s="16" customFormat="true" ht="12.75" hidden="false" customHeight="fals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P60" s="17"/>
      <c r="Q60" s="0"/>
      <c r="R60" s="0"/>
    </row>
    <row r="61" s="16" customFormat="true" ht="12.75" hidden="false" customHeight="false" outlineLevel="0" collapsed="false">
      <c r="A61" s="21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P61" s="17"/>
      <c r="Q61" s="0"/>
      <c r="R61" s="0"/>
    </row>
    <row r="62" s="16" customFormat="true" ht="12.75" hidden="false" customHeight="false" outlineLevel="0" collapsed="false">
      <c r="A62" s="21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P62" s="17"/>
      <c r="Q62" s="0"/>
      <c r="R62" s="0"/>
    </row>
    <row r="63" s="16" customFormat="true" ht="12.75" hidden="false" customHeight="false" outlineLevel="0" collapsed="false">
      <c r="A63" s="21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P63" s="17"/>
      <c r="Q63" s="0"/>
      <c r="R63" s="0"/>
    </row>
    <row r="64" s="16" customFormat="true" ht="12.75" hidden="false" customHeight="false" outlineLevel="0" collapsed="false">
      <c r="A64" s="21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P64" s="17"/>
      <c r="Q64" s="0"/>
      <c r="R64" s="0"/>
    </row>
    <row r="65" s="16" customFormat="true" ht="12.75" hidden="false" customHeight="false" outlineLevel="0" collapsed="false">
      <c r="A65" s="21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P65" s="17"/>
      <c r="Q65" s="0"/>
      <c r="R65" s="0"/>
    </row>
    <row r="66" s="16" customFormat="true" ht="12.75" hidden="false" customHeight="false" outlineLevel="0" collapsed="false">
      <c r="A66" s="21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P66" s="17"/>
      <c r="Q66" s="0"/>
      <c r="R66" s="0"/>
    </row>
    <row r="67" s="16" customFormat="true" ht="12.75" hidden="false" customHeight="false" outlineLevel="0" collapsed="false">
      <c r="A67" s="21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P67" s="17"/>
      <c r="Q67" s="0"/>
      <c r="R67" s="0"/>
    </row>
    <row r="68" s="16" customFormat="true" ht="12.75" hidden="false" customHeight="false" outlineLevel="0" collapsed="false">
      <c r="A68" s="21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P68" s="17"/>
      <c r="Q68" s="0"/>
      <c r="R68" s="0"/>
    </row>
    <row r="69" s="16" customFormat="true" ht="12.75" hidden="false" customHeight="fals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P69" s="17"/>
      <c r="Q69" s="0"/>
      <c r="R69" s="0"/>
    </row>
    <row r="75" s="16" customFormat="tru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P75" s="17"/>
      <c r="Q75" s="0"/>
      <c r="R75" s="0"/>
    </row>
    <row r="76" s="16" customFormat="true" ht="12.75" hidden="false" customHeight="false" outlineLevel="0" collapsed="false">
      <c r="A76" s="21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P76" s="17"/>
      <c r="Q76" s="0"/>
      <c r="R76" s="0"/>
    </row>
    <row r="77" s="16" customFormat="true" ht="12.75" hidden="false" customHeight="false" outlineLevel="0" collapsed="false">
      <c r="A77" s="21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P77" s="17"/>
      <c r="Q77" s="0"/>
      <c r="R77" s="0"/>
    </row>
    <row r="78" s="16" customFormat="true" ht="12.75" hidden="false" customHeight="false" outlineLevel="0" collapsed="false">
      <c r="A78" s="21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P78" s="17"/>
      <c r="Q78" s="0"/>
      <c r="R78" s="0"/>
    </row>
    <row r="79" s="16" customFormat="true" ht="12.75" hidden="false" customHeight="false" outlineLevel="0" collapsed="false">
      <c r="A79" s="21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P79" s="17"/>
      <c r="Q79" s="0"/>
      <c r="R79" s="0"/>
    </row>
    <row r="80" s="16" customFormat="true" ht="12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P80" s="17"/>
      <c r="Q80" s="0"/>
      <c r="R80" s="0"/>
    </row>
    <row r="81" s="16" customFormat="true" ht="12.75" hidden="false" customHeight="false" outlineLevel="0" collapsed="false">
      <c r="A81" s="21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P81" s="17"/>
      <c r="Q81" s="0"/>
      <c r="R81" s="0"/>
    </row>
    <row r="82" s="16" customFormat="true" ht="12.75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P82" s="17"/>
      <c r="Q82" s="0"/>
      <c r="R82" s="0"/>
    </row>
    <row r="83" s="16" customFormat="true" ht="12.75" hidden="false" customHeight="false" outlineLevel="0" collapsed="false">
      <c r="A83" s="21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P83" s="17"/>
      <c r="Q83" s="0"/>
      <c r="R83" s="0"/>
    </row>
    <row r="84" s="16" customFormat="true" ht="12.75" hidden="false" customHeight="fals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P84" s="17"/>
      <c r="Q84" s="0"/>
      <c r="R84" s="0"/>
    </row>
    <row r="85" s="16" customFormat="true" ht="12.75" hidden="false" customHeight="false" outlineLevel="0" collapsed="false">
      <c r="A85" s="21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P85" s="17"/>
      <c r="Q85" s="0"/>
      <c r="R85" s="0"/>
    </row>
    <row r="86" s="16" customFormat="true" ht="12.75" hidden="false" customHeight="false" outlineLevel="0" collapsed="false">
      <c r="A86" s="21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P86" s="17"/>
      <c r="Q86" s="0"/>
      <c r="R86" s="0"/>
    </row>
    <row r="88" customFormat="false" ht="12.75" hidden="false" customHeight="false" outlineLevel="0" collapsed="false">
      <c r="A88" s="21"/>
    </row>
    <row r="89" s="16" customFormat="true" ht="12.7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P89" s="17"/>
      <c r="Q89" s="0"/>
      <c r="R89" s="0"/>
    </row>
    <row r="90" s="16" customFormat="true" ht="12.75" hidden="false" customHeight="false" outlineLevel="0" collapsed="false">
      <c r="A90" s="21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P90" s="17"/>
      <c r="Q90" s="0"/>
      <c r="R90" s="0"/>
    </row>
    <row r="91" s="16" customFormat="true" ht="12.75" hidden="false" customHeight="false" outlineLevel="0" collapsed="false">
      <c r="A91" s="21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P91" s="17"/>
      <c r="Q91" s="0"/>
      <c r="R91" s="0"/>
    </row>
    <row r="92" s="16" customFormat="true" ht="12.75" hidden="false" customHeight="false" outlineLevel="0" collapsed="false">
      <c r="A92" s="21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P92" s="17"/>
      <c r="Q92" s="0"/>
      <c r="R92" s="0"/>
    </row>
    <row r="93" s="16" customFormat="true" ht="12.75" hidden="false" customHeight="false" outlineLevel="0" collapsed="false">
      <c r="A93" s="21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P93" s="17"/>
      <c r="Q93" s="0"/>
      <c r="R93" s="0"/>
    </row>
    <row r="94" s="16" customFormat="true" ht="12.75" hidden="false" customHeight="false" outlineLevel="0" collapsed="false">
      <c r="A94" s="21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P94" s="17"/>
      <c r="Q94" s="0"/>
      <c r="R94" s="0"/>
    </row>
    <row r="95" s="16" customFormat="true" ht="12.75" hidden="false" customHeight="false" outlineLevel="0" collapsed="false">
      <c r="A95" s="21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P95" s="17"/>
      <c r="Q95" s="0"/>
      <c r="R95" s="0"/>
    </row>
    <row r="96" s="16" customFormat="true" ht="12.75" hidden="false" customHeight="false" outlineLevel="0" collapsed="false">
      <c r="A96" s="21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P96" s="17"/>
      <c r="Q96" s="0"/>
      <c r="R96" s="0"/>
    </row>
    <row r="97" s="16" customFormat="true" ht="12.75" hidden="false" customHeight="false" outlineLevel="0" collapsed="false">
      <c r="A97" s="21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P97" s="17"/>
      <c r="Q97" s="0"/>
      <c r="R97" s="0"/>
    </row>
    <row r="98" s="16" customFormat="true" ht="12.75" hidden="false" customHeight="false" outlineLevel="0" collapsed="false">
      <c r="A98" s="21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P98" s="17"/>
      <c r="Q98" s="0"/>
      <c r="R98" s="0"/>
    </row>
    <row r="99" s="16" customFormat="true" ht="12.75" hidden="false" customHeight="false" outlineLevel="0" collapsed="false">
      <c r="A99" s="21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P99" s="17"/>
      <c r="Q99" s="0"/>
      <c r="R99" s="0"/>
    </row>
    <row r="100" s="16" customFormat="true" ht="12.75" hidden="false" customHeight="false" outlineLevel="0" collapsed="false">
      <c r="A100" s="21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P100" s="17"/>
      <c r="Q100" s="0"/>
      <c r="R10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20:00:51Z</dcterms:created>
  <dc:creator>Analog Devices</dc:creator>
  <dc:description/>
  <dc:language>en-US</dc:language>
  <cp:lastModifiedBy>jbeauch</cp:lastModifiedBy>
  <cp:lastPrinted>2007-05-21T11:45:11Z</cp:lastPrinted>
  <dcterms:modified xsi:type="dcterms:W3CDTF">2007-05-21T12:41:24Z</dcterms:modified>
  <cp:revision>0</cp:revision>
  <dc:subject/>
  <dc:title/>
</cp:coreProperties>
</file>