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616A-B" sheetId="1" state="visible" r:id="rId2"/>
    <sheet name="2089A (General BOM) OLD  (2)" sheetId="2" state="hidden" r:id="rId3"/>
    <sheet name="2089A-A OLD  (2)" sheetId="3" state="hidden" r:id="rId4"/>
    <sheet name="2089A-B OLD  (2)" sheetId="4" state="hidden" r:id="rId5"/>
    <sheet name="2089A (General BOM) OLD" sheetId="5" state="hidden" r:id="rId6"/>
    <sheet name="2089A-A  OLD" sheetId="6" state="hidden" r:id="rId7"/>
    <sheet name="2089A-B  OLD" sheetId="7" state="hidden" r:id="rId8"/>
  </sheets>
  <definedNames>
    <definedName function="false" hidden="false" localSheetId="4" name="_xlnm.Print_Area" vbProcedure="false">'2089A (General BOM) OLD'!$A$1:$I$83</definedName>
    <definedName function="false" hidden="false" localSheetId="4" name="_xlnm.Print_Titles" vbProcedure="false">'2089A (General BOM) OLD'!$1:$4</definedName>
    <definedName function="false" hidden="false" localSheetId="1" name="_xlnm.Print_Area" vbProcedure="false">'2089A (General BOM) OLD  (2)'!$A$1:$I$87</definedName>
    <definedName function="false" hidden="false" localSheetId="1" name="_xlnm.Print_Titles" vbProcedure="false">'2089A (General BOM) OLD  (2)'!$1:$4</definedName>
    <definedName function="false" hidden="false" localSheetId="5" name="_xlnm.Print_Area" vbProcedure="false">'2089A-A  OLD'!$A$1:$I$20</definedName>
    <definedName function="false" hidden="false" localSheetId="5" name="_xlnm.Print_Titles" vbProcedure="false">'2089A-A  OLD'!$1:$4</definedName>
    <definedName function="false" hidden="false" localSheetId="2" name="_xlnm.Print_Area" vbProcedure="false">'2089A-A OLD  (2)'!$A$1:$I$20</definedName>
    <definedName function="false" hidden="false" localSheetId="2" name="_xlnm.Print_Titles" vbProcedure="false">'2089A-A OLD  (2)'!$1:$4</definedName>
    <definedName function="false" hidden="false" localSheetId="6" name="_xlnm.Print_Area" vbProcedure="false">'2089A-B  OLD'!$A$1:$I$23</definedName>
    <definedName function="false" hidden="false" localSheetId="6" name="_xlnm.Print_Titles" vbProcedure="false">'2089A-B  OLD'!$1:$4</definedName>
    <definedName function="false" hidden="false" localSheetId="3" name="_xlnm.Print_Area" vbProcedure="false">'2089A-B OLD  (2)'!$A$1:$I$23</definedName>
    <definedName function="false" hidden="false" localSheetId="3" name="_xlnm.Print_Titles" vbProcedure="false">'2089A-B OLD  (2)'!$1:$4</definedName>
    <definedName function="false" hidden="false" localSheetId="0" name="_xlnm.Print_Area" vbProcedure="false">'DC2616A-B'!$A$1:$F$55</definedName>
    <definedName function="false" hidden="false" localSheetId="0" name="_xlnm.Print_Titles" vbProcedure="false">'DC2616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5</xdr:row>
                <xdr:rowOff>14</xdr:rowOff>
              </xdr:from>
              <xdr:to>
                <xdr:col>3</xdr:col>
                <xdr:colOff>212</xdr:colOff>
                <xdr:row>9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3" authorId="0">
      <text>
        <r>
          <rPr>
            <sz val="9"/>
            <color rgb="FF000000"/>
            <rFont val="Tahoma"/>
            <family val="2"/>
          </rPr>
          <t xml:space="preserve">Start Date:  4/19/13
Yi Sun
Le Truong
011-001-
Poly-Phase DC/DC Converter with Power System Manag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81</xdr:row>
                <xdr:rowOff>14</xdr:rowOff>
              </xdr:from>
              <xdr:to>
                <xdr:col>3</xdr:col>
                <xdr:colOff>212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50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                         </t>
  </si>
  <si>
    <t xml:space="preserve">CAP., 150uF, ALUM., 35V, 20%, 10x10.5mm,  SMD, HVH Series</t>
  </si>
  <si>
    <t xml:space="preserve">SUN ELECTRONIC INDUSTRIES CORP., 35HVH150M</t>
  </si>
  <si>
    <t xml:space="preserve">CIN2,COUT3,COUT5,CIN5,COUT6,CIN6,COUT9,CIN9,</t>
  </si>
  <si>
    <t xml:space="preserve">CAP., OPTION, 1210</t>
  </si>
  <si>
    <t xml:space="preserve">OPT</t>
  </si>
  <si>
    <t xml:space="preserve">COUT10,CIN11,COUT14,CIN14,COUT16,CIN16,CIN19,</t>
  </si>
  <si>
    <t xml:space="preserve">COUT22,COUT24,COUT26,COUT32,COUT34,COUT36,</t>
  </si>
  <si>
    <t xml:space="preserve">COUT42,CIN17,CIN18,</t>
  </si>
  <si>
    <t xml:space="preserve">COUT35,COUT40,COUT41,COUT46 (OPT)</t>
  </si>
  <si>
    <t xml:space="preserve">CIN3,CIN4,CIN7,CIN8,CIN12,CIN13,</t>
  </si>
  <si>
    <t xml:space="preserve">CAP., 22uF, X5R, 25V, 20%,1210</t>
  </si>
  <si>
    <t xml:space="preserve">MURATA, GRM32ER61E226ME15L </t>
  </si>
  <si>
    <t xml:space="preserve">COUT1,COUT2,COUT4,COUT15,COUT20,COUT21,</t>
  </si>
  <si>
    <t xml:space="preserve">CAP., 100uF, X5R, 6.3V, 20%, 1210</t>
  </si>
  <si>
    <t xml:space="preserve">MURATA,GRM32ER60J107ME20L</t>
  </si>
  <si>
    <t xml:space="preserve">COUT25,COUT30,COUT31,COUT45</t>
  </si>
  <si>
    <t xml:space="preserve">COUT7,COUT8,COUT13,COUT19,COUT23,COUT29</t>
  </si>
  <si>
    <t xml:space="preserve">CAP., 330uF, TANT, 2V, 20%, 7343, D2E</t>
  </si>
  <si>
    <t xml:space="preserve">PANASONIC, 2TPF330M6</t>
  </si>
  <si>
    <t xml:space="preserve">COUT11,COUT12,COUT17,COUT18,COUT27,COUT28,</t>
  </si>
  <si>
    <t xml:space="preserve">CAP., OPTION, D3L</t>
  </si>
  <si>
    <t xml:space="preserve">COUT37,COUT38,</t>
  </si>
  <si>
    <t xml:space="preserve">COUT23,COUT29,COUT33,COUT39 (OPT)</t>
  </si>
  <si>
    <t xml:space="preserve">C1,C12,C19</t>
  </si>
  <si>
    <t xml:space="preserve">CAP., 1uF, X7R, 50V,10%, 0603</t>
  </si>
  <si>
    <t xml:space="preserve">TAIYO YUDEN, UMK107AB7105KA-T</t>
  </si>
  <si>
    <t xml:space="preserve">C2,C11,C18</t>
  </si>
  <si>
    <t xml:space="preserve">CAP., 4.7uF, X5R, 10V, 10%, 0603</t>
  </si>
  <si>
    <t xml:space="preserve">AVX, 0603ZD475KAT2A</t>
  </si>
  <si>
    <t xml:space="preserve">C3</t>
  </si>
  <si>
    <t xml:space="preserve">CAP., 0.1uF, X7R, 16V, 10%, 0603</t>
  </si>
  <si>
    <t xml:space="preserve">AVX, 0603YC104KAT2A</t>
  </si>
  <si>
    <t xml:space="preserve">C4,C6,C7,C9,C17,C20,C23,C24,C25,C26,</t>
  </si>
  <si>
    <t xml:space="preserve">CAP., OPTION, 0603</t>
  </si>
  <si>
    <t xml:space="preserve">C21,C22 (OPT)</t>
  </si>
  <si>
    <t xml:space="preserve">C5</t>
  </si>
  <si>
    <t xml:space="preserve">CAP., 120pF, X7R, 50V,10%, 0603</t>
  </si>
  <si>
    <t xml:space="preserve">YAGEO, CC0603KRX7R9BB121</t>
  </si>
  <si>
    <t xml:space="preserve">C8</t>
  </si>
  <si>
    <t xml:space="preserve">CAP., 1uF, X7R, 50V,10%, 0805</t>
  </si>
  <si>
    <t xml:space="preserve">MURATA, GRM21BR71H105KA12L</t>
  </si>
  <si>
    <t xml:space="preserve">E1-E33</t>
  </si>
  <si>
    <t xml:space="preserve">TEST POINT, TURRET, 0.064", MTG. HOLE</t>
  </si>
  <si>
    <t xml:space="preserve">MILL-MAX, 2308-2-00-80-00-00-07-0</t>
  </si>
  <si>
    <t xml:space="preserve">JP1</t>
  </si>
  <si>
    <t xml:space="preserve">CONN., HDR, MALE, 2x4, 2mm, THT, STR</t>
  </si>
  <si>
    <t xml:space="preserve">SULLINS, NRPN042PAEN-RC</t>
  </si>
  <si>
    <t xml:space="preserve">JP2</t>
  </si>
  <si>
    <t xml:space="preserve">CONN., HDR., MALE, 1x3, 2mm, THT, STR</t>
  </si>
  <si>
    <t xml:space="preserve">SULLINS, NRPN031PAEN-RC</t>
  </si>
  <si>
    <t xml:space="preserve">J1,J3</t>
  </si>
  <si>
    <t xml:space="preserve">CONN., BANANA JACK, FEMALE, THT, NON-INSULATED,  SWAGE,  0.218"</t>
  </si>
  <si>
    <t xml:space="preserve">KEYSTONE, 575-4</t>
  </si>
  <si>
    <t xml:space="preserve">J2,J4</t>
  </si>
  <si>
    <t xml:space="preserve">STUD, FASTENER, #10-32</t>
  </si>
  <si>
    <t xml:space="preserve">PennEngineering, KFH-032-10ET</t>
  </si>
  <si>
    <t xml:space="preserve">J2,J4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5,J6</t>
  </si>
  <si>
    <t xml:space="preserve">CONN., RF, BNC, RCPT,THT, STR, 5-PIN</t>
  </si>
  <si>
    <t xml:space="preserve">AMPHENOL CONNEX, 112404</t>
  </si>
  <si>
    <t xml:space="preserve">Q1</t>
  </si>
  <si>
    <t xml:space="preserve">XSTR., MOSFET, N-CH, 40V, TO-252</t>
  </si>
  <si>
    <t xml:space="preserve">VISHAY, SUD50N04-8M8P-4GE3</t>
  </si>
  <si>
    <t xml:space="preserve">R1,R5,R6,R13,R18,R21,R27,R28,R36,R38,R45</t>
  </si>
  <si>
    <t xml:space="preserve">RES., 0 OHM, 1/10W, 0603            </t>
  </si>
  <si>
    <t xml:space="preserve">VISHAY, CRCW06030000Z0EA</t>
  </si>
  <si>
    <t xml:space="preserve">R49,R50,R51,R52,R58</t>
  </si>
  <si>
    <t xml:space="preserve">R3,R19,R46,R59</t>
  </si>
  <si>
    <t xml:space="preserve">RES., 10k, 1/10W, 1%, 0603</t>
  </si>
  <si>
    <t xml:space="preserve">VISHAY, CRCW060310K0FKEA</t>
  </si>
  <si>
    <t xml:space="preserve">R4</t>
  </si>
  <si>
    <t xml:space="preserve">RES., 100k, 1/10W, 1%, 0603</t>
  </si>
  <si>
    <t xml:space="preserve">VISHAY, CRCW0603100KFKEA</t>
  </si>
  <si>
    <t xml:space="preserve">R7,R26</t>
  </si>
  <si>
    <t xml:space="preserve">RES., 50k OHMS, 1%, 1/10W, 0603, AEC-Q200</t>
  </si>
  <si>
    <t xml:space="preserve">VISHAY, CRCW060350K0FKEA</t>
  </si>
  <si>
    <t xml:space="preserve">R9,R44,R57</t>
  </si>
  <si>
    <t xml:space="preserve">RES., 47.5K, 1/10W, 1%, 0603</t>
  </si>
  <si>
    <t xml:space="preserve">VISHAY, CRCW060347K5FKEA</t>
  </si>
  <si>
    <t xml:space="preserve">R2,R8,R10,R11,R12,R17,R22,R23,R39,R41,R42,R43</t>
  </si>
  <si>
    <t xml:space="preserve">RES., OPTION, 0603</t>
  </si>
  <si>
    <t xml:space="preserve">R53,R54,R55,R56,R66,R67,R68,R69 (OPT)</t>
  </si>
  <si>
    <t xml:space="preserve">R61,R62,R63,R64,R65,R70,R71,R72 (OPT)</t>
  </si>
  <si>
    <t xml:space="preserve">R14,R16</t>
  </si>
  <si>
    <t xml:space="preserve">RES., 10 OHMS, 1/10W, 5%, 0603</t>
  </si>
  <si>
    <t xml:space="preserve">VISHAY, CRCW060310R0JNEA</t>
  </si>
  <si>
    <t xml:space="preserve">R15</t>
  </si>
  <si>
    <t xml:space="preserve">RES., 90.9k, 1/10W, 1%, 0603</t>
  </si>
  <si>
    <t xml:space="preserve">VISHAY, CRCW060390K9FKEA</t>
  </si>
  <si>
    <t xml:space="preserve">R20</t>
  </si>
  <si>
    <t xml:space="preserve">RES., SENSE, 0.01 OHMS, 1/2W, 1%, 2010</t>
  </si>
  <si>
    <t xml:space="preserve">VISHAY, WSL2010R0100FEA</t>
  </si>
  <si>
    <t xml:space="preserve">R24</t>
  </si>
  <si>
    <t xml:space="preserve">RES., 2.2 OHMS,  5%, 1/10W, 0603, AEC-Q200</t>
  </si>
  <si>
    <t xml:space="preserve">VISHAY, CRCW06032R20JNEA</t>
  </si>
  <si>
    <t xml:space="preserve">R26,R48</t>
  </si>
  <si>
    <t xml:space="preserve">RES., 49.9k, 1/10W, 1%, 0603</t>
  </si>
  <si>
    <t xml:space="preserve">VISHAY, CRCW060349K9FKEA</t>
  </si>
  <si>
    <t xml:space="preserve">U1,U2,U3</t>
  </si>
  <si>
    <t xml:space="preserve">IC, step-down uModule Regulator, 25A, BGA-77 (9x15x5.01)</t>
  </si>
  <si>
    <t xml:space="preserve">LINEAR TECH.,  LTM4645EY#PBF</t>
  </si>
  <si>
    <t xml:space="preserve">U4 (OPT)</t>
  </si>
  <si>
    <t xml:space="preserve"> OPTIONAL</t>
  </si>
  <si>
    <t xml:space="preserve">OPTIONAL</t>
  </si>
  <si>
    <t xml:space="preserve">XJP1,XJP2</t>
  </si>
  <si>
    <t xml:space="preserve">CONN., SHUNT, FEMALE, 2 POS, 2mm</t>
  </si>
  <si>
    <t xml:space="preserve">SAMTEC, 2SN-BK-G</t>
  </si>
  <si>
    <t xml:space="preserve">MH1,MH2,MH3,MH4</t>
  </si>
  <si>
    <t xml:space="preserve">STAND-OFF, NYLON, SNAP-ON, 0.50" tall</t>
  </si>
  <si>
    <t xml:space="preserve">Wurth Elektronik, 702935000</t>
  </si>
  <si>
    <t xml:space="preserve">PCB, DC2616A</t>
  </si>
  <si>
    <t xml:space="preserve">DEMO CIRCUIT 2616A</t>
  </si>
  <si>
    <t xml:space="preserve">TOOL, STENCIL, 700-DC2616A, TOP AND BOTTOM-TWO STENCILS</t>
  </si>
  <si>
    <t xml:space="preserve">STENCIL DC2616A</t>
  </si>
  <si>
    <t xml:space="preserve">Pkg Qty</t>
  </si>
  <si>
    <t xml:space="preserve">Balance</t>
  </si>
  <si>
    <t xml:space="preserve">Parts/Purch.</t>
  </si>
  <si>
    <t xml:space="preserve">PbF Assembly</t>
  </si>
  <si>
    <t xml:space="preserve">C1,C2</t>
  </si>
  <si>
    <t xml:space="preserve">CAP., OS-CON, 330uF, 16V, 20%, F12</t>
  </si>
  <si>
    <t xml:space="preserve">SANYO, 16SVP330M</t>
  </si>
  <si>
    <t xml:space="preserve">2Rls</t>
  </si>
  <si>
    <t xml:space="preserve">outside my cube</t>
  </si>
  <si>
    <t xml:space="preserve">C3,C4,C24,C25,C40,C41,C58,C59</t>
  </si>
  <si>
    <t xml:space="preserve">CAP., X5R, 10uF,16V, 10%, 1210</t>
  </si>
  <si>
    <t xml:space="preserve">Taiyo Yuden EMK325BJ106KN</t>
  </si>
  <si>
    <t xml:space="preserve">3Rls</t>
  </si>
  <si>
    <t xml:space="preserve">C5,C18,C26,C42,C53,C57,C70</t>
  </si>
  <si>
    <t xml:space="preserve">CAP., X5R, 100nF,25V, 10%, 0603</t>
  </si>
  <si>
    <t xml:space="preserve">AVX 06033C104KAT2A</t>
  </si>
  <si>
    <t xml:space="preserve">C6,C39,C43,C73</t>
  </si>
  <si>
    <t xml:space="preserve">CAP., X5R, 4.7uF,16V, 10%, 0603</t>
  </si>
  <si>
    <t xml:space="preserve">TDK C1608X5R1C475K</t>
  </si>
  <si>
    <t xml:space="preserve">C7,C8</t>
  </si>
  <si>
    <t xml:space="preserve">CAP., X5R, 1uF, 25V, 10%, 0603</t>
  </si>
  <si>
    <t xml:space="preserve">AVX 06033D105KAT2A</t>
  </si>
  <si>
    <t xml:space="preserve">C9,C10,C15,C16,C28,C29,C44</t>
  </si>
  <si>
    <t xml:space="preserve">CAP., X5R, 100uF, 6.3V, 10%,1210</t>
  </si>
  <si>
    <t xml:space="preserve">AVX 12106D107AT2A</t>
  </si>
  <si>
    <t xml:space="preserve">4Rls</t>
  </si>
  <si>
    <t xml:space="preserve">C45,C46,C49,C60,C61,C62,C65</t>
  </si>
  <si>
    <t xml:space="preserve">C11,C12,C30,C31,C32,C33,C34,C35</t>
  </si>
  <si>
    <t xml:space="preserve">CAP, POSCAP 330uF 4V D3L</t>
  </si>
  <si>
    <t xml:space="preserve">SANYO, 4TPF330ML</t>
  </si>
  <si>
    <t xml:space="preserve">3LG RL</t>
  </si>
  <si>
    <t xml:space="preserve">2K outside my cube</t>
  </si>
  <si>
    <t xml:space="preserve">C47,C48,C63,C64</t>
  </si>
  <si>
    <t xml:space="preserve">C13,C14,C50,C51,C66,C67</t>
  </si>
  <si>
    <t xml:space="preserve">CAP, POSCAP OPT    D3L</t>
  </si>
  <si>
    <t xml:space="preserve">C20</t>
  </si>
  <si>
    <t xml:space="preserve">CAP, OPT             0603</t>
  </si>
  <si>
    <t xml:space="preserve">C22,C23</t>
  </si>
  <si>
    <t xml:space="preserve">CAP., X7R, 100pF, 25V, 10%, 0603</t>
  </si>
  <si>
    <t xml:space="preserve">AVX 06033C101JAT2A</t>
  </si>
  <si>
    <t xml:space="preserve">C27,C36,C71,C72</t>
  </si>
  <si>
    <t xml:space="preserve">CAP., X5R, 10nF,16V, 10%, 0603</t>
  </si>
  <si>
    <t xml:space="preserve">AVX 0603YC103KAT2A</t>
  </si>
  <si>
    <t xml:space="preserve">C54,C56</t>
  </si>
  <si>
    <t xml:space="preserve">CAP., NP0, 47pF, 50V, 5%, 0603</t>
  </si>
  <si>
    <t xml:space="preserve">AVX 06035A470JAT2A</t>
  </si>
  <si>
    <t xml:space="preserve">C74,C78,C79</t>
  </si>
  <si>
    <t xml:space="preserve">CAP., X5R, 1uF, 16V, 10%, 1206</t>
  </si>
  <si>
    <t xml:space="preserve">AVX 1206YD105KAT2A</t>
  </si>
  <si>
    <t xml:space="preserve">C77,C82</t>
  </si>
  <si>
    <t xml:space="preserve">CAP., X5R, 2.2uF,50V, 10%, 0805</t>
  </si>
  <si>
    <t xml:space="preserve">MURATA GRM21BR61H225KA73L</t>
  </si>
  <si>
    <t xml:space="preserve">C80</t>
  </si>
  <si>
    <t xml:space="preserve">CAP., NPO, 150pF, 6.3V     0603</t>
  </si>
  <si>
    <t xml:space="preserve">AVX 06036A151JAT2A</t>
  </si>
  <si>
    <t xml:space="preserve">C81</t>
  </si>
  <si>
    <t xml:space="preserve">CAP., X7R, 1uF, 16V, 10%, 0805</t>
  </si>
  <si>
    <t xml:space="preserve">MURATA GRM21BR71C105KA01L</t>
  </si>
  <si>
    <t xml:space="preserve">D1,D2,D3,D4</t>
  </si>
  <si>
    <t xml:space="preserve">DIODE, SCHOTTKY, SOD-323</t>
  </si>
  <si>
    <t xml:space="preserve">CENTRAL CMDSH-3TR</t>
  </si>
  <si>
    <t xml:space="preserve">D5</t>
  </si>
  <si>
    <t xml:space="preserve">LED RED S-GW TYPE SMD</t>
  </si>
  <si>
    <t xml:space="preserve">ROHM   SML-0110VTT86</t>
  </si>
  <si>
    <t xml:space="preserve">Rohm</t>
  </si>
  <si>
    <t xml:space="preserve">D6,D7</t>
  </si>
  <si>
    <t xml:space="preserve">LED GREEN S-GW TYPE SMD</t>
  </si>
  <si>
    <t xml:space="preserve">ROHM   SML-010FTT86L</t>
  </si>
  <si>
    <t xml:space="preserve">2Rls  </t>
  </si>
  <si>
    <t xml:space="preserve">D8,D9</t>
  </si>
  <si>
    <t xml:space="preserve">LED OPT                   SOD-323</t>
  </si>
  <si>
    <t xml:space="preserve">E1-E21</t>
  </si>
  <si>
    <t xml:space="preserve">TURRET, .062"</t>
  </si>
  <si>
    <t xml:space="preserve">JP1,JP3,JP4,JP5</t>
  </si>
  <si>
    <t xml:space="preserve">HEADER, 1X3 2MM   </t>
  </si>
  <si>
    <t xml:space="preserve">SAMTEC TMM-103-02-L-S</t>
  </si>
  <si>
    <t xml:space="preserve">XJP1,XJP3,XJP4,XJP5</t>
  </si>
  <si>
    <t xml:space="preserve">SHUNT, 2MM</t>
  </si>
  <si>
    <t xml:space="preserve">SAMTEC 2SN-BK-G</t>
  </si>
  <si>
    <t xml:space="preserve">J1-J6</t>
  </si>
  <si>
    <t xml:space="preserve">STUD, TESTPIN</t>
  </si>
  <si>
    <t xml:space="preserve">PEM KFH-032-10</t>
  </si>
  <si>
    <t xml:space="preserve">J1-J6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7</t>
  </si>
  <si>
    <r>
      <rPr>
        <sz val="10"/>
        <color rgb="FFFF0000"/>
        <rFont val="Arial"/>
        <family val="2"/>
      </rPr>
      <t xml:space="preserve">HEADER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2X7 </t>
    </r>
    <r>
      <rPr>
        <sz val="10"/>
        <color rgb="FFFF0000"/>
        <rFont val="Arial"/>
        <family val="2"/>
      </rPr>
      <t xml:space="preserve">2MM  RA  (M)</t>
    </r>
  </si>
  <si>
    <t xml:space="preserve">MOLEX, 87760-1416</t>
  </si>
  <si>
    <t xml:space="preserve">bulk box next cube</t>
  </si>
  <si>
    <t xml:space="preserve">J8</t>
  </si>
  <si>
    <t xml:space="preserve">HEADER, 2X6 2MM STR DL PCB   </t>
  </si>
  <si>
    <t xml:space="preserve">FCI 98414-G06-12ULF</t>
  </si>
  <si>
    <t xml:space="preserve">7x40</t>
  </si>
  <si>
    <t xml:space="preserve">J9</t>
  </si>
  <si>
    <r>
      <rPr>
        <sz val="10"/>
        <color rgb="FFFF0000"/>
        <rFont val="Arial"/>
        <family val="2"/>
      </rPr>
      <t xml:space="preserve">SOCKET </t>
    </r>
    <r>
      <rPr>
        <b val="true"/>
        <sz val="10"/>
        <color rgb="FF008000"/>
        <rFont val="Arial"/>
        <family val="2"/>
      </rPr>
      <t xml:space="preserve">2X7</t>
    </r>
    <r>
      <rPr>
        <sz val="10"/>
        <color rgb="FFFF0000"/>
        <rFont val="Arial"/>
        <family val="2"/>
      </rPr>
      <t xml:space="preserve"> 2MM RA (F)</t>
    </r>
  </si>
  <si>
    <t xml:space="preserve">SULLINS, NPPN072FJFN-RC</t>
  </si>
  <si>
    <t xml:space="preserve">$$  PO IP</t>
  </si>
  <si>
    <t xml:space="preserve">J10,J11,J12</t>
  </si>
  <si>
    <t xml:space="preserve">CONN, BNC, 5PINS</t>
  </si>
  <si>
    <t xml:space="preserve">CONNEX, 112404</t>
  </si>
  <si>
    <t xml:space="preserve">80 x 9trays</t>
  </si>
  <si>
    <t xml:space="preserve">Q1,Q6,Q12,Q15</t>
  </si>
  <si>
    <r>
      <rPr>
        <sz val="10"/>
        <rFont val="Arial"/>
        <family val="2"/>
      </rPr>
      <t xml:space="preserve">XSTR, POWER MOSFET      </t>
    </r>
    <r>
      <rPr>
        <sz val="10"/>
        <color rgb="FFFF0000"/>
        <rFont val="Arial"/>
        <family val="2"/>
      </rPr>
      <t xml:space="preserve">LFPAK</t>
    </r>
  </si>
  <si>
    <r>
      <rPr>
        <sz val="10"/>
        <rFont val="Arial"/>
        <family val="2"/>
      </rPr>
      <t xml:space="preserve">INFINEON </t>
    </r>
    <r>
      <rPr>
        <b val="true"/>
        <sz val="10"/>
        <color rgb="FFFF0000"/>
        <rFont val="Arial"/>
        <family val="2"/>
      </rPr>
      <t xml:space="preserve">BSC050N03LS G</t>
    </r>
  </si>
  <si>
    <t xml:space="preserve">req 2/28</t>
  </si>
  <si>
    <t xml:space="preserve">3/6=400</t>
  </si>
  <si>
    <t xml:space="preserve">Q3,Q9,Q13,Q18</t>
  </si>
  <si>
    <t xml:space="preserve">INFINEON BSC010NE2LSI</t>
  </si>
  <si>
    <t xml:space="preserve">Tubes in Boxes</t>
  </si>
  <si>
    <t xml:space="preserve">Q2,Q4,Q5,Q8,Q11,Q14,Q16,Q17</t>
  </si>
  <si>
    <r>
      <rPr>
        <sz val="10"/>
        <rFont val="Arial"/>
        <family val="2"/>
      </rPr>
      <t xml:space="preserve">XSTR, OPT                             </t>
    </r>
    <r>
      <rPr>
        <sz val="10"/>
        <color rgb="FFFF0000"/>
        <rFont val="Arial"/>
        <family val="2"/>
      </rPr>
      <t xml:space="preserve">LFPAK</t>
    </r>
  </si>
  <si>
    <t xml:space="preserve">Q7,Q10</t>
  </si>
  <si>
    <t xml:space="preserve">TRANS GP SS PNP 40V SOT-23</t>
  </si>
  <si>
    <t xml:space="preserve">ON SEMI,  MMBT3906LT1G</t>
  </si>
  <si>
    <t xml:space="preserve">Q19,Q20</t>
  </si>
  <si>
    <t xml:space="preserve">MOSFET P-CH 20V 0.58A SOT-23</t>
  </si>
  <si>
    <t xml:space="preserve">VISHAY TP0101K-T1-E3</t>
  </si>
  <si>
    <t xml:space="preserve">Q21,Q22</t>
  </si>
  <si>
    <t xml:space="preserve">MOSFET N-CH 60V 115MA SOT-23</t>
  </si>
  <si>
    <r>
      <rPr>
        <sz val="10"/>
        <rFont val="Arial"/>
        <family val="2"/>
      </rPr>
      <t xml:space="preserve">FAIRCHILD 2N7002</t>
    </r>
    <r>
      <rPr>
        <b val="true"/>
        <sz val="10"/>
        <rFont val="Arial"/>
        <family val="2"/>
      </rPr>
      <t xml:space="preserve">A</t>
    </r>
  </si>
  <si>
    <t xml:space="preserve">Q23</t>
  </si>
  <si>
    <t xml:space="preserve">MOSFET SPEED SRS 30V 30A LFPAK</t>
  </si>
  <si>
    <t xml:space="preserve">RENESAS, RJK0305DPB-00#J0</t>
  </si>
  <si>
    <t xml:space="preserve">LG RL</t>
  </si>
  <si>
    <t xml:space="preserve">R1,R40,R88</t>
  </si>
  <si>
    <t xml:space="preserve">RES., CHIP, 2, 1%,                0603</t>
  </si>
  <si>
    <t xml:space="preserve">YAGEO, RC0603FR-072RL</t>
  </si>
  <si>
    <t xml:space="preserve">R2,R3,R4,R5,R20,R27,R31,R71,R93</t>
  </si>
  <si>
    <t xml:space="preserve">RES., CHIP, 10K, 1%            0603</t>
  </si>
  <si>
    <t xml:space="preserve">NIC NRC06F1002TRF</t>
  </si>
  <si>
    <t xml:space="preserve">R8,R10,R17,R18,R24,R26,R37,R39,R41,</t>
  </si>
  <si>
    <r>
      <rPr>
        <sz val="10"/>
        <color rgb="FFFF0000"/>
        <rFont val="Arial"/>
        <family val="2"/>
      </rPr>
      <t xml:space="preserve">RES., CHIP, 0, </t>
    </r>
    <r>
      <rPr>
        <b val="true"/>
        <sz val="10"/>
        <color rgb="FFFF0000"/>
        <rFont val="Arial"/>
        <family val="2"/>
      </rPr>
      <t xml:space="preserve">1%</t>
    </r>
    <r>
      <rPr>
        <sz val="10"/>
        <color rgb="FFFF0000"/>
        <rFont val="Arial"/>
        <family val="2"/>
      </rPr>
      <t xml:space="preserve">                  0603</t>
    </r>
  </si>
  <si>
    <t xml:space="preserve">2Rls &gt;&gt;&gt;</t>
  </si>
  <si>
    <t xml:space="preserve">R42,R45,R46,R47,R48,R49,R50,R52,</t>
  </si>
  <si>
    <t xml:space="preserve">R56,R57,R60,R62,R64,R67,R70,R85</t>
  </si>
  <si>
    <r>
      <rPr>
        <sz val="10"/>
        <color rgb="FFFF0000"/>
        <rFont val="Arial"/>
        <family val="2"/>
      </rPr>
      <t xml:space="preserve">R11</t>
    </r>
    <r>
      <rPr>
        <b val="true"/>
        <sz val="10"/>
        <color rgb="FFFF0000"/>
        <rFont val="Arial"/>
        <family val="2"/>
      </rPr>
      <t xml:space="preserve">,R9</t>
    </r>
    <r>
      <rPr>
        <sz val="10"/>
        <color rgb="FFFF0000"/>
        <rFont val="Arial"/>
        <family val="2"/>
      </rPr>
      <t xml:space="preserve">,R19,R30,R36,R38,R55,R58,R59,R61,R63,</t>
    </r>
  </si>
  <si>
    <t xml:space="preserve">RES., OPT                            0603</t>
  </si>
  <si>
    <t xml:space="preserve">R69,R80,R81,R100,R101,R113,R114,R119,</t>
  </si>
  <si>
    <t xml:space="preserve">R120,R121</t>
  </si>
  <si>
    <t xml:space="preserve">R12,R13,R14,R15</t>
  </si>
  <si>
    <t xml:space="preserve">RES., CHIP, 0, 1%, 1W       2512</t>
  </si>
  <si>
    <t xml:space="preserve">VISHAY, WSL2512R0000Z0EG</t>
  </si>
  <si>
    <t xml:space="preserve">R23,R32,R34</t>
  </si>
  <si>
    <t xml:space="preserve">RES., CHIP, 24.9K, 1%        0603</t>
  </si>
  <si>
    <t xml:space="preserve">NIC NRC06F2492TRF</t>
  </si>
  <si>
    <t xml:space="preserve">R25</t>
  </si>
  <si>
    <t xml:space="preserve">RES., CHIP, 7.32K, 1%        0603</t>
  </si>
  <si>
    <t xml:space="preserve">NIC NRC06F7321TRF</t>
  </si>
  <si>
    <t xml:space="preserve">R28</t>
  </si>
  <si>
    <t xml:space="preserve">RES., CHIP, 16.2K, 1%         0603</t>
  </si>
  <si>
    <t xml:space="preserve">NIC NRC06F1622TRF</t>
  </si>
  <si>
    <t xml:space="preserve">R29</t>
  </si>
  <si>
    <t xml:space="preserve">RES., CHIP, 17.4K, 1%         0603</t>
  </si>
  <si>
    <t xml:space="preserve">NIC NRC06F1742TRF</t>
  </si>
  <si>
    <t xml:space="preserve">R33,R35</t>
  </si>
  <si>
    <t xml:space="preserve">RES., CHIP, 5.76K, 1%,        0603</t>
  </si>
  <si>
    <t xml:space="preserve">NIC NRC06F5761TRF</t>
  </si>
  <si>
    <t xml:space="preserve">R51</t>
  </si>
  <si>
    <t xml:space="preserve">RES., CHIP, 90.9K, 1%           0603</t>
  </si>
  <si>
    <t xml:space="preserve">NIC NRC06F9092TRF</t>
  </si>
  <si>
    <t xml:space="preserve">R72</t>
  </si>
  <si>
    <t xml:space="preserve">RES., CHIP, 127, 1%            0603</t>
  </si>
  <si>
    <t xml:space="preserve">NIC NRC06F1270TRF</t>
  </si>
  <si>
    <t xml:space="preserve">R73</t>
  </si>
  <si>
    <t xml:space="preserve">RES., CHIP, 15.8K, 1%         0603</t>
  </si>
  <si>
    <t xml:space="preserve">NIC NRC06F1582TRF</t>
  </si>
  <si>
    <t xml:space="preserve">R76,R77,R96</t>
  </si>
  <si>
    <t xml:space="preserve">RES., CHIP, 10, 1%              0603</t>
  </si>
  <si>
    <t xml:space="preserve">NIC NRC06F10R0TRF</t>
  </si>
  <si>
    <t xml:space="preserve">R78,R79</t>
  </si>
  <si>
    <t xml:space="preserve">RES., CHIP, 200, 1%            0603</t>
  </si>
  <si>
    <t xml:space="preserve">NIC NRC06F2000TRF</t>
  </si>
  <si>
    <t xml:space="preserve">R82,R83</t>
  </si>
  <si>
    <t xml:space="preserve">RES., CHIP, 4.99K, 1%       0603</t>
  </si>
  <si>
    <t xml:space="preserve">VISHAY CRCW06034K99FKEA</t>
  </si>
  <si>
    <t xml:space="preserve">R84</t>
  </si>
  <si>
    <t xml:space="preserve">RES., CHIP, 100K, 1%         0603</t>
  </si>
  <si>
    <t xml:space="preserve">NIC NRC06F1003TRF</t>
  </si>
  <si>
    <t xml:space="preserve">R86</t>
  </si>
  <si>
    <t xml:space="preserve">RES., CHIP, 0.001, 1%, 1W  2010</t>
  </si>
  <si>
    <t xml:space="preserve">NIC  NCSR150FR001DTR</t>
  </si>
  <si>
    <t xml:space="preserve">R87</t>
  </si>
  <si>
    <t xml:space="preserve">RES., CHIP, OPT                2010</t>
  </si>
  <si>
    <t xml:space="preserve">R89,R95</t>
  </si>
  <si>
    <t xml:space="preserve">RES., CHIP, 20K, 1%           0603</t>
  </si>
  <si>
    <t xml:space="preserve">NIC NRC06F2002TRF</t>
  </si>
  <si>
    <t xml:space="preserve">R90</t>
  </si>
  <si>
    <t xml:space="preserve">RES., CHIP, 154K, 1%         0603</t>
  </si>
  <si>
    <t xml:space="preserve">NIC NRC06F1543TRF</t>
  </si>
  <si>
    <t xml:space="preserve">Vishay</t>
  </si>
  <si>
    <t xml:space="preserve">R91</t>
  </si>
  <si>
    <t xml:space="preserve">RES., CHIP, 1M, 5%            0603</t>
  </si>
  <si>
    <t xml:space="preserve">VISHAY CRCW06031M00JNEA</t>
  </si>
  <si>
    <t xml:space="preserve">R92</t>
  </si>
  <si>
    <t xml:space="preserve">RES., CHIP, 3.3, 1%            0603</t>
  </si>
  <si>
    <t xml:space="preserve">VISHAY CRCW06033R30FKEA</t>
  </si>
  <si>
    <t xml:space="preserve">R94</t>
  </si>
  <si>
    <t xml:space="preserve">RES., CHIP, 82.5, 5%          0603</t>
  </si>
  <si>
    <t xml:space="preserve">VISHAY CRCW060382R5FKEA</t>
  </si>
  <si>
    <t xml:space="preserve">R97</t>
  </si>
  <si>
    <t xml:space="preserve">RES., CHIP, 681K, 1%         0603</t>
  </si>
  <si>
    <t xml:space="preserve">VISHAY CRCW0603681KFEA</t>
  </si>
  <si>
    <t xml:space="preserve">Yageo</t>
  </si>
  <si>
    <t xml:space="preserve">R98</t>
  </si>
  <si>
    <t xml:space="preserve">RES, VARIABLE 5K</t>
  </si>
  <si>
    <t xml:space="preserve">BOURNS 3386P-1-502-LF</t>
  </si>
  <si>
    <t xml:space="preserve">tubes</t>
  </si>
  <si>
    <t xml:space="preserve">R99</t>
  </si>
  <si>
    <t xml:space="preserve">RES., CHIP, 0.01, 1%           2010</t>
  </si>
  <si>
    <t xml:space="preserve">VISHAY, WSL2010R010FEA</t>
  </si>
  <si>
    <t xml:space="preserve">SW1,SW2</t>
  </si>
  <si>
    <t xml:space="preserve">SWITCH, SUBMINATURE SLIDE</t>
  </si>
  <si>
    <t xml:space="preserve">C&amp;K JS202011CQN</t>
  </si>
  <si>
    <t xml:space="preserve">Bulk Bag</t>
  </si>
  <si>
    <t xml:space="preserve">U1</t>
  </si>
  <si>
    <t xml:space="preserve">IC, LTC3880EUJ, QFN40P 6mm x 6mm</t>
  </si>
  <si>
    <t xml:space="preserve">LTC., LTC3880EUJ</t>
  </si>
  <si>
    <t xml:space="preserve">U2</t>
  </si>
  <si>
    <t xml:space="preserve">IC, LTC3870EUF, QFN28P 4mm x 5mm</t>
  </si>
  <si>
    <r>
      <rPr>
        <sz val="10"/>
        <rFont val="Arial"/>
        <family val="2"/>
      </rPr>
      <t xml:space="preserve">LTC., LTC3870EUF</t>
    </r>
    <r>
      <rPr>
        <sz val="10"/>
        <color rgb="FFFF0000"/>
        <rFont val="Arial"/>
        <family val="2"/>
      </rPr>
      <t xml:space="preserve">D</t>
    </r>
  </si>
  <si>
    <t xml:space="preserve">U3</t>
  </si>
  <si>
    <t xml:space="preserve">IC, 24LC05-I/ST         TSSOP-8_4.4mm </t>
  </si>
  <si>
    <t xml:space="preserve">MICROCHIP 24LC025-I/ST</t>
  </si>
  <si>
    <t xml:space="preserve">U4</t>
  </si>
  <si>
    <t xml:space="preserve">IC, LT1129CS8-5,              SO8NB</t>
  </si>
  <si>
    <t xml:space="preserve">LINEAR TECH, LT1129CS8-5</t>
  </si>
  <si>
    <t xml:space="preserve">U5</t>
  </si>
  <si>
    <t xml:space="preserve">IC, LTC6992-1                  S6-TSOT23</t>
  </si>
  <si>
    <t xml:space="preserve">LINEAR TECH. LTC6992IS6-1</t>
  </si>
  <si>
    <t xml:space="preserve">tape</t>
  </si>
  <si>
    <t xml:space="preserve">U6</t>
  </si>
  <si>
    <t xml:space="preserve">IC, LT1803-5                     S5-TSOT23</t>
  </si>
  <si>
    <t xml:space="preserve">LINEAR TECH. LT1803IS5</t>
  </si>
  <si>
    <t xml:space="preserve">STAND-OFF</t>
  </si>
  <si>
    <t xml:space="preserve">STAND-OFF, NYLON  0.50" TALL</t>
  </si>
  <si>
    <t xml:space="preserve">KEYSTONE, 8833(SNAP ON)</t>
  </si>
  <si>
    <t xml:space="preserve">STENCILS  TOP AND BOTTOM</t>
  </si>
  <si>
    <t xml:space="preserve">STENCIL  DC2089A</t>
  </si>
  <si>
    <t xml:space="preserve">M. Boyd</t>
  </si>
  <si>
    <t xml:space="preserve">Poly-Phase DC/DC Converter with Power System Management 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C3880EUJ#PBF qty-275,  Lot#T38270.2,  DC=1311</t>
  </si>
  <si>
    <t xml:space="preserve">These above parts impounded by QA 7/29/13 and returned to QA.  MB</t>
  </si>
  <si>
    <t xml:space="preserve">LT1129CS8-5#PBF qty-275,  Lot#712498.2,  DC=1313</t>
  </si>
  <si>
    <t xml:space="preserve">LT1803IS5#PBF qty-275,  LOT#672022.1,  DC=1220T</t>
  </si>
  <si>
    <t xml:space="preserve">LTC6992IS6-1#PBF qty-275,  Lot#75342.1,  DC=1307T</t>
  </si>
  <si>
    <t xml:space="preserve">LTC3880EUJ#PBF qty-250,  Lot# T39179.3,  DC=1332</t>
  </si>
  <si>
    <t xml:space="preserve">LTC3870IUFD#PBF qty-275, Lot# 738612.1, DC=1346</t>
  </si>
  <si>
    <t xml:space="preserve">FAB, PRINTED CIRCUIT BOARD</t>
  </si>
  <si>
    <t xml:space="preserve">DEMO CIRCUIT 2089A</t>
  </si>
  <si>
    <t xml:space="preserve">C17,C37,C52,C69</t>
  </si>
  <si>
    <t xml:space="preserve">CAP., OPT               0603</t>
  </si>
  <si>
    <t xml:space="preserve">C19,C38,C55,C68</t>
  </si>
  <si>
    <r>
      <rPr>
        <sz val="10"/>
        <color rgb="FFFF0000"/>
        <rFont val="Arial"/>
        <family val="2"/>
      </rPr>
      <t xml:space="preserve">CAP., X5R 1000pF </t>
    </r>
    <r>
      <rPr>
        <b val="true"/>
        <sz val="10"/>
        <color rgb="FF008000"/>
        <rFont val="Arial"/>
        <family val="2"/>
      </rPr>
      <t xml:space="preserve">50V</t>
    </r>
    <r>
      <rPr>
        <sz val="10"/>
        <color rgb="FFFF0000"/>
        <rFont val="Arial"/>
        <family val="2"/>
      </rPr>
      <t xml:space="preserve"> 5% 0603</t>
    </r>
  </si>
  <si>
    <t xml:space="preserve">AVX,  06035C102JAT2A</t>
  </si>
  <si>
    <t xml:space="preserve">C21</t>
  </si>
  <si>
    <t xml:space="preserve">CAP., X5R, 1500pF 25V, 10%, 0603</t>
  </si>
  <si>
    <t xml:space="preserve">NIC NMC0603X7R152K50TRPF</t>
  </si>
  <si>
    <t xml:space="preserve">L1,L2,L3,L4</t>
  </si>
  <si>
    <t xml:space="preserve">INDUCTOR, POWER   0.22uH</t>
  </si>
  <si>
    <t xml:space="preserve">WURTH ELEC., 744305022</t>
  </si>
  <si>
    <t xml:space="preserve">R6,R21,R43,R53</t>
  </si>
  <si>
    <t xml:space="preserve">RES., CHIP,  OPT               0603</t>
  </si>
  <si>
    <t xml:space="preserve">R7,R22,R44,R54</t>
  </si>
  <si>
    <t xml:space="preserve">R16</t>
  </si>
  <si>
    <t xml:space="preserve">RES., CHIP, 3.48K, 1%,        0603</t>
  </si>
  <si>
    <t xml:space="preserve">NIC NRC06F3481TRF</t>
  </si>
  <si>
    <t xml:space="preserve">R65,R66,R68,R104</t>
  </si>
  <si>
    <t xml:space="preserve">RES., CHIP, 100 , 1%               0603</t>
  </si>
  <si>
    <t xml:space="preserve">VISHAY,  CRCW0603100RFKEA</t>
  </si>
  <si>
    <t xml:space="preserve">R102,R107,R111,R117</t>
  </si>
  <si>
    <t xml:space="preserve">R74,R105,R109,R115</t>
  </si>
  <si>
    <t xml:space="preserve">RES., CHIP,  0 , 1%               0603</t>
  </si>
  <si>
    <t xml:space="preserve">&lt;&lt;&lt; &gt;&gt;&gt;</t>
  </si>
  <si>
    <t xml:space="preserve">R103,R108,R112,R118</t>
  </si>
  <si>
    <t xml:space="preserve">R75,R106,R110,R116,</t>
  </si>
  <si>
    <t xml:space="preserve">RES., 0.002                     2512</t>
  </si>
  <si>
    <t xml:space="preserve">VISHAY WSL25122L000FEA</t>
  </si>
  <si>
    <t xml:space="preserve">CAP., X5R 1uF 25V 10% 0603</t>
  </si>
  <si>
    <t xml:space="preserve">MURATA  GRM188R61E105KA12D</t>
  </si>
  <si>
    <t xml:space="preserve">CAP., X5R 0.22uF 25V 10% 0603</t>
  </si>
  <si>
    <t xml:space="preserve">AVX 06033D224KAT2A</t>
  </si>
  <si>
    <t xml:space="preserve">TDK X7R OK </t>
  </si>
  <si>
    <t xml:space="preserve">CAP., X5R, 2200pF,25V, 10%, 0603</t>
  </si>
  <si>
    <t xml:space="preserve">NIC NMC0603X7R222K50TRPF</t>
  </si>
  <si>
    <t xml:space="preserve">Murata</t>
  </si>
  <si>
    <t xml:space="preserve">INDUCTOR, SMT POWER 0.22uH</t>
  </si>
  <si>
    <t xml:space="preserve">VISHAY, IHLP5050FD-01-022                      IHLP5050CEERR22M01</t>
  </si>
  <si>
    <t xml:space="preserve">2LG RLs box next cube</t>
  </si>
  <si>
    <t xml:space="preserve">RES., CHIP,  1.4K, 1%        0603</t>
  </si>
  <si>
    <t xml:space="preserve">VISHAY CRCW06031K40FKEA</t>
  </si>
  <si>
    <t xml:space="preserve">RES., CHIP,  0 , 1%        0603</t>
  </si>
  <si>
    <t xml:space="preserve"> &lt;&lt;&lt;</t>
  </si>
  <si>
    <t xml:space="preserve">RES., CHIP, 3.01K, 1%,        0603</t>
  </si>
  <si>
    <t xml:space="preserve">NIC NRC06F3011TRF</t>
  </si>
  <si>
    <t xml:space="preserve">RES., CHIP,  OPT           0603</t>
  </si>
  <si>
    <t xml:space="preserve">RES., CHIP, 0,  1W     2512</t>
  </si>
  <si>
    <t xml:space="preserve">VISHAY  WSL251200000ZEA9</t>
  </si>
  <si>
    <t xml:space="preserve">sent 5/3</t>
  </si>
  <si>
    <t xml:space="preserve">C7,C8,C17,C37,C52,C68</t>
  </si>
  <si>
    <t xml:space="preserve">C9,C10,C15,C16,C28,C29,C30,C31,</t>
  </si>
  <si>
    <t xml:space="preserve">C44,C45,C46,C49,C60,C61,C62,C65</t>
  </si>
  <si>
    <t xml:space="preserve">C11,C12,C32,C33,C47,C48,C63,C64</t>
  </si>
  <si>
    <r>
      <rPr>
        <sz val="10"/>
        <rFont val="Arial"/>
        <family val="2"/>
      </rPr>
      <t xml:space="preserve">SANYO, </t>
    </r>
    <r>
      <rPr>
        <b val="true"/>
        <sz val="10"/>
        <rFont val="Arial"/>
        <family val="2"/>
      </rPr>
      <t xml:space="preserve">4TPF330ML</t>
    </r>
  </si>
  <si>
    <t xml:space="preserve">C19,C38,C55,C69</t>
  </si>
  <si>
    <t xml:space="preserve">CAP., X5R, 0.22uF,16V, 10%, 0603</t>
  </si>
  <si>
    <t xml:space="preserve">AVX 0603YD224KAT2A</t>
  </si>
  <si>
    <t xml:space="preserve">plus 700</t>
  </si>
  <si>
    <t xml:space="preserve">LED RED 1208 SMD</t>
  </si>
  <si>
    <t xml:space="preserve">ROHM, SML-010VTT86L</t>
  </si>
  <si>
    <t xml:space="preserve">more from 1740A </t>
  </si>
  <si>
    <t xml:space="preserve">LED GREEN 1208 SMD</t>
  </si>
  <si>
    <t xml:space="preserve">ROHM, SML-010FTT86L</t>
  </si>
  <si>
    <t xml:space="preserve">2Rls   Thanks Queenie !</t>
  </si>
  <si>
    <t xml:space="preserve">E1-E19</t>
  </si>
  <si>
    <t xml:space="preserve">J1,J2,J3,J4,J5,J6</t>
  </si>
  <si>
    <t xml:space="preserve">J1,J2,J3,J4,J5,J6 (X2)</t>
  </si>
  <si>
    <t xml:space="preserve">HEADER 2X10  RA  (M)</t>
  </si>
  <si>
    <t xml:space="preserve">MILL MAX 802-40-020-20-001</t>
  </si>
  <si>
    <t xml:space="preserve">8x40</t>
  </si>
  <si>
    <t xml:space="preserve">SOCKET 2X10 RA (F)</t>
  </si>
  <si>
    <t xml:space="preserve">MILL MAX 803-43-020-20-001</t>
  </si>
  <si>
    <t xml:space="preserve">13x20</t>
  </si>
  <si>
    <t xml:space="preserve">INDUCTOR, SMT POWER 2.2uH</t>
  </si>
  <si>
    <t xml:space="preserve">VISHAY, IHLP5050FDER2R2M01</t>
  </si>
  <si>
    <t xml:space="preserve">LG RLS</t>
  </si>
  <si>
    <t xml:space="preserve">XSTR, POWER MOSFET   </t>
  </si>
  <si>
    <t xml:space="preserve">INFINEON BSC050NE2LS</t>
  </si>
  <si>
    <t xml:space="preserve">XSTR, POWER MOSFET</t>
  </si>
  <si>
    <t xml:space="preserve">XSTR, OPT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TP0101K-T1-GE3</t>
    </r>
  </si>
  <si>
    <t xml:space="preserve">FAIRCHILD 2N7002A</t>
  </si>
  <si>
    <t xml:space="preserve">R2,R3,R4,R5,R20,R27,R31,</t>
  </si>
  <si>
    <t xml:space="preserve">R71,R74,R75,R93</t>
  </si>
  <si>
    <t xml:space="preserve">R6,R7,R21,R22,R43,R44,R53,R54</t>
  </si>
  <si>
    <t xml:space="preserve">RES., CHIP, 1K, 5%               0603</t>
  </si>
  <si>
    <t xml:space="preserve">VISHAY CRCW06031K00JNEA</t>
  </si>
  <si>
    <t xml:space="preserve">NIC</t>
  </si>
  <si>
    <t xml:space="preserve">R8,R9,R17,R18,R24,R26,R37,R39,R41,</t>
  </si>
  <si>
    <t xml:space="preserve">RES., CHIP, 0, 1%                  0603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CRCW06030000Z0EA</t>
    </r>
  </si>
  <si>
    <t xml:space="preserve">R56,R60,R62,R63,R65,R67,R69,R70</t>
  </si>
  <si>
    <t xml:space="preserve">R19,R30,R36,R38,R55,R59,R61,</t>
  </si>
  <si>
    <t xml:space="preserve">R64,R66,R68,R80,R81,R100,R101</t>
  </si>
  <si>
    <r>
      <rPr>
        <sz val="10"/>
        <rFont val="Arial"/>
        <family val="2"/>
      </rPr>
      <t xml:space="preserve">VISHAY </t>
    </r>
    <r>
      <rPr>
        <b val="true"/>
        <sz val="10"/>
        <rFont val="Arial"/>
        <family val="2"/>
      </rPr>
      <t xml:space="preserve">CRCW06033R30FKEA</t>
    </r>
  </si>
  <si>
    <t xml:space="preserve">bulk in bag</t>
  </si>
  <si>
    <t xml:space="preserve">LTC., LTC3870EUF</t>
  </si>
  <si>
    <t xml:space="preserve">RPL=1/15/14</t>
  </si>
  <si>
    <t xml:space="preserve">CAP., X5R, 4.7nF,25V, 10%, 0603</t>
  </si>
  <si>
    <t xml:space="preserve">NIC NMC0603X7R472K50TRPF</t>
  </si>
  <si>
    <t xml:space="preserve">CAP., X5R, 1.5nF,25V, 10%, 0603</t>
  </si>
  <si>
    <t xml:space="preserve">50V OK</t>
  </si>
  <si>
    <t xml:space="preserve">R10,R85</t>
  </si>
  <si>
    <t xml:space="preserve">RES., CHIP, OPT                  0603</t>
  </si>
  <si>
    <t xml:space="preserve">R11</t>
  </si>
  <si>
    <t xml:space="preserve">RES., CHIP, 6.98K, 1%,        0603</t>
  </si>
  <si>
    <t xml:space="preserve">NIC NRC06F6981TRF</t>
  </si>
  <si>
    <t xml:space="preserve">RES., CHIP, OPT                  2512</t>
  </si>
  <si>
    <t xml:space="preserve">R57</t>
  </si>
  <si>
    <t xml:space="preserve">R58</t>
  </si>
  <si>
    <t xml:space="preserve">RES., CHIP, 20K, 1%            0603</t>
  </si>
  <si>
    <t xml:space="preserve">CAP., OPT                            0603</t>
  </si>
  <si>
    <t xml:space="preserve">CAP., X5R, 2.2nF,25V, 10%, 0603</t>
  </si>
  <si>
    <t xml:space="preserve">R10,R57,R85</t>
  </si>
  <si>
    <t xml:space="preserve">RES., CHIP, 0, 0603</t>
  </si>
  <si>
    <t xml:space="preserve">Panasonic ERJ-3GEY0R00V</t>
  </si>
  <si>
    <t xml:space="preserve">R11,R58</t>
  </si>
  <si>
    <r>
      <rPr>
        <sz val="10"/>
        <color rgb="FFFF0000"/>
        <rFont val="Arial"/>
        <family val="2"/>
      </rPr>
      <t xml:space="preserve">VISHAY, </t>
    </r>
    <r>
      <rPr>
        <b val="true"/>
        <sz val="10"/>
        <color rgb="FFFF0000"/>
        <rFont val="Arial"/>
        <family val="2"/>
      </rPr>
      <t xml:space="preserve">WSL2512R0000Z0EG</t>
    </r>
  </si>
  <si>
    <t xml:space="preserve">RES., CHIP, 4.32K, 1%,        0603</t>
  </si>
  <si>
    <t xml:space="preserve">NIC NRC06F4321T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#,##0"/>
    <numFmt numFmtId="168" formatCode="[$-409]m/d/yyyy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CCFF"/>
      <name val="Arial"/>
      <family val="2"/>
    </font>
    <font>
      <b val="true"/>
      <sz val="12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name val="Century Gothic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Note 2" xfId="28"/>
    <cellStyle name="Title 2" xfId="29"/>
  </cellStyles>
  <dxfs count="3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50.28"/>
    <col collapsed="false" customWidth="true" hidden="false" outlineLevel="0" max="4" min="4" style="1" width="64.7"/>
    <col collapsed="false" customWidth="true" hidden="false" outlineLevel="0" max="5" min="5" style="1" width="37.7"/>
    <col collapsed="false" customWidth="true" hidden="false" outlineLevel="0" max="6" min="6" style="2" width="7.56"/>
    <col collapsed="false" customWidth="false" hidden="false" outlineLevel="0" max="257" min="7" style="1" width="8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50</v>
      </c>
    </row>
    <row r="4" customFormat="false" ht="18" hidden="false" customHeight="true" outlineLevel="0" collapsed="false">
      <c r="A4" s="8"/>
      <c r="B4" s="8"/>
      <c r="C4" s="8"/>
      <c r="D4" s="9"/>
      <c r="E4" s="8"/>
      <c r="F4" s="5"/>
    </row>
    <row r="5" s="16" customFormat="true" ht="25.5" hidden="false" customHeight="true" outlineLevel="0" collapsed="false">
      <c r="A5" s="10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15" t="n">
        <f aca="false">$F$3*B5</f>
        <v>50</v>
      </c>
    </row>
    <row r="6" s="16" customFormat="true" ht="13.35" hidden="false" customHeight="true" outlineLevel="0" collapsed="false">
      <c r="A6" s="10" t="n">
        <v>2</v>
      </c>
      <c r="B6" s="17" t="n">
        <v>0</v>
      </c>
      <c r="C6" s="16" t="s">
        <v>10</v>
      </c>
      <c r="D6" s="18" t="s">
        <v>11</v>
      </c>
      <c r="E6" s="14" t="s">
        <v>12</v>
      </c>
      <c r="F6" s="15" t="n">
        <f aca="false">$F$3*B6</f>
        <v>0</v>
      </c>
    </row>
    <row r="7" s="16" customFormat="true" ht="13.35" hidden="false" customHeight="true" outlineLevel="0" collapsed="false">
      <c r="A7" s="10"/>
      <c r="B7" s="17"/>
      <c r="C7" s="16" t="s">
        <v>13</v>
      </c>
      <c r="D7" s="18"/>
      <c r="E7" s="14"/>
      <c r="F7" s="15"/>
    </row>
    <row r="8" s="16" customFormat="true" ht="13.35" hidden="false" customHeight="true" outlineLevel="0" collapsed="false">
      <c r="A8" s="10"/>
      <c r="B8" s="17"/>
      <c r="C8" s="16" t="s">
        <v>14</v>
      </c>
      <c r="D8" s="18"/>
      <c r="E8" s="14"/>
      <c r="F8" s="15"/>
    </row>
    <row r="9" s="16" customFormat="true" ht="13.35" hidden="false" customHeight="true" outlineLevel="0" collapsed="false">
      <c r="A9" s="10"/>
      <c r="B9" s="17"/>
      <c r="C9" s="16" t="s">
        <v>15</v>
      </c>
      <c r="D9" s="18"/>
      <c r="E9" s="14"/>
      <c r="F9" s="15"/>
    </row>
    <row r="10" s="16" customFormat="true" ht="13.35" hidden="false" customHeight="true" outlineLevel="0" collapsed="false">
      <c r="A10" s="10"/>
      <c r="B10" s="17"/>
      <c r="C10" s="14" t="s">
        <v>16</v>
      </c>
      <c r="D10" s="18"/>
      <c r="E10" s="14"/>
      <c r="F10" s="15"/>
    </row>
    <row r="11" s="16" customFormat="true" ht="13.35" hidden="false" customHeight="true" outlineLevel="0" collapsed="false">
      <c r="A11" s="10" t="n">
        <v>3</v>
      </c>
      <c r="B11" s="17" t="n">
        <v>6</v>
      </c>
      <c r="C11" s="14" t="s">
        <v>17</v>
      </c>
      <c r="D11" s="19" t="s">
        <v>18</v>
      </c>
      <c r="E11" s="20" t="s">
        <v>19</v>
      </c>
      <c r="F11" s="15" t="n">
        <f aca="false">$F$3*B11</f>
        <v>300</v>
      </c>
    </row>
    <row r="12" s="16" customFormat="true" ht="13.35" hidden="false" customHeight="true" outlineLevel="0" collapsed="false">
      <c r="A12" s="10" t="n">
        <v>4</v>
      </c>
      <c r="B12" s="17" t="n">
        <v>10</v>
      </c>
      <c r="C12" s="16" t="s">
        <v>20</v>
      </c>
      <c r="D12" s="18" t="s">
        <v>21</v>
      </c>
      <c r="E12" s="20" t="s">
        <v>22</v>
      </c>
      <c r="F12" s="15" t="n">
        <f aca="false">$F$3*B12</f>
        <v>500</v>
      </c>
    </row>
    <row r="13" s="16" customFormat="true" ht="13.35" hidden="false" customHeight="true" outlineLevel="0" collapsed="false">
      <c r="A13" s="10"/>
      <c r="B13" s="17"/>
      <c r="C13" s="16" t="s">
        <v>23</v>
      </c>
      <c r="D13" s="18"/>
      <c r="E13" s="20"/>
      <c r="F13" s="15"/>
    </row>
    <row r="14" s="16" customFormat="true" ht="13.35" hidden="false" customHeight="true" outlineLevel="0" collapsed="false">
      <c r="A14" s="10" t="n">
        <v>5</v>
      </c>
      <c r="B14" s="17" t="n">
        <v>6</v>
      </c>
      <c r="C14" s="16" t="s">
        <v>24</v>
      </c>
      <c r="D14" s="14" t="s">
        <v>25</v>
      </c>
      <c r="E14" s="18" t="s">
        <v>26</v>
      </c>
      <c r="F14" s="15" t="n">
        <f aca="false">$F$3*B14</f>
        <v>300</v>
      </c>
    </row>
    <row r="15" s="16" customFormat="true" ht="13.35" hidden="false" customHeight="true" outlineLevel="0" collapsed="false">
      <c r="A15" s="10" t="n">
        <v>6</v>
      </c>
      <c r="B15" s="17" t="n">
        <v>0</v>
      </c>
      <c r="C15" s="16" t="s">
        <v>27</v>
      </c>
      <c r="D15" s="18" t="s">
        <v>28</v>
      </c>
      <c r="E15" s="18" t="s">
        <v>12</v>
      </c>
      <c r="F15" s="15" t="n">
        <f aca="false">$F$3*B15</f>
        <v>0</v>
      </c>
    </row>
    <row r="16" s="16" customFormat="true" ht="13.35" hidden="false" customHeight="true" outlineLevel="0" collapsed="false">
      <c r="A16" s="10"/>
      <c r="B16" s="17"/>
      <c r="C16" s="16" t="s">
        <v>29</v>
      </c>
      <c r="D16" s="18"/>
      <c r="E16" s="18"/>
      <c r="F16" s="15"/>
    </row>
    <row r="17" s="16" customFormat="true" ht="13.35" hidden="false" customHeight="true" outlineLevel="0" collapsed="false">
      <c r="A17" s="10"/>
      <c r="B17" s="17"/>
      <c r="C17" s="16" t="s">
        <v>30</v>
      </c>
      <c r="D17" s="18"/>
      <c r="E17" s="18"/>
      <c r="F17" s="15"/>
    </row>
    <row r="18" s="16" customFormat="true" ht="13.35" hidden="false" customHeight="true" outlineLevel="0" collapsed="false">
      <c r="A18" s="10" t="n">
        <v>7</v>
      </c>
      <c r="B18" s="17" t="n">
        <v>3</v>
      </c>
      <c r="C18" s="16" t="s">
        <v>31</v>
      </c>
      <c r="D18" s="21" t="s">
        <v>32</v>
      </c>
      <c r="E18" s="20" t="s">
        <v>33</v>
      </c>
      <c r="F18" s="15" t="n">
        <f aca="false">$F$3*B18</f>
        <v>150</v>
      </c>
    </row>
    <row r="19" s="16" customFormat="true" ht="13.35" hidden="false" customHeight="true" outlineLevel="0" collapsed="false">
      <c r="A19" s="10" t="n">
        <v>8</v>
      </c>
      <c r="B19" s="17" t="n">
        <v>3</v>
      </c>
      <c r="C19" s="16" t="s">
        <v>34</v>
      </c>
      <c r="D19" s="21" t="s">
        <v>35</v>
      </c>
      <c r="E19" s="20" t="s">
        <v>36</v>
      </c>
      <c r="F19" s="15" t="n">
        <f aca="false">$F$3*B19</f>
        <v>150</v>
      </c>
    </row>
    <row r="20" s="16" customFormat="true" ht="13.35" hidden="false" customHeight="true" outlineLevel="0" collapsed="false">
      <c r="A20" s="10" t="n">
        <v>9</v>
      </c>
      <c r="B20" s="17" t="n">
        <v>1</v>
      </c>
      <c r="C20" s="16" t="s">
        <v>37</v>
      </c>
      <c r="D20" s="19" t="s">
        <v>38</v>
      </c>
      <c r="E20" s="21" t="s">
        <v>39</v>
      </c>
      <c r="F20" s="15" t="n">
        <f aca="false">$F$3*B20</f>
        <v>50</v>
      </c>
    </row>
    <row r="21" s="16" customFormat="true" ht="13.35" hidden="false" customHeight="true" outlineLevel="0" collapsed="false">
      <c r="A21" s="10" t="n">
        <v>10</v>
      </c>
      <c r="B21" s="17" t="n">
        <v>0</v>
      </c>
      <c r="C21" s="16" t="s">
        <v>40</v>
      </c>
      <c r="D21" s="18" t="s">
        <v>41</v>
      </c>
      <c r="E21" s="16" t="s">
        <v>12</v>
      </c>
      <c r="F21" s="15" t="n">
        <f aca="false">$F$3*B21</f>
        <v>0</v>
      </c>
    </row>
    <row r="22" s="16" customFormat="true" ht="13.35" hidden="false" customHeight="true" outlineLevel="0" collapsed="false">
      <c r="A22" s="10"/>
      <c r="B22" s="17"/>
      <c r="C22" s="16" t="s">
        <v>42</v>
      </c>
      <c r="D22" s="18"/>
      <c r="F22" s="15"/>
    </row>
    <row r="23" s="16" customFormat="true" ht="13.35" hidden="false" customHeight="true" outlineLevel="0" collapsed="false">
      <c r="A23" s="10" t="n">
        <v>11</v>
      </c>
      <c r="B23" s="17" t="n">
        <v>1</v>
      </c>
      <c r="C23" s="16" t="s">
        <v>43</v>
      </c>
      <c r="D23" s="21" t="s">
        <v>44</v>
      </c>
      <c r="E23" s="20" t="s">
        <v>45</v>
      </c>
      <c r="F23" s="15" t="n">
        <f aca="false">$F$3*B23</f>
        <v>50</v>
      </c>
    </row>
    <row r="24" s="16" customFormat="true" ht="13.35" hidden="false" customHeight="true" outlineLevel="0" collapsed="false">
      <c r="A24" s="10" t="n">
        <v>12</v>
      </c>
      <c r="B24" s="17" t="n">
        <v>1</v>
      </c>
      <c r="C24" s="16" t="s">
        <v>46</v>
      </c>
      <c r="D24" s="21" t="s">
        <v>47</v>
      </c>
      <c r="E24" s="20" t="s">
        <v>48</v>
      </c>
      <c r="F24" s="15" t="n">
        <f aca="false">$F$3*B24</f>
        <v>50</v>
      </c>
    </row>
    <row r="25" s="16" customFormat="true" ht="13.35" hidden="false" customHeight="true" outlineLevel="0" collapsed="false">
      <c r="A25" s="10" t="n">
        <v>13</v>
      </c>
      <c r="B25" s="17" t="n">
        <v>33</v>
      </c>
      <c r="C25" s="16" t="s">
        <v>49</v>
      </c>
      <c r="D25" s="22" t="s">
        <v>50</v>
      </c>
      <c r="E25" s="23" t="s">
        <v>51</v>
      </c>
      <c r="F25" s="15" t="n">
        <f aca="false">$F$3*B25</f>
        <v>1650</v>
      </c>
    </row>
    <row r="26" s="16" customFormat="true" ht="13.35" hidden="false" customHeight="true" outlineLevel="0" collapsed="false">
      <c r="A26" s="10" t="n">
        <v>14</v>
      </c>
      <c r="B26" s="17" t="n">
        <v>1</v>
      </c>
      <c r="C26" s="16" t="s">
        <v>52</v>
      </c>
      <c r="D26" s="24" t="s">
        <v>53</v>
      </c>
      <c r="E26" s="22" t="s">
        <v>54</v>
      </c>
      <c r="F26" s="15" t="n">
        <f aca="false">$F$3*B26</f>
        <v>50</v>
      </c>
    </row>
    <row r="27" s="16" customFormat="true" ht="13.35" hidden="false" customHeight="true" outlineLevel="0" collapsed="false">
      <c r="A27" s="10" t="n">
        <v>15</v>
      </c>
      <c r="B27" s="17" t="n">
        <v>1</v>
      </c>
      <c r="C27" s="16" t="s">
        <v>55</v>
      </c>
      <c r="D27" s="24" t="s">
        <v>56</v>
      </c>
      <c r="E27" s="22" t="s">
        <v>57</v>
      </c>
      <c r="F27" s="15" t="n">
        <f aca="false">$F$3*B27</f>
        <v>50</v>
      </c>
    </row>
    <row r="28" s="16" customFormat="true" ht="13.35" hidden="false" customHeight="true" outlineLevel="0" collapsed="false">
      <c r="A28" s="10" t="n">
        <v>16</v>
      </c>
      <c r="B28" s="11" t="n">
        <v>2</v>
      </c>
      <c r="C28" s="12" t="s">
        <v>58</v>
      </c>
      <c r="D28" s="25" t="s">
        <v>59</v>
      </c>
      <c r="E28" s="12" t="s">
        <v>60</v>
      </c>
      <c r="F28" s="15" t="n">
        <f aca="false">$F$3*B28</f>
        <v>100</v>
      </c>
    </row>
    <row r="29" s="16" customFormat="true" ht="13.35" hidden="false" customHeight="true" outlineLevel="0" collapsed="false">
      <c r="A29" s="10" t="n">
        <v>17</v>
      </c>
      <c r="B29" s="11" t="n">
        <v>2</v>
      </c>
      <c r="C29" s="12" t="s">
        <v>61</v>
      </c>
      <c r="D29" s="16" t="s">
        <v>62</v>
      </c>
      <c r="E29" s="16" t="s">
        <v>63</v>
      </c>
      <c r="F29" s="15" t="n">
        <f aca="false">$F$3*B29</f>
        <v>100</v>
      </c>
    </row>
    <row r="30" s="16" customFormat="true" ht="13.35" hidden="false" customHeight="true" outlineLevel="0" collapsed="false">
      <c r="A30" s="10" t="n">
        <v>18</v>
      </c>
      <c r="B30" s="11" t="n">
        <v>4</v>
      </c>
      <c r="C30" s="12" t="s">
        <v>64</v>
      </c>
      <c r="D30" s="16" t="s">
        <v>65</v>
      </c>
      <c r="E30" s="16" t="s">
        <v>66</v>
      </c>
      <c r="F30" s="15" t="n">
        <f aca="false">$F$3*B30</f>
        <v>200</v>
      </c>
    </row>
    <row r="31" s="16" customFormat="true" ht="13.35" hidden="false" customHeight="true" outlineLevel="0" collapsed="false">
      <c r="A31" s="10" t="n">
        <v>19</v>
      </c>
      <c r="B31" s="11" t="n">
        <v>2</v>
      </c>
      <c r="C31" s="12" t="s">
        <v>61</v>
      </c>
      <c r="D31" s="24" t="s">
        <v>67</v>
      </c>
      <c r="E31" s="16" t="s">
        <v>68</v>
      </c>
      <c r="F31" s="15" t="n">
        <f aca="false">$F$3*B31</f>
        <v>100</v>
      </c>
    </row>
    <row r="32" s="16" customFormat="true" ht="13.35" hidden="false" customHeight="true" outlineLevel="0" collapsed="false">
      <c r="A32" s="10" t="n">
        <v>20</v>
      </c>
      <c r="B32" s="11" t="n">
        <v>2</v>
      </c>
      <c r="C32" s="12" t="s">
        <v>61</v>
      </c>
      <c r="D32" s="16" t="s">
        <v>69</v>
      </c>
      <c r="E32" s="16" t="s">
        <v>70</v>
      </c>
      <c r="F32" s="15" t="n">
        <f aca="false">$F$3*B32</f>
        <v>100</v>
      </c>
    </row>
    <row r="33" s="16" customFormat="true" ht="13.35" hidden="false" customHeight="true" outlineLevel="0" collapsed="false">
      <c r="A33" s="10" t="n">
        <v>21</v>
      </c>
      <c r="B33" s="17" t="n">
        <v>2</v>
      </c>
      <c r="C33" s="16" t="s">
        <v>71</v>
      </c>
      <c r="D33" s="23" t="s">
        <v>72</v>
      </c>
      <c r="E33" s="23" t="s">
        <v>73</v>
      </c>
      <c r="F33" s="15" t="n">
        <f aca="false">$F$3*B33</f>
        <v>100</v>
      </c>
    </row>
    <row r="34" s="16" customFormat="true" ht="13.35" hidden="false" customHeight="true" outlineLevel="0" collapsed="false">
      <c r="A34" s="10" t="n">
        <v>22</v>
      </c>
      <c r="B34" s="17" t="n">
        <v>1</v>
      </c>
      <c r="C34" s="16" t="s">
        <v>74</v>
      </c>
      <c r="D34" s="16" t="s">
        <v>75</v>
      </c>
      <c r="E34" s="20" t="s">
        <v>76</v>
      </c>
      <c r="F34" s="15" t="n">
        <f aca="false">$F$3*B34</f>
        <v>50</v>
      </c>
    </row>
    <row r="35" s="16" customFormat="true" ht="13.35" hidden="false" customHeight="true" outlineLevel="0" collapsed="false">
      <c r="A35" s="10" t="n">
        <v>23</v>
      </c>
      <c r="B35" s="17" t="n">
        <v>16</v>
      </c>
      <c r="C35" s="16" t="s">
        <v>77</v>
      </c>
      <c r="D35" s="21" t="s">
        <v>78</v>
      </c>
      <c r="E35" s="20" t="s">
        <v>79</v>
      </c>
      <c r="F35" s="15" t="n">
        <f aca="false">$F$3*B35</f>
        <v>800</v>
      </c>
    </row>
    <row r="36" s="16" customFormat="true" ht="13.35" hidden="false" customHeight="true" outlineLevel="0" collapsed="false">
      <c r="A36" s="10"/>
      <c r="B36" s="17"/>
      <c r="C36" s="16" t="s">
        <v>80</v>
      </c>
      <c r="D36" s="21"/>
      <c r="E36" s="20"/>
      <c r="F36" s="15"/>
    </row>
    <row r="37" s="16" customFormat="true" ht="13.35" hidden="false" customHeight="true" outlineLevel="0" collapsed="false">
      <c r="A37" s="10" t="n">
        <v>24</v>
      </c>
      <c r="B37" s="11" t="n">
        <v>4</v>
      </c>
      <c r="C37" s="12" t="s">
        <v>81</v>
      </c>
      <c r="D37" s="16" t="s">
        <v>82</v>
      </c>
      <c r="E37" s="26" t="s">
        <v>83</v>
      </c>
      <c r="F37" s="15" t="n">
        <f aca="false">$F$3*B37</f>
        <v>200</v>
      </c>
    </row>
    <row r="38" s="16" customFormat="true" ht="13.35" hidden="false" customHeight="true" outlineLevel="0" collapsed="false">
      <c r="A38" s="10" t="n">
        <v>25</v>
      </c>
      <c r="B38" s="11" t="n">
        <v>1</v>
      </c>
      <c r="C38" s="12" t="s">
        <v>84</v>
      </c>
      <c r="D38" s="16" t="s">
        <v>85</v>
      </c>
      <c r="E38" s="26" t="s">
        <v>86</v>
      </c>
      <c r="F38" s="15" t="n">
        <f aca="false">$F$3*B38</f>
        <v>50</v>
      </c>
    </row>
    <row r="39" s="16" customFormat="true" ht="13.35" hidden="false" customHeight="true" outlineLevel="0" collapsed="false">
      <c r="A39" s="10" t="n">
        <v>26</v>
      </c>
      <c r="B39" s="11" t="n">
        <v>2</v>
      </c>
      <c r="C39" s="12" t="s">
        <v>87</v>
      </c>
      <c r="D39" s="16" t="s">
        <v>88</v>
      </c>
      <c r="E39" s="26" t="s">
        <v>89</v>
      </c>
      <c r="F39" s="15" t="n">
        <f aca="false">$F$3*B39</f>
        <v>100</v>
      </c>
    </row>
    <row r="40" s="16" customFormat="true" ht="13.35" hidden="false" customHeight="true" outlineLevel="0" collapsed="false">
      <c r="A40" s="10" t="n">
        <v>27</v>
      </c>
      <c r="B40" s="11" t="n">
        <v>3</v>
      </c>
      <c r="C40" s="12" t="s">
        <v>90</v>
      </c>
      <c r="D40" s="16" t="s">
        <v>91</v>
      </c>
      <c r="E40" s="26" t="s">
        <v>92</v>
      </c>
      <c r="F40" s="15" t="n">
        <f aca="false">$F$3*B40</f>
        <v>150</v>
      </c>
    </row>
    <row r="41" s="16" customFormat="true" ht="13.35" hidden="false" customHeight="true" outlineLevel="0" collapsed="false">
      <c r="A41" s="10" t="n">
        <v>28</v>
      </c>
      <c r="B41" s="17" t="n">
        <v>0</v>
      </c>
      <c r="C41" s="16" t="s">
        <v>93</v>
      </c>
      <c r="D41" s="16" t="s">
        <v>94</v>
      </c>
      <c r="E41" s="14" t="s">
        <v>12</v>
      </c>
      <c r="F41" s="15" t="n">
        <f aca="false">$F$3*B41</f>
        <v>0</v>
      </c>
    </row>
    <row r="42" s="16" customFormat="true" ht="13.35" hidden="false" customHeight="true" outlineLevel="0" collapsed="false">
      <c r="A42" s="10"/>
      <c r="B42" s="17"/>
      <c r="C42" s="16" t="s">
        <v>95</v>
      </c>
      <c r="E42" s="14"/>
      <c r="F42" s="15"/>
    </row>
    <row r="43" s="16" customFormat="true" ht="13.35" hidden="false" customHeight="true" outlineLevel="0" collapsed="false">
      <c r="A43" s="10"/>
      <c r="B43" s="17"/>
      <c r="C43" s="16" t="s">
        <v>96</v>
      </c>
      <c r="E43" s="14"/>
      <c r="F43" s="15"/>
    </row>
    <row r="44" s="16" customFormat="true" ht="13.35" hidden="false" customHeight="true" outlineLevel="0" collapsed="false">
      <c r="A44" s="10" t="n">
        <v>29</v>
      </c>
      <c r="B44" s="17" t="n">
        <v>2</v>
      </c>
      <c r="C44" s="16" t="s">
        <v>97</v>
      </c>
      <c r="D44" s="21" t="s">
        <v>98</v>
      </c>
      <c r="E44" s="26" t="s">
        <v>99</v>
      </c>
      <c r="F44" s="15" t="n">
        <f aca="false">$F$3*B44</f>
        <v>100</v>
      </c>
    </row>
    <row r="45" s="16" customFormat="true" ht="13.35" hidden="false" customHeight="true" outlineLevel="0" collapsed="false">
      <c r="A45" s="10" t="n">
        <v>30</v>
      </c>
      <c r="B45" s="11" t="n">
        <v>1</v>
      </c>
      <c r="C45" s="12" t="s">
        <v>100</v>
      </c>
      <c r="D45" s="16" t="s">
        <v>101</v>
      </c>
      <c r="E45" s="20" t="s">
        <v>102</v>
      </c>
      <c r="F45" s="15" t="n">
        <f aca="false">$F$3*B45</f>
        <v>50</v>
      </c>
    </row>
    <row r="46" s="16" customFormat="true" ht="13.35" hidden="false" customHeight="true" outlineLevel="0" collapsed="false">
      <c r="A46" s="10" t="n">
        <v>31</v>
      </c>
      <c r="B46" s="11" t="n">
        <v>1</v>
      </c>
      <c r="C46" s="12" t="s">
        <v>103</v>
      </c>
      <c r="D46" s="16" t="s">
        <v>104</v>
      </c>
      <c r="E46" s="18" t="s">
        <v>105</v>
      </c>
      <c r="F46" s="15" t="n">
        <f aca="false">$F$3*B46</f>
        <v>50</v>
      </c>
    </row>
    <row r="47" s="16" customFormat="true" ht="13.35" hidden="false" customHeight="true" outlineLevel="0" collapsed="false">
      <c r="A47" s="10" t="n">
        <v>32</v>
      </c>
      <c r="B47" s="17" t="n">
        <v>1</v>
      </c>
      <c r="C47" s="16" t="s">
        <v>106</v>
      </c>
      <c r="D47" s="21" t="s">
        <v>107</v>
      </c>
      <c r="E47" s="26" t="s">
        <v>108</v>
      </c>
      <c r="F47" s="15" t="n">
        <f aca="false">$F$3*B47</f>
        <v>50</v>
      </c>
    </row>
    <row r="48" s="16" customFormat="true" ht="13.35" hidden="false" customHeight="true" outlineLevel="0" collapsed="false">
      <c r="A48" s="10" t="n">
        <v>33</v>
      </c>
      <c r="B48" s="11" t="n">
        <v>2</v>
      </c>
      <c r="C48" s="12" t="s">
        <v>109</v>
      </c>
      <c r="D48" s="16" t="s">
        <v>110</v>
      </c>
      <c r="E48" s="26" t="s">
        <v>111</v>
      </c>
      <c r="F48" s="15" t="n">
        <f aca="false">$F$3*B48</f>
        <v>100</v>
      </c>
    </row>
    <row r="49" s="12" customFormat="true" ht="12.6" hidden="false" customHeight="true" outlineLevel="0" collapsed="false">
      <c r="A49" s="27" t="n">
        <v>34</v>
      </c>
      <c r="B49" s="10" t="n">
        <v>3</v>
      </c>
      <c r="C49" s="16" t="s">
        <v>112</v>
      </c>
      <c r="D49" s="18" t="s">
        <v>113</v>
      </c>
      <c r="E49" s="18" t="s">
        <v>114</v>
      </c>
      <c r="F49" s="15"/>
      <c r="G49" s="27"/>
      <c r="H49" s="28"/>
      <c r="I49" s="29"/>
    </row>
    <row r="50" s="16" customFormat="true" ht="12.6" hidden="false" customHeight="true" outlineLevel="0" collapsed="false">
      <c r="A50" s="10" t="n">
        <v>35</v>
      </c>
      <c r="B50" s="17" t="n">
        <v>0</v>
      </c>
      <c r="C50" s="16" t="s">
        <v>115</v>
      </c>
      <c r="D50" s="18" t="s">
        <v>116</v>
      </c>
      <c r="E50" s="20" t="s">
        <v>117</v>
      </c>
      <c r="F50" s="15" t="n">
        <f aca="false">$F$3*B50</f>
        <v>0</v>
      </c>
    </row>
    <row r="51" s="16" customFormat="true" ht="13.35" hidden="false" customHeight="true" outlineLevel="0" collapsed="false">
      <c r="A51" s="10" t="n">
        <v>36</v>
      </c>
      <c r="B51" s="11" t="n">
        <v>2</v>
      </c>
      <c r="C51" s="12" t="s">
        <v>118</v>
      </c>
      <c r="D51" s="30" t="s">
        <v>119</v>
      </c>
      <c r="E51" s="31" t="s">
        <v>120</v>
      </c>
      <c r="F51" s="15" t="n">
        <f aca="false">$F$3*B51</f>
        <v>100</v>
      </c>
    </row>
    <row r="52" s="16" customFormat="true" ht="13.35" hidden="false" customHeight="true" outlineLevel="0" collapsed="false">
      <c r="A52" s="10" t="n">
        <v>37</v>
      </c>
      <c r="B52" s="27" t="n">
        <v>4</v>
      </c>
      <c r="C52" s="24" t="s">
        <v>121</v>
      </c>
      <c r="D52" s="22" t="s">
        <v>122</v>
      </c>
      <c r="E52" s="32" t="s">
        <v>123</v>
      </c>
      <c r="F52" s="15" t="n">
        <f aca="false">$F$3*B52</f>
        <v>200</v>
      </c>
    </row>
    <row r="53" s="16" customFormat="true" ht="13.35" hidden="false" customHeight="true" outlineLevel="0" collapsed="false">
      <c r="A53" s="10" t="n">
        <v>38</v>
      </c>
      <c r="B53" s="27" t="n">
        <v>1</v>
      </c>
      <c r="C53" s="12"/>
      <c r="D53" s="12" t="s">
        <v>124</v>
      </c>
      <c r="E53" s="22" t="s">
        <v>125</v>
      </c>
      <c r="F53" s="15" t="n">
        <f aca="false">$F$3*B53</f>
        <v>50</v>
      </c>
    </row>
    <row r="54" s="16" customFormat="true" ht="13.35" hidden="false" customHeight="true" outlineLevel="0" collapsed="false">
      <c r="A54" s="10" t="n">
        <v>39</v>
      </c>
      <c r="B54" s="27" t="n">
        <v>2</v>
      </c>
      <c r="C54" s="12"/>
      <c r="D54" s="25" t="s">
        <v>126</v>
      </c>
      <c r="E54" s="22" t="s">
        <v>127</v>
      </c>
      <c r="F54" s="15" t="n">
        <v>2</v>
      </c>
    </row>
    <row r="55" s="34" customFormat="true" ht="15" hidden="false" customHeight="true" outlineLevel="0" collapsed="false">
      <c r="A55" s="33"/>
      <c r="B55" s="33"/>
      <c r="F55" s="5"/>
      <c r="G55" s="33"/>
      <c r="H55" s="35"/>
      <c r="I55" s="29"/>
    </row>
    <row r="56" s="34" customFormat="true" ht="15" hidden="false" customHeight="true" outlineLevel="0" collapsed="false">
      <c r="A56" s="33"/>
      <c r="B56" s="33"/>
      <c r="C56" s="36"/>
      <c r="D56" s="37"/>
      <c r="E56" s="21"/>
      <c r="F56" s="5"/>
      <c r="G56" s="33"/>
      <c r="H56" s="5"/>
      <c r="I56" s="38"/>
    </row>
    <row r="57" s="34" customFormat="true" ht="15" hidden="false" customHeight="true" outlineLevel="0" collapsed="false">
      <c r="A57" s="33"/>
      <c r="B57" s="39"/>
      <c r="C57" s="20"/>
      <c r="D57" s="40"/>
      <c r="E57" s="40"/>
      <c r="F57" s="5"/>
      <c r="G57" s="33"/>
      <c r="H57" s="5"/>
      <c r="I57" s="29"/>
    </row>
    <row r="58" s="47" customFormat="true" ht="18" hidden="false" customHeight="true" outlineLevel="0" collapsed="false">
      <c r="A58" s="41"/>
      <c r="B58" s="41"/>
      <c r="C58" s="42"/>
      <c r="D58" s="42"/>
      <c r="E58" s="42"/>
      <c r="F58" s="43"/>
      <c r="G58" s="44"/>
      <c r="H58" s="43"/>
      <c r="I58" s="45"/>
      <c r="J58" s="46"/>
    </row>
    <row r="59" s="1" customFormat="true" ht="18" hidden="false" customHeight="true" outlineLevel="0" collapsed="false">
      <c r="A59" s="48"/>
      <c r="B59" s="48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1" customFormat="true" ht="18" hidden="false" customHeight="true" outlineLevel="0" collapsed="false">
      <c r="A60" s="49"/>
      <c r="B60" s="50"/>
      <c r="C60" s="51"/>
      <c r="D60" s="51"/>
      <c r="E60" s="52"/>
      <c r="F60" s="5"/>
    </row>
    <row r="61" s="54" customFormat="true" ht="18" hidden="false" customHeight="true" outlineLevel="0" collapsed="false">
      <c r="A61" s="49"/>
      <c r="B61" s="49"/>
      <c r="C61" s="53"/>
      <c r="D61" s="8"/>
      <c r="E61" s="8"/>
      <c r="F61" s="5"/>
    </row>
    <row r="62" customFormat="false" ht="18" hidden="false" customHeight="true" outlineLevel="0" collapsed="false">
      <c r="A62" s="55"/>
      <c r="B62" s="56"/>
      <c r="C62" s="57"/>
      <c r="D62" s="57"/>
      <c r="E62" s="58"/>
      <c r="F62" s="5"/>
    </row>
    <row r="63" customFormat="false" ht="18" hidden="false" customHeight="true" outlineLevel="0" collapsed="false">
      <c r="A63" s="55"/>
      <c r="B63" s="56"/>
      <c r="C63" s="57"/>
      <c r="D63" s="57"/>
      <c r="E63" s="58"/>
      <c r="F63" s="5"/>
    </row>
    <row r="64" customFormat="false" ht="18" hidden="false" customHeight="true" outlineLevel="0" collapsed="false">
      <c r="C64" s="59"/>
    </row>
    <row r="65" customFormat="false" ht="18" hidden="false" customHeight="true" outlineLevel="0" collapsed="false"/>
    <row r="66" customFormat="false" ht="18" hidden="false" customHeight="true" outlineLevel="0" collapsed="false">
      <c r="C66" s="60"/>
      <c r="D66" s="61"/>
    </row>
    <row r="67" customFormat="false" ht="18" hidden="false" customHeight="true" outlineLevel="0" collapsed="false">
      <c r="C67" s="62"/>
      <c r="D67" s="61"/>
    </row>
    <row r="68" customFormat="false" ht="18" hidden="false" customHeight="true" outlineLevel="0" collapsed="false">
      <c r="C68" s="62"/>
      <c r="D68" s="61"/>
    </row>
    <row r="69" customFormat="false" ht="18" hidden="false" customHeight="true" outlineLevel="0" collapsed="false">
      <c r="C69" s="62"/>
      <c r="D69" s="61"/>
    </row>
    <row r="70" customFormat="false" ht="18" hidden="false" customHeight="true" outlineLevel="0" collapsed="false"/>
    <row r="71" customFormat="false" ht="18" hidden="false" customHeight="true" outlineLevel="0" collapsed="false">
      <c r="C71" s="62"/>
    </row>
    <row r="72" customFormat="false" ht="18" hidden="false" customHeight="true" outlineLevel="0" collapsed="false">
      <c r="C72" s="62"/>
      <c r="D72" s="63"/>
    </row>
    <row r="73" customFormat="false" ht="18" hidden="false" customHeight="true" outlineLevel="0" collapsed="false"/>
    <row r="74" customFormat="false" ht="18" hidden="false" customHeight="true" outlineLevel="0" collapsed="false">
      <c r="C74" s="62"/>
    </row>
    <row r="75" customFormat="false" ht="18" hidden="false" customHeight="true" outlineLevel="0" collapsed="false"/>
    <row r="76" customFormat="false" ht="18" hidden="false" customHeight="true" outlineLevel="0" collapsed="false">
      <c r="C76" s="62"/>
    </row>
    <row r="77" customFormat="false" ht="18" hidden="false" customHeight="true" outlineLevel="0" collapsed="false">
      <c r="C77" s="62"/>
    </row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</sheetData>
  <conditionalFormatting sqref="H58 H35:H38 H14:H30 H41:H43 H6:H10">
    <cfRule type="cellIs" priority="2" operator="lessThan" aboveAverage="0" equalAverage="0" bottom="0" percent="0" rank="0" text="" dxfId="0">
      <formula>0</formula>
    </cfRule>
  </conditionalFormatting>
  <conditionalFormatting sqref="H5 H44:H48 H52:H57 H40">
    <cfRule type="cellIs" priority="3" operator="lessThan" aboveAverage="0" equalAverage="0" bottom="0" percent="0" rank="0" text="" dxfId="1">
      <formula>0</formula>
    </cfRule>
  </conditionalFormatting>
  <conditionalFormatting sqref="H12:H13">
    <cfRule type="cellIs" priority="4" operator="lessThan" aboveAverage="0" equalAverage="0" bottom="0" percent="0" rank="0" text="" dxfId="2">
      <formula>0</formula>
    </cfRule>
  </conditionalFormatting>
  <conditionalFormatting sqref="H51">
    <cfRule type="cellIs" priority="5" operator="lessThan" aboveAverage="0" equalAverage="0" bottom="0" percent="0" rank="0" text="" dxfId="3">
      <formula>0</formula>
    </cfRule>
  </conditionalFormatting>
  <conditionalFormatting sqref="H31">
    <cfRule type="cellIs" priority="6" operator="lessThan" aboveAverage="0" equalAverage="0" bottom="0" percent="0" rank="0" text="" dxfId="4">
      <formula>0</formula>
    </cfRule>
  </conditionalFormatting>
  <conditionalFormatting sqref="H11">
    <cfRule type="cellIs" priority="7" operator="lessThan" aboveAverage="0" equalAverage="0" bottom="0" percent="0" rank="0" text="" dxfId="5">
      <formula>0</formula>
    </cfRule>
  </conditionalFormatting>
  <conditionalFormatting sqref="H39">
    <cfRule type="cellIs" priority="8" operator="lessThan" aboveAverage="0" equalAverage="0" bottom="0" percent="0" rank="0" text="" dxfId="6">
      <formula>0</formula>
    </cfRule>
  </conditionalFormatting>
  <conditionalFormatting sqref="H49">
    <cfRule type="cellIs" priority="9" operator="lessThan" aboveAverage="0" equalAverage="0" bottom="0" percent="0" rank="0" text="" dxfId="7">
      <formula>0</formula>
    </cfRule>
  </conditionalFormatting>
  <conditionalFormatting sqref="H50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45EY#PBF&amp;R&amp;"Arial,Bold Italic"&amp;12Bill Of Materials
Demo  Bd. #2616A-B  
 QTY- 50              
&amp;"Arial,Italic"&amp;10&amp;D</oddHeader>
    <oddFooter>&amp;CPage &amp;P - of  - &amp;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31.56"/>
    <col collapsed="false" customWidth="true" hidden="false" outlineLevel="0" max="4" min="4" style="1" width="33.41"/>
    <col collapsed="false" customWidth="true" hidden="false" outlineLevel="0" max="5" min="5" style="1" width="30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8</v>
      </c>
      <c r="H1" s="4" t="s">
        <v>129</v>
      </c>
      <c r="I1" s="65" t="s">
        <v>130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67" t="s">
        <v>131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68" t="n">
        <v>1</v>
      </c>
      <c r="B5" s="68" t="n">
        <v>2</v>
      </c>
      <c r="C5" s="53" t="s">
        <v>132</v>
      </c>
      <c r="D5" s="52" t="s">
        <v>133</v>
      </c>
      <c r="E5" s="52" t="s">
        <v>134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5</v>
      </c>
      <c r="J5" s="71" t="s">
        <v>136</v>
      </c>
    </row>
    <row r="6" s="54" customFormat="true" ht="18" hidden="false" customHeight="true" outlineLevel="0" collapsed="false">
      <c r="A6" s="68" t="n">
        <v>2</v>
      </c>
      <c r="B6" s="68" t="n">
        <v>8</v>
      </c>
      <c r="C6" s="53" t="s">
        <v>137</v>
      </c>
      <c r="D6" s="52" t="s">
        <v>138</v>
      </c>
      <c r="E6" s="53" t="s">
        <v>139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40</v>
      </c>
      <c r="J6" s="71"/>
    </row>
    <row r="7" s="54" customFormat="true" ht="18" hidden="false" customHeight="true" outlineLevel="0" collapsed="false">
      <c r="A7" s="68" t="n">
        <v>3</v>
      </c>
      <c r="B7" s="68" t="n">
        <v>7</v>
      </c>
      <c r="C7" s="53" t="s">
        <v>141</v>
      </c>
      <c r="D7" s="52" t="s">
        <v>142</v>
      </c>
      <c r="E7" s="53" t="s">
        <v>143</v>
      </c>
      <c r="F7" s="5" t="n">
        <f aca="false">$F$3*B7</f>
        <v>1750</v>
      </c>
      <c r="G7" s="33" t="n">
        <v>1850</v>
      </c>
      <c r="H7" s="69" t="n">
        <f aca="false">G7-F7</f>
        <v>100</v>
      </c>
      <c r="I7" s="70" t="s">
        <v>135</v>
      </c>
      <c r="J7" s="71"/>
    </row>
    <row r="8" s="54" customFormat="true" ht="18" hidden="false" customHeight="true" outlineLevel="0" collapsed="false">
      <c r="A8" s="68" t="n">
        <v>4</v>
      </c>
      <c r="B8" s="68" t="n">
        <v>4</v>
      </c>
      <c r="C8" s="53" t="s">
        <v>144</v>
      </c>
      <c r="D8" s="52" t="s">
        <v>145</v>
      </c>
      <c r="E8" s="53" t="s">
        <v>146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54" customFormat="true" ht="18" hidden="false" customHeight="true" outlineLevel="0" collapsed="false">
      <c r="A9" s="73" t="n">
        <v>5</v>
      </c>
      <c r="B9" s="73" t="n">
        <v>2</v>
      </c>
      <c r="C9" s="74" t="s">
        <v>147</v>
      </c>
      <c r="D9" s="58" t="s">
        <v>148</v>
      </c>
      <c r="E9" s="74" t="s">
        <v>149</v>
      </c>
      <c r="F9" s="5" t="n">
        <f aca="false">$F$3*B9</f>
        <v>500</v>
      </c>
      <c r="G9" s="33" t="n">
        <v>1700</v>
      </c>
      <c r="H9" s="69" t="n">
        <f aca="false">G9-F9</f>
        <v>1200</v>
      </c>
      <c r="I9" s="70"/>
      <c r="J9" s="71"/>
    </row>
    <row r="10" s="54" customFormat="true" ht="18" hidden="false" customHeight="true" outlineLevel="0" collapsed="false">
      <c r="A10" s="73" t="n">
        <v>6</v>
      </c>
      <c r="B10" s="73" t="n">
        <v>14</v>
      </c>
      <c r="C10" s="74" t="s">
        <v>150</v>
      </c>
      <c r="D10" s="58" t="s">
        <v>151</v>
      </c>
      <c r="E10" s="74" t="s">
        <v>152</v>
      </c>
      <c r="F10" s="5" t="n">
        <f aca="false">$F$3*B10</f>
        <v>3500</v>
      </c>
      <c r="G10" s="33" t="n">
        <v>4000</v>
      </c>
      <c r="H10" s="69" t="n">
        <f aca="false">G10-F10</f>
        <v>500</v>
      </c>
      <c r="I10" s="70" t="s">
        <v>153</v>
      </c>
      <c r="J10" s="71"/>
    </row>
    <row r="11" s="54" customFormat="true" ht="18" hidden="false" customHeight="true" outlineLevel="0" collapsed="false">
      <c r="A11" s="73"/>
      <c r="B11" s="73"/>
      <c r="C11" s="74" t="s">
        <v>154</v>
      </c>
      <c r="D11" s="58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54" customFormat="true" ht="18" hidden="false" customHeight="true" outlineLevel="0" collapsed="false">
      <c r="A12" s="73" t="n">
        <v>7</v>
      </c>
      <c r="B12" s="73" t="n">
        <v>12</v>
      </c>
      <c r="C12" s="74" t="s">
        <v>155</v>
      </c>
      <c r="D12" s="58" t="s">
        <v>156</v>
      </c>
      <c r="E12" s="75" t="s">
        <v>157</v>
      </c>
      <c r="F12" s="5" t="n">
        <f aca="false">$F$3*B12</f>
        <v>3000</v>
      </c>
      <c r="G12" s="33" t="n">
        <v>3400</v>
      </c>
      <c r="H12" s="69" t="n">
        <f aca="false">G12-F12</f>
        <v>400</v>
      </c>
      <c r="I12" s="70" t="s">
        <v>158</v>
      </c>
      <c r="J12" s="71" t="s">
        <v>159</v>
      </c>
    </row>
    <row r="13" s="54" customFormat="true" ht="18" hidden="false" customHeight="true" outlineLevel="0" collapsed="false">
      <c r="A13" s="73" t="n">
        <v>7</v>
      </c>
      <c r="B13" s="73"/>
      <c r="C13" s="74" t="s">
        <v>160</v>
      </c>
      <c r="D13" s="58"/>
      <c r="E13" s="75"/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54" customFormat="true" ht="18" hidden="false" customHeight="true" outlineLevel="0" collapsed="false">
      <c r="A14" s="68" t="n">
        <v>8</v>
      </c>
      <c r="B14" s="68" t="n">
        <v>0</v>
      </c>
      <c r="C14" s="53" t="s">
        <v>161</v>
      </c>
      <c r="D14" s="52" t="s">
        <v>162</v>
      </c>
      <c r="E14" s="52" t="s">
        <v>12</v>
      </c>
      <c r="F14" s="5" t="n">
        <f aca="false">$F$3*B14</f>
        <v>0</v>
      </c>
      <c r="G14" s="33" t="n">
        <v>0</v>
      </c>
      <c r="H14" s="69" t="n">
        <f aca="false">G14-F14</f>
        <v>0</v>
      </c>
      <c r="J14" s="71"/>
    </row>
    <row r="15" s="54" customFormat="true" ht="18" hidden="false" customHeight="true" outlineLevel="0" collapsed="false">
      <c r="A15" s="73" t="n">
        <v>8</v>
      </c>
      <c r="B15" s="73" t="n">
        <v>0</v>
      </c>
      <c r="C15" s="74" t="s">
        <v>163</v>
      </c>
      <c r="D15" s="58" t="s">
        <v>164</v>
      </c>
      <c r="E15" s="58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  <c r="I15" s="70"/>
      <c r="J15" s="71"/>
    </row>
    <row r="16" s="54" customFormat="true" ht="18" hidden="false" customHeight="true" outlineLevel="0" collapsed="false">
      <c r="A16" s="68" t="n">
        <v>10</v>
      </c>
      <c r="B16" s="68" t="n">
        <v>2</v>
      </c>
      <c r="C16" s="53" t="s">
        <v>165</v>
      </c>
      <c r="D16" s="52" t="s">
        <v>166</v>
      </c>
      <c r="E16" s="53" t="s">
        <v>167</v>
      </c>
      <c r="F16" s="5" t="n">
        <f aca="false">$F$3*B16</f>
        <v>500</v>
      </c>
      <c r="G16" s="33" t="n">
        <v>650</v>
      </c>
      <c r="H16" s="69" t="n">
        <f aca="false">G16-F16</f>
        <v>150</v>
      </c>
      <c r="I16" s="70" t="s">
        <v>135</v>
      </c>
      <c r="J16" s="71"/>
    </row>
    <row r="17" s="54" customFormat="true" ht="18" hidden="false" customHeight="true" outlineLevel="0" collapsed="false">
      <c r="A17" s="68" t="n">
        <v>11</v>
      </c>
      <c r="B17" s="68" t="n">
        <v>4</v>
      </c>
      <c r="C17" s="53" t="s">
        <v>168</v>
      </c>
      <c r="D17" s="52" t="s">
        <v>169</v>
      </c>
      <c r="E17" s="53" t="s">
        <v>170</v>
      </c>
      <c r="F17" s="5" t="n">
        <f aca="false">$F$3*B17</f>
        <v>1000</v>
      </c>
      <c r="G17" s="33" t="n">
        <v>1200</v>
      </c>
      <c r="H17" s="69" t="n">
        <f aca="false">G17-F17</f>
        <v>200</v>
      </c>
      <c r="I17" s="70"/>
      <c r="J17" s="71"/>
    </row>
    <row r="18" s="54" customFormat="true" ht="18" hidden="false" customHeight="true" outlineLevel="0" collapsed="false">
      <c r="A18" s="68" t="n">
        <v>12</v>
      </c>
      <c r="B18" s="68" t="n">
        <v>2</v>
      </c>
      <c r="C18" s="53" t="s">
        <v>171</v>
      </c>
      <c r="D18" s="52" t="s">
        <v>172</v>
      </c>
      <c r="E18" s="53" t="s">
        <v>173</v>
      </c>
      <c r="F18" s="5" t="n">
        <f aca="false">$F$3*B18</f>
        <v>500</v>
      </c>
      <c r="G18" s="33" t="n">
        <v>700</v>
      </c>
      <c r="H18" s="69" t="n">
        <f aca="false">G18-F18</f>
        <v>200</v>
      </c>
      <c r="I18" s="70"/>
      <c r="J18" s="71"/>
    </row>
    <row r="19" s="54" customFormat="true" ht="18" hidden="false" customHeight="true" outlineLevel="0" collapsed="false">
      <c r="A19" s="68" t="n">
        <v>13</v>
      </c>
      <c r="B19" s="68" t="n">
        <v>3</v>
      </c>
      <c r="C19" s="53" t="s">
        <v>174</v>
      </c>
      <c r="D19" s="52" t="s">
        <v>175</v>
      </c>
      <c r="E19" s="53" t="s">
        <v>176</v>
      </c>
      <c r="F19" s="5" t="n">
        <f aca="false">$F$3*B19</f>
        <v>750</v>
      </c>
      <c r="G19" s="33" t="n">
        <v>1800</v>
      </c>
      <c r="H19" s="69" t="n">
        <f aca="false">G19-F19</f>
        <v>1050</v>
      </c>
      <c r="I19" s="70"/>
      <c r="J19" s="71"/>
    </row>
    <row r="20" s="54" customFormat="true" ht="18" hidden="false" customHeight="true" outlineLevel="0" collapsed="false">
      <c r="A20" s="68" t="n">
        <v>14</v>
      </c>
      <c r="B20" s="68" t="n">
        <v>2</v>
      </c>
      <c r="C20" s="53" t="s">
        <v>177</v>
      </c>
      <c r="D20" s="52" t="s">
        <v>178</v>
      </c>
      <c r="E20" s="53" t="s">
        <v>179</v>
      </c>
      <c r="F20" s="5" t="n">
        <f aca="false">$F$3*B20</f>
        <v>500</v>
      </c>
      <c r="G20" s="33" t="n">
        <v>750</v>
      </c>
      <c r="H20" s="69" t="n">
        <f aca="false">G20-F20</f>
        <v>250</v>
      </c>
      <c r="I20" s="70" t="s">
        <v>140</v>
      </c>
      <c r="J20" s="71"/>
    </row>
    <row r="21" s="54" customFormat="true" ht="18" hidden="false" customHeight="true" outlineLevel="0" collapsed="false">
      <c r="A21" s="68" t="n">
        <v>15</v>
      </c>
      <c r="B21" s="68" t="n">
        <v>1</v>
      </c>
      <c r="C21" s="53" t="s">
        <v>180</v>
      </c>
      <c r="D21" s="52" t="s">
        <v>181</v>
      </c>
      <c r="E21" s="53" t="s">
        <v>182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54" customFormat="true" ht="18" hidden="false" customHeight="true" outlineLevel="0" collapsed="false">
      <c r="A22" s="68" t="n">
        <v>16</v>
      </c>
      <c r="B22" s="68" t="n">
        <v>1</v>
      </c>
      <c r="C22" s="53" t="s">
        <v>183</v>
      </c>
      <c r="D22" s="52" t="s">
        <v>184</v>
      </c>
      <c r="E22" s="53" t="s">
        <v>185</v>
      </c>
      <c r="F22" s="5" t="n">
        <f aca="false">$F$3*B22</f>
        <v>250</v>
      </c>
      <c r="G22" s="33" t="n">
        <v>500</v>
      </c>
      <c r="H22" s="69" t="n">
        <f aca="false">G22-F22</f>
        <v>250</v>
      </c>
      <c r="I22" s="70"/>
      <c r="J22" s="71"/>
    </row>
    <row r="23" s="54" customFormat="true" ht="18" hidden="false" customHeight="true" outlineLevel="0" collapsed="false">
      <c r="A23" s="68" t="n">
        <v>17</v>
      </c>
      <c r="B23" s="68" t="n">
        <v>4</v>
      </c>
      <c r="C23" s="53" t="s">
        <v>186</v>
      </c>
      <c r="D23" s="52" t="s">
        <v>187</v>
      </c>
      <c r="E23" s="52" t="s">
        <v>188</v>
      </c>
      <c r="F23" s="5" t="n">
        <f aca="false">$F$3*B23</f>
        <v>1000</v>
      </c>
      <c r="G23" s="33" t="n">
        <v>1200</v>
      </c>
      <c r="H23" s="69" t="n">
        <f aca="false">G23-F23</f>
        <v>200</v>
      </c>
      <c r="J23" s="71"/>
    </row>
    <row r="24" s="54" customFormat="true" ht="18" hidden="false" customHeight="true" outlineLevel="0" collapsed="false">
      <c r="A24" s="68" t="n">
        <v>18</v>
      </c>
      <c r="B24" s="68" t="n">
        <v>1</v>
      </c>
      <c r="C24" s="53" t="s">
        <v>189</v>
      </c>
      <c r="D24" s="76" t="s">
        <v>190</v>
      </c>
      <c r="E24" s="77" t="s">
        <v>191</v>
      </c>
      <c r="F24" s="5" t="n">
        <f aca="false">$F$3*B24</f>
        <v>250</v>
      </c>
      <c r="G24" s="33" t="n">
        <v>800</v>
      </c>
      <c r="H24" s="69" t="n">
        <f aca="false">G24-F24</f>
        <v>550</v>
      </c>
      <c r="I24" s="70" t="s">
        <v>192</v>
      </c>
      <c r="J24" s="71"/>
    </row>
    <row r="25" s="54" customFormat="true" ht="18" hidden="false" customHeight="true" outlineLevel="0" collapsed="false">
      <c r="A25" s="68" t="n">
        <v>19</v>
      </c>
      <c r="B25" s="68" t="n">
        <v>2</v>
      </c>
      <c r="C25" s="53" t="s">
        <v>193</v>
      </c>
      <c r="D25" s="76" t="s">
        <v>194</v>
      </c>
      <c r="E25" s="77" t="s">
        <v>195</v>
      </c>
      <c r="F25" s="5" t="n">
        <f aca="false">$F$3*B25</f>
        <v>500</v>
      </c>
      <c r="G25" s="33" t="n">
        <v>650</v>
      </c>
      <c r="H25" s="69" t="n">
        <f aca="false">G25-F25</f>
        <v>150</v>
      </c>
      <c r="I25" s="78" t="s">
        <v>196</v>
      </c>
      <c r="J25" s="71"/>
    </row>
    <row r="26" s="54" customFormat="true" ht="18" hidden="false" customHeight="true" outlineLevel="0" collapsed="false">
      <c r="A26" s="73" t="n">
        <v>19</v>
      </c>
      <c r="B26" s="73" t="n">
        <v>0</v>
      </c>
      <c r="C26" s="74" t="s">
        <v>197</v>
      </c>
      <c r="D26" s="58" t="s">
        <v>198</v>
      </c>
      <c r="E26" s="58" t="s">
        <v>12</v>
      </c>
      <c r="F26" s="5" t="n">
        <f aca="false">$F$3*B26</f>
        <v>0</v>
      </c>
      <c r="G26" s="33" t="n">
        <v>0</v>
      </c>
      <c r="H26" s="69" t="n">
        <f aca="false">G26-F26</f>
        <v>0</v>
      </c>
      <c r="I26" s="70"/>
      <c r="J26" s="79"/>
    </row>
    <row r="27" s="54" customFormat="true" ht="18" hidden="false" customHeight="true" outlineLevel="0" collapsed="false">
      <c r="A27" s="73" t="n">
        <v>20</v>
      </c>
      <c r="B27" s="73" t="n">
        <v>21</v>
      </c>
      <c r="C27" s="74" t="s">
        <v>199</v>
      </c>
      <c r="D27" s="58" t="s">
        <v>200</v>
      </c>
      <c r="E27" s="80" t="s">
        <v>51</v>
      </c>
      <c r="F27" s="5" t="n">
        <f aca="false">$F$3*B27</f>
        <v>5250</v>
      </c>
      <c r="G27" s="33" t="n">
        <v>5000</v>
      </c>
      <c r="H27" s="69" t="n">
        <f aca="false">G27-F27</f>
        <v>-250</v>
      </c>
      <c r="I27" s="70"/>
      <c r="J27" s="81"/>
    </row>
    <row r="28" s="54" customFormat="true" ht="18" hidden="false" customHeight="true" outlineLevel="0" collapsed="false">
      <c r="A28" s="68" t="n">
        <v>21</v>
      </c>
      <c r="B28" s="68" t="n">
        <v>4</v>
      </c>
      <c r="C28" s="53" t="s">
        <v>201</v>
      </c>
      <c r="D28" s="82" t="s">
        <v>202</v>
      </c>
      <c r="E28" s="8" t="s">
        <v>203</v>
      </c>
      <c r="F28" s="5" t="n">
        <f aca="false">$F$3*B28</f>
        <v>1000</v>
      </c>
      <c r="G28" s="33" t="n">
        <v>1000</v>
      </c>
      <c r="H28" s="69" t="n">
        <f aca="false">G28-F28</f>
        <v>0</v>
      </c>
      <c r="I28" s="83"/>
      <c r="J28" s="81"/>
    </row>
    <row r="29" s="54" customFormat="true" ht="18" hidden="false" customHeight="true" outlineLevel="0" collapsed="false">
      <c r="A29" s="68" t="n">
        <v>22</v>
      </c>
      <c r="B29" s="68" t="n">
        <v>4</v>
      </c>
      <c r="C29" s="53" t="s">
        <v>204</v>
      </c>
      <c r="D29" s="8" t="s">
        <v>205</v>
      </c>
      <c r="E29" s="8" t="s">
        <v>206</v>
      </c>
      <c r="F29" s="5" t="n">
        <f aca="false">$F$3*B29</f>
        <v>1000</v>
      </c>
      <c r="G29" s="33" t="n">
        <v>1500</v>
      </c>
      <c r="H29" s="69" t="n">
        <f aca="false">G29-F29</f>
        <v>500</v>
      </c>
      <c r="I29" s="83"/>
      <c r="J29" s="71" t="n">
        <v>52.5</v>
      </c>
    </row>
    <row r="30" s="54" customFormat="true" ht="18" hidden="false" customHeight="true" outlineLevel="0" collapsed="false">
      <c r="A30" s="68" t="n">
        <v>23</v>
      </c>
      <c r="B30" s="68" t="n">
        <v>6</v>
      </c>
      <c r="C30" s="53" t="s">
        <v>207</v>
      </c>
      <c r="D30" s="52" t="s">
        <v>208</v>
      </c>
      <c r="E30" s="52" t="s">
        <v>209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163.5</v>
      </c>
    </row>
    <row r="31" s="54" customFormat="true" ht="18" hidden="false" customHeight="true" outlineLevel="0" collapsed="false">
      <c r="A31" s="68" t="n">
        <v>24</v>
      </c>
      <c r="B31" s="68" t="n">
        <v>12</v>
      </c>
      <c r="C31" s="53" t="s">
        <v>210</v>
      </c>
      <c r="D31" s="52" t="s">
        <v>211</v>
      </c>
      <c r="E31" s="52" t="s">
        <v>212</v>
      </c>
      <c r="F31" s="5" t="n">
        <f aca="false">$F$3*B31</f>
        <v>3000</v>
      </c>
      <c r="G31" s="33" t="n">
        <v>3250</v>
      </c>
      <c r="H31" s="69" t="n">
        <f aca="false">G31-F31</f>
        <v>250</v>
      </c>
      <c r="I31" s="36"/>
      <c r="J31" s="71" t="n">
        <v>102</v>
      </c>
    </row>
    <row r="32" s="54" customFormat="true" ht="18" hidden="false" customHeight="true" outlineLevel="0" collapsed="false">
      <c r="A32" s="68" t="n">
        <v>25</v>
      </c>
      <c r="B32" s="68" t="n">
        <v>6</v>
      </c>
      <c r="C32" s="53" t="s">
        <v>207</v>
      </c>
      <c r="D32" s="52" t="s">
        <v>213</v>
      </c>
      <c r="E32" s="52" t="s">
        <v>214</v>
      </c>
      <c r="F32" s="5" t="n">
        <f aca="false">$F$3*B32</f>
        <v>1500</v>
      </c>
      <c r="G32" s="33" t="n">
        <v>1500</v>
      </c>
      <c r="H32" s="69" t="n">
        <f aca="false">G32-F32</f>
        <v>0</v>
      </c>
      <c r="I32" s="36"/>
      <c r="J32" s="71" t="n">
        <v>87</v>
      </c>
    </row>
    <row r="33" customFormat="false" ht="18" hidden="false" customHeight="true" outlineLevel="0" collapsed="false">
      <c r="A33" s="68" t="n">
        <v>26</v>
      </c>
      <c r="B33" s="68" t="n">
        <v>6</v>
      </c>
      <c r="C33" s="53" t="s">
        <v>207</v>
      </c>
      <c r="D33" s="52" t="s">
        <v>215</v>
      </c>
      <c r="E33" s="52" t="s">
        <v>216</v>
      </c>
      <c r="F33" s="5" t="n">
        <f aca="false">$F$3*B33</f>
        <v>1500</v>
      </c>
      <c r="G33" s="33" t="n">
        <v>1500</v>
      </c>
      <c r="H33" s="69" t="n">
        <f aca="false">G33-F33</f>
        <v>0</v>
      </c>
      <c r="J33" s="71" t="n">
        <v>67.5</v>
      </c>
    </row>
    <row r="34" customFormat="false" ht="18" hidden="false" customHeight="true" outlineLevel="0" collapsed="false">
      <c r="A34" s="73" t="n">
        <v>27</v>
      </c>
      <c r="B34" s="73" t="n">
        <v>1</v>
      </c>
      <c r="C34" s="74" t="s">
        <v>217</v>
      </c>
      <c r="D34" s="58" t="s">
        <v>218</v>
      </c>
      <c r="E34" s="84" t="s">
        <v>219</v>
      </c>
      <c r="F34" s="5" t="n">
        <f aca="false">$F$3*B34</f>
        <v>250</v>
      </c>
      <c r="G34" s="33" t="n">
        <v>300</v>
      </c>
      <c r="H34" s="69" t="n">
        <f aca="false">G34-F34</f>
        <v>50</v>
      </c>
      <c r="I34" s="85" t="s">
        <v>220</v>
      </c>
      <c r="J34" s="86" t="n">
        <v>175.2</v>
      </c>
    </row>
    <row r="35" customFormat="false" ht="18" hidden="false" customHeight="true" outlineLevel="0" collapsed="false">
      <c r="A35" s="68" t="n">
        <v>28</v>
      </c>
      <c r="B35" s="68" t="n">
        <v>1</v>
      </c>
      <c r="C35" s="53" t="s">
        <v>221</v>
      </c>
      <c r="D35" s="82" t="s">
        <v>222</v>
      </c>
      <c r="E35" s="52" t="s">
        <v>223</v>
      </c>
      <c r="F35" s="5" t="n">
        <f aca="false">$F$3*B35</f>
        <v>250</v>
      </c>
      <c r="G35" s="33" t="n">
        <v>280</v>
      </c>
      <c r="H35" s="69" t="n">
        <f aca="false">G35-F35</f>
        <v>30</v>
      </c>
      <c r="I35" s="36" t="s">
        <v>224</v>
      </c>
      <c r="J35" s="64" t="n">
        <v>214</v>
      </c>
    </row>
    <row r="36" customFormat="false" ht="18" hidden="false" customHeight="true" outlineLevel="0" collapsed="false">
      <c r="A36" s="73" t="n">
        <v>29</v>
      </c>
      <c r="B36" s="73" t="n">
        <v>1</v>
      </c>
      <c r="C36" s="74" t="s">
        <v>225</v>
      </c>
      <c r="D36" s="87" t="s">
        <v>226</v>
      </c>
      <c r="E36" s="88" t="s">
        <v>227</v>
      </c>
      <c r="F36" s="5" t="n">
        <f aca="false">$F$3*B36</f>
        <v>250</v>
      </c>
      <c r="G36" s="33"/>
      <c r="H36" s="69" t="n">
        <f aca="false">G36-F36</f>
        <v>-250</v>
      </c>
      <c r="I36" s="36" t="s">
        <v>228</v>
      </c>
      <c r="J36" s="64" t="n">
        <v>730.6</v>
      </c>
    </row>
    <row r="37" customFormat="false" ht="18" hidden="false" customHeight="true" outlineLevel="0" collapsed="false">
      <c r="A37" s="68" t="n">
        <v>30</v>
      </c>
      <c r="B37" s="68" t="n">
        <v>3</v>
      </c>
      <c r="C37" s="53" t="s">
        <v>229</v>
      </c>
      <c r="D37" s="89" t="s">
        <v>230</v>
      </c>
      <c r="E37" s="89" t="s">
        <v>231</v>
      </c>
      <c r="F37" s="5" t="n">
        <f aca="false">$F$3*B37</f>
        <v>750</v>
      </c>
      <c r="G37" s="33" t="n">
        <v>720</v>
      </c>
      <c r="H37" s="69" t="n">
        <f aca="false">G37-F37</f>
        <v>-30</v>
      </c>
      <c r="I37" s="36" t="s">
        <v>232</v>
      </c>
    </row>
    <row r="38" customFormat="false" ht="18" hidden="false" customHeight="true" outlineLevel="0" collapsed="false">
      <c r="A38" s="68" t="n">
        <v>32</v>
      </c>
      <c r="B38" s="68" t="n">
        <v>4</v>
      </c>
      <c r="C38" s="53" t="s">
        <v>233</v>
      </c>
      <c r="D38" s="48" t="s">
        <v>234</v>
      </c>
      <c r="E38" s="90" t="s">
        <v>235</v>
      </c>
      <c r="F38" s="5" t="n">
        <f aca="false">$F$3*B38</f>
        <v>1000</v>
      </c>
      <c r="G38" s="33" t="n">
        <v>400</v>
      </c>
      <c r="H38" s="69" t="n">
        <f aca="false">G38-F38</f>
        <v>-600</v>
      </c>
      <c r="I38" s="36" t="s">
        <v>236</v>
      </c>
      <c r="J38" s="71" t="s">
        <v>237</v>
      </c>
    </row>
    <row r="39" customFormat="false" ht="18" hidden="false" customHeight="true" outlineLevel="0" collapsed="false">
      <c r="A39" s="68" t="n">
        <v>33</v>
      </c>
      <c r="B39" s="68" t="n">
        <v>4</v>
      </c>
      <c r="C39" s="53" t="s">
        <v>238</v>
      </c>
      <c r="D39" s="48" t="s">
        <v>234</v>
      </c>
      <c r="E39" s="48" t="s">
        <v>239</v>
      </c>
      <c r="F39" s="5" t="n">
        <f aca="false">$F$3*B39</f>
        <v>1000</v>
      </c>
      <c r="G39" s="33" t="n">
        <v>1200</v>
      </c>
      <c r="H39" s="69" t="n">
        <f aca="false">G39-F39</f>
        <v>200</v>
      </c>
      <c r="I39" s="36" t="s">
        <v>240</v>
      </c>
    </row>
    <row r="40" customFormat="false" ht="18" hidden="false" customHeight="true" outlineLevel="0" collapsed="false">
      <c r="A40" s="68" t="n">
        <v>34</v>
      </c>
      <c r="B40" s="68" t="n">
        <v>0</v>
      </c>
      <c r="C40" s="53" t="s">
        <v>241</v>
      </c>
      <c r="D40" s="48" t="s">
        <v>242</v>
      </c>
      <c r="E40" s="48" t="s">
        <v>12</v>
      </c>
      <c r="F40" s="5" t="n">
        <f aca="false">$F$3*B40</f>
        <v>0</v>
      </c>
      <c r="G40" s="33" t="n">
        <v>0</v>
      </c>
      <c r="H40" s="69" t="n">
        <f aca="false">G40-F40</f>
        <v>0</v>
      </c>
    </row>
    <row r="41" customFormat="false" ht="18" hidden="false" customHeight="true" outlineLevel="0" collapsed="false">
      <c r="A41" s="68" t="n">
        <v>35</v>
      </c>
      <c r="B41" s="68" t="n">
        <v>2</v>
      </c>
      <c r="C41" s="53" t="s">
        <v>243</v>
      </c>
      <c r="D41" s="52" t="s">
        <v>244</v>
      </c>
      <c r="E41" s="52" t="s">
        <v>245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6</v>
      </c>
      <c r="B42" s="68" t="n">
        <v>2</v>
      </c>
      <c r="C42" s="53" t="s">
        <v>246</v>
      </c>
      <c r="D42" s="52" t="s">
        <v>247</v>
      </c>
      <c r="E42" s="52" t="s">
        <v>248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7</v>
      </c>
      <c r="B43" s="68" t="n">
        <v>2</v>
      </c>
      <c r="C43" s="53" t="s">
        <v>249</v>
      </c>
      <c r="D43" s="52" t="s">
        <v>250</v>
      </c>
      <c r="E43" s="52" t="s">
        <v>251</v>
      </c>
      <c r="F43" s="5" t="n">
        <f aca="false">$F$3*B43</f>
        <v>500</v>
      </c>
      <c r="G43" s="33" t="n">
        <v>700</v>
      </c>
      <c r="H43" s="69" t="n">
        <f aca="false">G43-F43</f>
        <v>200</v>
      </c>
    </row>
    <row r="44" customFormat="false" ht="18" hidden="false" customHeight="true" outlineLevel="0" collapsed="false">
      <c r="A44" s="68" t="n">
        <v>38</v>
      </c>
      <c r="B44" s="68" t="n">
        <v>1</v>
      </c>
      <c r="C44" s="53" t="s">
        <v>252</v>
      </c>
      <c r="D44" s="91" t="s">
        <v>253</v>
      </c>
      <c r="E44" s="91" t="s">
        <v>254</v>
      </c>
      <c r="F44" s="5" t="n">
        <f aca="false">$F$3*B44</f>
        <v>250</v>
      </c>
      <c r="G44" s="33" t="n">
        <v>350</v>
      </c>
      <c r="H44" s="69" t="n">
        <f aca="false">G44-F44</f>
        <v>100</v>
      </c>
      <c r="I44" s="36" t="s">
        <v>255</v>
      </c>
    </row>
    <row r="45" customFormat="false" ht="18" hidden="false" customHeight="true" outlineLevel="0" collapsed="false">
      <c r="A45" s="68" t="n">
        <v>39</v>
      </c>
      <c r="B45" s="68" t="n">
        <v>3</v>
      </c>
      <c r="C45" s="53" t="s">
        <v>256</v>
      </c>
      <c r="D45" s="92" t="s">
        <v>257</v>
      </c>
      <c r="E45" s="92" t="s">
        <v>258</v>
      </c>
      <c r="F45" s="5" t="n">
        <f aca="false">$F$3*B45</f>
        <v>750</v>
      </c>
      <c r="G45" s="33" t="n">
        <v>900</v>
      </c>
      <c r="H45" s="69" t="n">
        <f aca="false">G45-F45</f>
        <v>150</v>
      </c>
    </row>
    <row r="46" customFormat="false" ht="18" hidden="false" customHeight="true" outlineLevel="0" collapsed="false">
      <c r="A46" s="68" t="n">
        <v>40</v>
      </c>
      <c r="B46" s="73" t="n">
        <v>9</v>
      </c>
      <c r="C46" s="74" t="s">
        <v>259</v>
      </c>
      <c r="D46" s="8" t="s">
        <v>260</v>
      </c>
      <c r="E46" s="8" t="s">
        <v>261</v>
      </c>
      <c r="F46" s="5" t="n">
        <f aca="false">$F$3*B46</f>
        <v>2250</v>
      </c>
      <c r="G46" s="33" t="n">
        <v>2200</v>
      </c>
      <c r="H46" s="69" t="n">
        <f aca="false">G46-F46</f>
        <v>-50</v>
      </c>
    </row>
    <row r="47" customFormat="false" ht="18" hidden="false" customHeight="true" outlineLevel="0" collapsed="false">
      <c r="A47" s="73" t="n">
        <v>42</v>
      </c>
      <c r="B47" s="93" t="n">
        <v>25</v>
      </c>
      <c r="C47" s="74" t="s">
        <v>262</v>
      </c>
      <c r="D47" s="94" t="s">
        <v>263</v>
      </c>
      <c r="E47" s="94" t="s">
        <v>79</v>
      </c>
      <c r="F47" s="5" t="n">
        <f aca="false">$F$3*B47</f>
        <v>6250</v>
      </c>
      <c r="G47" s="33" t="n">
        <v>10000</v>
      </c>
      <c r="H47" s="69" t="n">
        <f aca="false">G47-F47</f>
        <v>3750</v>
      </c>
      <c r="I47" s="36" t="s">
        <v>264</v>
      </c>
      <c r="J47" s="64" t="n">
        <v>17</v>
      </c>
    </row>
    <row r="48" customFormat="false" ht="18" hidden="false" customHeight="true" outlineLevel="0" collapsed="false">
      <c r="A48" s="68"/>
      <c r="B48" s="68"/>
      <c r="C48" s="74" t="s">
        <v>265</v>
      </c>
      <c r="D48" s="82"/>
      <c r="E48" s="95"/>
      <c r="F48" s="5" t="n">
        <f aca="false">$F$3*B48</f>
        <v>0</v>
      </c>
      <c r="G48" s="33" t="n">
        <v>0</v>
      </c>
      <c r="H48" s="69" t="n">
        <f aca="false">G48-F48</f>
        <v>0</v>
      </c>
    </row>
    <row r="49" customFormat="false" ht="18" hidden="false" customHeight="true" outlineLevel="0" collapsed="false">
      <c r="A49" s="68"/>
      <c r="B49" s="68"/>
      <c r="C49" s="74" t="s">
        <v>266</v>
      </c>
      <c r="D49" s="52"/>
      <c r="E49" s="52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73" t="n">
        <v>43</v>
      </c>
      <c r="B50" s="73" t="n">
        <v>0</v>
      </c>
      <c r="C50" s="96" t="s">
        <v>267</v>
      </c>
      <c r="D50" s="94" t="s">
        <v>268</v>
      </c>
      <c r="E50" s="97" t="s">
        <v>12</v>
      </c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73"/>
      <c r="B51" s="73"/>
      <c r="C51" s="74" t="s">
        <v>269</v>
      </c>
      <c r="D51" s="74"/>
      <c r="E51" s="98"/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73"/>
      <c r="B52" s="73"/>
      <c r="C52" s="74" t="s">
        <v>270</v>
      </c>
      <c r="D52" s="74"/>
      <c r="E52" s="98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99" t="n">
        <v>6</v>
      </c>
      <c r="B53" s="100" t="n">
        <v>4</v>
      </c>
      <c r="C53" s="101" t="s">
        <v>271</v>
      </c>
      <c r="D53" s="102" t="s">
        <v>272</v>
      </c>
      <c r="E53" s="103" t="s">
        <v>273</v>
      </c>
      <c r="F53" s="5" t="n">
        <f aca="false">$F$3*B53</f>
        <v>1000</v>
      </c>
      <c r="G53" s="33"/>
      <c r="H53" s="69" t="n">
        <f aca="false">G53-F53</f>
        <v>-1000</v>
      </c>
      <c r="I53" s="36" t="s">
        <v>228</v>
      </c>
    </row>
    <row r="54" customFormat="false" ht="18" hidden="false" customHeight="true" outlineLevel="0" collapsed="false">
      <c r="A54" s="68" t="n">
        <v>44</v>
      </c>
      <c r="B54" s="68" t="n">
        <v>3</v>
      </c>
      <c r="C54" s="53" t="s">
        <v>274</v>
      </c>
      <c r="D54" s="52" t="s">
        <v>275</v>
      </c>
      <c r="E54" s="52" t="s">
        <v>276</v>
      </c>
      <c r="F54" s="5" t="n">
        <f aca="false">$F$3*B54</f>
        <v>750</v>
      </c>
      <c r="G54" s="33" t="n">
        <v>1000</v>
      </c>
      <c r="H54" s="69" t="n">
        <f aca="false">G54-F54</f>
        <v>250</v>
      </c>
    </row>
    <row r="55" customFormat="false" ht="18" hidden="false" customHeight="true" outlineLevel="0" collapsed="false">
      <c r="A55" s="68" t="n">
        <v>45</v>
      </c>
      <c r="B55" s="68" t="n">
        <v>1</v>
      </c>
      <c r="C55" s="53" t="s">
        <v>277</v>
      </c>
      <c r="D55" s="53" t="s">
        <v>278</v>
      </c>
      <c r="E55" s="52" t="s">
        <v>279</v>
      </c>
      <c r="F55" s="5" t="n">
        <f aca="false">$F$3*B55</f>
        <v>250</v>
      </c>
      <c r="G55" s="33" t="n">
        <v>800</v>
      </c>
      <c r="H55" s="69" t="n">
        <f aca="false">G55-F55</f>
        <v>5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80</v>
      </c>
      <c r="D56" s="52" t="s">
        <v>281</v>
      </c>
      <c r="E56" s="52" t="s">
        <v>282</v>
      </c>
      <c r="F56" s="5" t="n">
        <f aca="false">$F$3*B56</f>
        <v>250</v>
      </c>
      <c r="G56" s="33" t="n">
        <v>500</v>
      </c>
      <c r="H56" s="69" t="n">
        <f aca="false">G56-F56</f>
        <v>2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83</v>
      </c>
      <c r="D57" s="52" t="s">
        <v>284</v>
      </c>
      <c r="E57" s="52" t="s">
        <v>285</v>
      </c>
      <c r="F57" s="5" t="n">
        <f aca="false">$F$3*B57</f>
        <v>250</v>
      </c>
      <c r="G57" s="33" t="n">
        <v>500</v>
      </c>
      <c r="H57" s="69" t="n">
        <f aca="false">G57-F57</f>
        <v>250</v>
      </c>
    </row>
    <row r="58" customFormat="false" ht="18" hidden="false" customHeight="true" outlineLevel="0" collapsed="false">
      <c r="A58" s="99" t="n">
        <v>8</v>
      </c>
      <c r="B58" s="99" t="n">
        <v>2</v>
      </c>
      <c r="C58" s="80" t="s">
        <v>286</v>
      </c>
      <c r="D58" s="102" t="s">
        <v>287</v>
      </c>
      <c r="E58" s="74" t="s">
        <v>288</v>
      </c>
      <c r="F58" s="5" t="n">
        <f aca="false">$F$3*B58</f>
        <v>500</v>
      </c>
      <c r="G58" s="33" t="n">
        <v>800</v>
      </c>
      <c r="H58" s="69" t="n">
        <f aca="false">G58-F58</f>
        <v>300</v>
      </c>
      <c r="I58" s="85"/>
    </row>
    <row r="59" customFormat="false" ht="18" hidden="false" customHeight="true" outlineLevel="0" collapsed="false">
      <c r="A59" s="68" t="n">
        <v>46</v>
      </c>
      <c r="B59" s="68" t="n">
        <v>1</v>
      </c>
      <c r="C59" s="53" t="s">
        <v>289</v>
      </c>
      <c r="D59" s="52" t="s">
        <v>290</v>
      </c>
      <c r="E59" s="52" t="s">
        <v>291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49</v>
      </c>
      <c r="B60" s="68" t="n">
        <v>1</v>
      </c>
      <c r="C60" s="53" t="s">
        <v>292</v>
      </c>
      <c r="D60" s="52" t="s">
        <v>293</v>
      </c>
      <c r="E60" s="52" t="s">
        <v>294</v>
      </c>
      <c r="F60" s="5" t="n">
        <f aca="false">$F$3*B60</f>
        <v>250</v>
      </c>
      <c r="G60" s="33" t="n">
        <v>500</v>
      </c>
      <c r="H60" s="69" t="n">
        <f aca="false">G60-F60</f>
        <v>250</v>
      </c>
    </row>
    <row r="61" customFormat="false" ht="18" hidden="false" customHeight="true" outlineLevel="0" collapsed="false">
      <c r="A61" s="68" t="n">
        <v>50</v>
      </c>
      <c r="B61" s="68" t="n">
        <v>1</v>
      </c>
      <c r="C61" s="53" t="s">
        <v>295</v>
      </c>
      <c r="D61" s="52" t="s">
        <v>296</v>
      </c>
      <c r="E61" s="52" t="s">
        <v>297</v>
      </c>
      <c r="F61" s="5" t="n">
        <f aca="false">$F$3*B61</f>
        <v>250</v>
      </c>
      <c r="G61" s="33" t="n">
        <v>500</v>
      </c>
      <c r="H61" s="69" t="n">
        <f aca="false">G61-F61</f>
        <v>250</v>
      </c>
      <c r="I61" s="85"/>
    </row>
    <row r="62" customFormat="false" ht="18" hidden="false" customHeight="true" outlineLevel="0" collapsed="false">
      <c r="A62" s="68" t="n">
        <v>51</v>
      </c>
      <c r="B62" s="68" t="n">
        <v>3</v>
      </c>
      <c r="C62" s="53" t="s">
        <v>298</v>
      </c>
      <c r="D62" s="52" t="s">
        <v>299</v>
      </c>
      <c r="E62" s="52" t="s">
        <v>300</v>
      </c>
      <c r="F62" s="5" t="n">
        <f aca="false">$F$3*B62</f>
        <v>750</v>
      </c>
      <c r="G62" s="33" t="n">
        <v>1300</v>
      </c>
      <c r="H62" s="69" t="n">
        <f aca="false">G62-F62</f>
        <v>550</v>
      </c>
    </row>
    <row r="63" customFormat="false" ht="18" hidden="false" customHeight="true" outlineLevel="0" collapsed="false">
      <c r="A63" s="68" t="n">
        <v>52</v>
      </c>
      <c r="B63" s="68" t="n">
        <v>2</v>
      </c>
      <c r="C63" s="53" t="s">
        <v>301</v>
      </c>
      <c r="D63" s="92" t="s">
        <v>302</v>
      </c>
      <c r="E63" s="8" t="s">
        <v>303</v>
      </c>
      <c r="F63" s="5" t="n">
        <f aca="false">$F$3*B63</f>
        <v>500</v>
      </c>
      <c r="G63" s="33" t="n">
        <v>800</v>
      </c>
      <c r="H63" s="69" t="n">
        <f aca="false">G63-F63</f>
        <v>300</v>
      </c>
    </row>
    <row r="64" customFormat="false" ht="18" hidden="false" customHeight="true" outlineLevel="0" collapsed="false">
      <c r="A64" s="68" t="n">
        <v>53</v>
      </c>
      <c r="B64" s="68" t="n">
        <v>2</v>
      </c>
      <c r="C64" s="53" t="s">
        <v>304</v>
      </c>
      <c r="D64" s="8" t="s">
        <v>305</v>
      </c>
      <c r="E64" s="8" t="s">
        <v>306</v>
      </c>
      <c r="F64" s="5" t="n">
        <f aca="false">$F$3*B64</f>
        <v>500</v>
      </c>
      <c r="G64" s="33" t="n">
        <v>700</v>
      </c>
      <c r="H64" s="69" t="n">
        <f aca="false">G64-F64</f>
        <v>200</v>
      </c>
    </row>
    <row r="65" customFormat="false" ht="18" hidden="false" customHeight="true" outlineLevel="0" collapsed="false">
      <c r="A65" s="68" t="n">
        <v>54</v>
      </c>
      <c r="B65" s="68" t="n">
        <v>1</v>
      </c>
      <c r="C65" s="53" t="s">
        <v>307</v>
      </c>
      <c r="D65" s="8" t="s">
        <v>308</v>
      </c>
      <c r="E65" s="8" t="s">
        <v>309</v>
      </c>
      <c r="F65" s="5" t="n">
        <f aca="false">$F$3*B65</f>
        <v>250</v>
      </c>
      <c r="G65" s="33" t="n">
        <v>500</v>
      </c>
      <c r="H65" s="69" t="n">
        <f aca="false">G65-F65</f>
        <v>250</v>
      </c>
    </row>
    <row r="66" customFormat="false" ht="18" hidden="false" customHeight="true" outlineLevel="0" collapsed="false">
      <c r="A66" s="68" t="n">
        <v>55</v>
      </c>
      <c r="B66" s="68" t="n">
        <v>1</v>
      </c>
      <c r="C66" s="53" t="s">
        <v>310</v>
      </c>
      <c r="D66" s="8" t="s">
        <v>311</v>
      </c>
      <c r="E66" s="8" t="s">
        <v>312</v>
      </c>
      <c r="F66" s="5" t="n">
        <f aca="false">$F$3*B66</f>
        <v>250</v>
      </c>
      <c r="G66" s="33" t="n">
        <v>500</v>
      </c>
      <c r="H66" s="69" t="n">
        <f aca="false">G66-F66</f>
        <v>250</v>
      </c>
    </row>
    <row r="67" customFormat="false" ht="18" hidden="false" customHeight="true" outlineLevel="0" collapsed="false">
      <c r="A67" s="68" t="n">
        <v>56</v>
      </c>
      <c r="B67" s="68" t="n">
        <v>0</v>
      </c>
      <c r="C67" s="53" t="s">
        <v>313</v>
      </c>
      <c r="D67" s="8" t="s">
        <v>314</v>
      </c>
      <c r="E67" s="48" t="s">
        <v>12</v>
      </c>
      <c r="F67" s="5" t="n">
        <f aca="false">$F$3*B67</f>
        <v>0</v>
      </c>
      <c r="G67" s="33" t="n">
        <v>0</v>
      </c>
      <c r="H67" s="69" t="n">
        <f aca="false">G67-F67</f>
        <v>0</v>
      </c>
    </row>
    <row r="68" customFormat="false" ht="18" hidden="false" customHeight="true" outlineLevel="0" collapsed="false">
      <c r="A68" s="68" t="n">
        <v>57</v>
      </c>
      <c r="B68" s="68" t="n">
        <v>2</v>
      </c>
      <c r="C68" s="53" t="s">
        <v>315</v>
      </c>
      <c r="D68" s="52" t="s">
        <v>316</v>
      </c>
      <c r="E68" s="52" t="s">
        <v>317</v>
      </c>
      <c r="F68" s="5" t="n">
        <f aca="false">$F$3*B68</f>
        <v>500</v>
      </c>
      <c r="G68" s="33" t="n">
        <v>1000</v>
      </c>
      <c r="H68" s="69" t="n">
        <f aca="false">G68-F68</f>
        <v>500</v>
      </c>
    </row>
    <row r="69" customFormat="false" ht="18" hidden="false" customHeight="true" outlineLevel="0" collapsed="false">
      <c r="A69" s="68" t="n">
        <v>58</v>
      </c>
      <c r="B69" s="68" t="n">
        <v>1</v>
      </c>
      <c r="C69" s="53" t="s">
        <v>318</v>
      </c>
      <c r="D69" s="8" t="s">
        <v>319</v>
      </c>
      <c r="E69" s="8" t="s">
        <v>320</v>
      </c>
      <c r="F69" s="5" t="n">
        <f aca="false">$F$3*B69</f>
        <v>250</v>
      </c>
      <c r="G69" s="33" t="n">
        <v>650</v>
      </c>
      <c r="H69" s="69" t="n">
        <f aca="false">G69-F69</f>
        <v>400</v>
      </c>
      <c r="I69" s="36" t="s">
        <v>321</v>
      </c>
    </row>
    <row r="70" customFormat="false" ht="18" hidden="false" customHeight="true" outlineLevel="0" collapsed="false">
      <c r="A70" s="68" t="n">
        <v>59</v>
      </c>
      <c r="B70" s="68" t="n">
        <v>1</v>
      </c>
      <c r="C70" s="53" t="s">
        <v>322</v>
      </c>
      <c r="D70" s="8" t="s">
        <v>323</v>
      </c>
      <c r="E70" s="48" t="s">
        <v>324</v>
      </c>
      <c r="F70" s="5" t="n">
        <f aca="false">$F$3*B70</f>
        <v>250</v>
      </c>
      <c r="G70" s="33" t="n">
        <v>400</v>
      </c>
      <c r="H70" s="69" t="n">
        <f aca="false">G70-F70</f>
        <v>150</v>
      </c>
    </row>
    <row r="71" customFormat="false" ht="18" hidden="false" customHeight="true" outlineLevel="0" collapsed="false">
      <c r="A71" s="68" t="n">
        <v>60</v>
      </c>
      <c r="B71" s="68" t="n">
        <v>1</v>
      </c>
      <c r="C71" s="53" t="s">
        <v>325</v>
      </c>
      <c r="D71" s="8" t="s">
        <v>326</v>
      </c>
      <c r="E71" s="48" t="s">
        <v>327</v>
      </c>
      <c r="F71" s="5" t="n">
        <f aca="false">$F$3*B71</f>
        <v>250</v>
      </c>
      <c r="G71" s="33" t="n">
        <v>500</v>
      </c>
      <c r="H71" s="69" t="n">
        <f aca="false">G71-F71</f>
        <v>250</v>
      </c>
    </row>
    <row r="72" customFormat="false" ht="18" hidden="false" customHeight="true" outlineLevel="0" collapsed="false">
      <c r="A72" s="68" t="n">
        <v>61</v>
      </c>
      <c r="B72" s="68" t="n">
        <v>1</v>
      </c>
      <c r="C72" s="53" t="s">
        <v>328</v>
      </c>
      <c r="D72" s="8" t="s">
        <v>329</v>
      </c>
      <c r="E72" s="48" t="s">
        <v>330</v>
      </c>
      <c r="F72" s="5" t="n">
        <f aca="false">$F$3*B72</f>
        <v>250</v>
      </c>
      <c r="G72" s="33" t="n">
        <v>500</v>
      </c>
      <c r="H72" s="69" t="n">
        <f aca="false">G72-F72</f>
        <v>250</v>
      </c>
    </row>
    <row r="73" customFormat="false" ht="18" hidden="false" customHeight="true" outlineLevel="0" collapsed="false">
      <c r="A73" s="68" t="n">
        <v>62</v>
      </c>
      <c r="B73" s="68" t="n">
        <v>1</v>
      </c>
      <c r="C73" s="53" t="s">
        <v>331</v>
      </c>
      <c r="D73" s="8" t="s">
        <v>332</v>
      </c>
      <c r="E73" s="48" t="s">
        <v>333</v>
      </c>
      <c r="F73" s="5" t="n">
        <f aca="false">$F$3*B73</f>
        <v>250</v>
      </c>
      <c r="G73" s="33" t="n">
        <v>600</v>
      </c>
      <c r="H73" s="69" t="n">
        <f aca="false">G73-F73</f>
        <v>350</v>
      </c>
      <c r="I73" s="36" t="s">
        <v>334</v>
      </c>
    </row>
    <row r="74" customFormat="false" ht="18" hidden="false" customHeight="true" outlineLevel="0" collapsed="false">
      <c r="A74" s="68" t="n">
        <v>63</v>
      </c>
      <c r="B74" s="68" t="n">
        <v>1</v>
      </c>
      <c r="C74" s="53" t="s">
        <v>335</v>
      </c>
      <c r="D74" s="48" t="s">
        <v>336</v>
      </c>
      <c r="E74" s="48" t="s">
        <v>337</v>
      </c>
      <c r="F74" s="5" t="n">
        <f aca="false">$F$3*B74</f>
        <v>250</v>
      </c>
      <c r="G74" s="33" t="n">
        <v>300</v>
      </c>
      <c r="H74" s="69" t="n">
        <f aca="false">G74-F74</f>
        <v>50</v>
      </c>
      <c r="I74" s="36" t="s">
        <v>338</v>
      </c>
      <c r="J74" s="64" t="n">
        <v>127.5</v>
      </c>
    </row>
    <row r="75" customFormat="false" ht="18" hidden="false" customHeight="true" outlineLevel="0" collapsed="false">
      <c r="A75" s="68" t="n">
        <v>64</v>
      </c>
      <c r="B75" s="68" t="n">
        <v>1</v>
      </c>
      <c r="C75" s="53" t="s">
        <v>339</v>
      </c>
      <c r="D75" s="52" t="s">
        <v>340</v>
      </c>
      <c r="E75" s="52" t="s">
        <v>341</v>
      </c>
      <c r="F75" s="5" t="n">
        <f aca="false">$F$3*B75</f>
        <v>250</v>
      </c>
      <c r="G75" s="33" t="n">
        <v>400</v>
      </c>
      <c r="H75" s="69" t="n">
        <f aca="false">G75-F75</f>
        <v>150</v>
      </c>
    </row>
    <row r="76" customFormat="false" ht="18" hidden="false" customHeight="true" outlineLevel="0" collapsed="false">
      <c r="A76" s="68" t="n">
        <v>65</v>
      </c>
      <c r="B76" s="68" t="n">
        <v>2</v>
      </c>
      <c r="C76" s="53" t="s">
        <v>342</v>
      </c>
      <c r="D76" s="48" t="s">
        <v>343</v>
      </c>
      <c r="E76" s="22" t="s">
        <v>344</v>
      </c>
      <c r="F76" s="5" t="n">
        <f aca="false">$F$3*B76</f>
        <v>500</v>
      </c>
      <c r="G76" s="33" t="n">
        <v>970</v>
      </c>
      <c r="H76" s="69" t="n">
        <f aca="false">G76-F76</f>
        <v>470</v>
      </c>
      <c r="I76" s="36" t="s">
        <v>345</v>
      </c>
      <c r="J76" s="64" t="n">
        <v>215</v>
      </c>
    </row>
    <row r="77" customFormat="false" ht="18" hidden="false" customHeight="true" outlineLevel="0" collapsed="false">
      <c r="A77" s="104" t="n">
        <v>66</v>
      </c>
      <c r="B77" s="104" t="n">
        <v>1</v>
      </c>
      <c r="C77" s="105" t="s">
        <v>346</v>
      </c>
      <c r="D77" s="52" t="s">
        <v>347</v>
      </c>
      <c r="E77" s="53" t="s">
        <v>348</v>
      </c>
      <c r="F77" s="5" t="n">
        <f aca="false">$F$3*B77</f>
        <v>250</v>
      </c>
      <c r="G77" s="33" t="n">
        <v>250</v>
      </c>
      <c r="H77" s="69" t="n">
        <f aca="false">G77-F77</f>
        <v>0</v>
      </c>
    </row>
    <row r="78" customFormat="false" ht="18" hidden="false" customHeight="true" outlineLevel="0" collapsed="false">
      <c r="A78" s="104" t="n">
        <v>67</v>
      </c>
      <c r="B78" s="104" t="n">
        <v>1</v>
      </c>
      <c r="C78" s="105" t="s">
        <v>349</v>
      </c>
      <c r="D78" s="52" t="s">
        <v>350</v>
      </c>
      <c r="E78" s="53" t="s">
        <v>351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8</v>
      </c>
    </row>
    <row r="79" customFormat="false" ht="18" hidden="false" customHeight="true" outlineLevel="0" collapsed="false">
      <c r="A79" s="104" t="n">
        <v>68</v>
      </c>
      <c r="B79" s="104" t="n">
        <v>1</v>
      </c>
      <c r="C79" s="105" t="s">
        <v>352</v>
      </c>
      <c r="D79" s="48" t="s">
        <v>353</v>
      </c>
      <c r="E79" s="48" t="s">
        <v>354</v>
      </c>
      <c r="F79" s="5" t="n">
        <f aca="false">$F$3*B79</f>
        <v>250</v>
      </c>
      <c r="G79" s="33" t="n">
        <v>300</v>
      </c>
      <c r="H79" s="69" t="n">
        <f aca="false">G79-F79</f>
        <v>50</v>
      </c>
      <c r="I79" s="36" t="s">
        <v>338</v>
      </c>
      <c r="J79" s="64" t="n">
        <v>81</v>
      </c>
    </row>
    <row r="80" customFormat="false" ht="18" hidden="false" customHeight="true" outlineLevel="0" collapsed="false">
      <c r="A80" s="104" t="n">
        <v>69</v>
      </c>
      <c r="B80" s="104" t="n">
        <v>1</v>
      </c>
      <c r="C80" s="105" t="s">
        <v>355</v>
      </c>
      <c r="D80" s="51" t="s">
        <v>356</v>
      </c>
      <c r="E80" s="51" t="s">
        <v>357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38</v>
      </c>
    </row>
    <row r="81" customFormat="false" ht="18" hidden="false" customHeight="true" outlineLevel="0" collapsed="false">
      <c r="A81" s="104" t="n">
        <v>70</v>
      </c>
      <c r="B81" s="104" t="n">
        <v>1</v>
      </c>
      <c r="C81" s="105" t="s">
        <v>358</v>
      </c>
      <c r="D81" s="51" t="s">
        <v>359</v>
      </c>
      <c r="E81" s="48" t="s">
        <v>360</v>
      </c>
      <c r="F81" s="5" t="n">
        <f aca="false">$F$3*B81</f>
        <v>250</v>
      </c>
      <c r="G81" s="33" t="n">
        <v>275</v>
      </c>
      <c r="H81" s="69" t="n">
        <f aca="false">G81-F81</f>
        <v>25</v>
      </c>
      <c r="I81" s="36" t="s">
        <v>361</v>
      </c>
    </row>
    <row r="82" customFormat="false" ht="18" hidden="false" customHeight="true" outlineLevel="0" collapsed="false">
      <c r="A82" s="104" t="n">
        <v>71</v>
      </c>
      <c r="B82" s="104" t="n">
        <v>1</v>
      </c>
      <c r="C82" s="105" t="s">
        <v>362</v>
      </c>
      <c r="D82" s="51" t="s">
        <v>363</v>
      </c>
      <c r="E82" s="48" t="s">
        <v>364</v>
      </c>
      <c r="F82" s="5" t="n">
        <f aca="false">$F$3*B82</f>
        <v>250</v>
      </c>
      <c r="G82" s="33" t="n">
        <v>275</v>
      </c>
      <c r="H82" s="69" t="n">
        <f aca="false">G82-F82</f>
        <v>25</v>
      </c>
      <c r="I82" s="36" t="s">
        <v>361</v>
      </c>
    </row>
    <row r="83" customFormat="false" ht="18" hidden="false" customHeight="true" outlineLevel="0" collapsed="false">
      <c r="A83" s="68" t="n">
        <v>72</v>
      </c>
      <c r="B83" s="68" t="n">
        <v>4</v>
      </c>
      <c r="C83" s="53" t="s">
        <v>365</v>
      </c>
      <c r="D83" s="52" t="s">
        <v>366</v>
      </c>
      <c r="E83" s="52" t="s">
        <v>367</v>
      </c>
      <c r="F83" s="5" t="n">
        <f aca="false">$F$3*B83</f>
        <v>1000</v>
      </c>
      <c r="G83" s="33" t="n">
        <v>1000</v>
      </c>
      <c r="H83" s="69" t="n">
        <f aca="false">G83-F83</f>
        <v>0</v>
      </c>
      <c r="I83" s="83"/>
    </row>
    <row r="84" customFormat="false" ht="18" hidden="false" customHeight="true" outlineLevel="0" collapsed="false">
      <c r="A84" s="68" t="n">
        <v>73</v>
      </c>
      <c r="B84" s="106" t="n">
        <v>2</v>
      </c>
      <c r="C84" s="51"/>
      <c r="D84" s="51" t="s">
        <v>368</v>
      </c>
      <c r="E84" s="52" t="s">
        <v>369</v>
      </c>
      <c r="F84" s="5" t="n">
        <v>2</v>
      </c>
      <c r="G84" s="33"/>
      <c r="H84" s="69" t="n">
        <f aca="false">G84-F84</f>
        <v>-2</v>
      </c>
      <c r="I84" s="83"/>
    </row>
    <row r="85" customFormat="false" ht="18" hidden="false" customHeight="true" outlineLevel="0" collapsed="false">
      <c r="A85" s="73"/>
      <c r="B85" s="107"/>
      <c r="C85" s="57"/>
      <c r="D85" s="57"/>
      <c r="E85" s="58"/>
      <c r="F85" s="5"/>
      <c r="G85" s="33"/>
      <c r="H85" s="69"/>
      <c r="I85" s="83"/>
    </row>
    <row r="86" customFormat="false" ht="18" hidden="false" customHeight="true" outlineLevel="0" collapsed="false">
      <c r="A86" s="73"/>
      <c r="B86" s="107"/>
      <c r="C86" s="57"/>
      <c r="D86" s="57"/>
      <c r="E86" s="58"/>
      <c r="F86" s="5"/>
      <c r="G86" s="33"/>
      <c r="H86" s="69"/>
      <c r="I86" s="83"/>
    </row>
    <row r="87" customFormat="false" ht="18" hidden="false" customHeight="true" outlineLevel="0" collapsed="false">
      <c r="C87" s="59" t="s">
        <v>370</v>
      </c>
      <c r="I87" s="83"/>
    </row>
    <row r="88" customFormat="false" ht="18" hidden="false" customHeight="true" outlineLevel="0" collapsed="false"/>
    <row r="89" customFormat="false" ht="18" hidden="false" customHeight="true" outlineLevel="0" collapsed="false">
      <c r="C89" s="60" t="s">
        <v>371</v>
      </c>
      <c r="H89" s="108" t="s">
        <v>372</v>
      </c>
      <c r="I89" s="64" t="n">
        <f aca="false">SUM(J6:J87)</f>
        <v>2032.8</v>
      </c>
    </row>
    <row r="90" customFormat="false" ht="18" hidden="false" customHeight="true" outlineLevel="0" collapsed="false"/>
    <row r="91" customFormat="false" ht="18" hidden="false" customHeight="true" outlineLevel="0" collapsed="false">
      <c r="C91" s="109" t="s">
        <v>373</v>
      </c>
      <c r="D91" s="110" t="n">
        <v>41682</v>
      </c>
    </row>
    <row r="92" customFormat="false" ht="18" hidden="false" customHeight="true" outlineLevel="0" collapsed="false">
      <c r="C92" s="109" t="s">
        <v>374</v>
      </c>
      <c r="D92" s="110" t="n">
        <v>41705</v>
      </c>
    </row>
    <row r="93" customFormat="false" ht="18" hidden="false" customHeight="true" outlineLevel="0" collapsed="false">
      <c r="C93" s="109" t="s">
        <v>375</v>
      </c>
      <c r="D93" s="110"/>
    </row>
    <row r="94" customFormat="false" ht="18" hidden="false" customHeight="true" outlineLevel="0" collapsed="false">
      <c r="C94" s="109" t="s">
        <v>376</v>
      </c>
      <c r="D94" s="110"/>
    </row>
    <row r="95" customFormat="false" ht="18" hidden="false" customHeight="true" outlineLevel="0" collapsed="false">
      <c r="C95" s="109" t="s">
        <v>377</v>
      </c>
      <c r="D95" s="110"/>
    </row>
    <row r="96" customFormat="false" ht="18" hidden="false" customHeight="true" outlineLevel="0" collapsed="false">
      <c r="C96" s="109" t="s">
        <v>378</v>
      </c>
      <c r="D96" s="110"/>
    </row>
    <row r="97" customFormat="false" ht="18" hidden="false" customHeight="true" outlineLevel="0" collapsed="false"/>
    <row r="98" customFormat="false" ht="18" hidden="false" customHeight="true" outlineLevel="0" collapsed="false">
      <c r="I98" s="83"/>
    </row>
    <row r="99" customFormat="false" ht="18" hidden="false" customHeight="true" outlineLevel="0" collapsed="false">
      <c r="C99" s="62" t="n">
        <v>41394</v>
      </c>
      <c r="D99" s="1" t="s">
        <v>379</v>
      </c>
    </row>
    <row r="100" customFormat="false" ht="18" hidden="false" customHeight="true" outlineLevel="0" collapsed="false">
      <c r="C100" s="62" t="n">
        <v>41667</v>
      </c>
      <c r="D100" s="1" t="s">
        <v>379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62" t="n">
        <v>41408</v>
      </c>
      <c r="D102" s="1" t="s">
        <v>380</v>
      </c>
    </row>
    <row r="103" customFormat="false" ht="18" hidden="false" customHeight="true" outlineLevel="0" collapsed="false">
      <c r="C103" s="62"/>
      <c r="D103" s="63" t="s">
        <v>381</v>
      </c>
    </row>
    <row r="104" customFormat="false" ht="18" hidden="false" customHeight="true" outlineLevel="0" collapsed="false">
      <c r="D104" s="1" t="s">
        <v>382</v>
      </c>
    </row>
    <row r="105" customFormat="false" ht="18" hidden="false" customHeight="true" outlineLevel="0" collapsed="false">
      <c r="C105" s="62" t="n">
        <v>41409</v>
      </c>
      <c r="D105" s="1" t="s">
        <v>383</v>
      </c>
    </row>
    <row r="106" customFormat="false" ht="18" hidden="false" customHeight="true" outlineLevel="0" collapsed="false">
      <c r="D106" s="1" t="s">
        <v>384</v>
      </c>
      <c r="H106" s="108"/>
    </row>
    <row r="107" customFormat="false" ht="18" hidden="false" customHeight="true" outlineLevel="0" collapsed="false">
      <c r="C107" s="62" t="n">
        <v>41526</v>
      </c>
      <c r="D107" s="1" t="s">
        <v>385</v>
      </c>
    </row>
    <row r="108" customFormat="false" ht="18" hidden="false" customHeight="true" outlineLevel="0" collapsed="false">
      <c r="C108" s="62" t="n">
        <v>41705</v>
      </c>
      <c r="D108" s="1" t="s">
        <v>386</v>
      </c>
      <c r="H108" s="108"/>
    </row>
    <row r="109" customFormat="false" ht="18" hidden="false" customHeight="true" outlineLevel="0" collapsed="false">
      <c r="I109" s="83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conditionalFormatting sqref="H1:H4 H109:H65536 H98:H104 H84:H88 H90:H96 H107">
    <cfRule type="cellIs" priority="2" operator="lessThan" aboveAverage="0" equalAverage="0" bottom="0" percent="0" rank="0" text="" dxfId="9">
      <formula>0</formula>
    </cfRule>
  </conditionalFormatting>
  <conditionalFormatting sqref="H5:H83">
    <cfRule type="cellIs" priority="3" operator="lessThan" aboveAverage="0" equalAverage="0" bottom="0" percent="0" rank="0" text="" dxfId="10">
      <formula>0</formula>
    </cfRule>
  </conditionalFormatting>
  <conditionalFormatting sqref="H89">
    <cfRule type="cellIs" priority="4" operator="lessThan" aboveAverage="0" equalAverage="0" bottom="0" percent="0" rank="0" text="" dxfId="11">
      <formula>0</formula>
    </cfRule>
  </conditionalFormatting>
  <conditionalFormatting sqref="H108">
    <cfRule type="cellIs" priority="5" operator="lessThan" aboveAverage="0" equalAverage="0" bottom="0" percent="0" rank="0" text="" dxfId="12">
      <formula>0</formula>
    </cfRule>
  </conditionalFormatting>
  <conditionalFormatting sqref="H106">
    <cfRule type="cellIs" priority="6" operator="lessThan" aboveAverage="0" equalAverage="0" bottom="0" percent="0" rank="0" text="" dxfId="13">
      <formula>0</formula>
    </cfRule>
  </conditionalFormatting>
  <conditionalFormatting sqref="H5:H83">
    <cfRule type="cellIs" priority="7" operator="lessThan" aboveAverage="0" equalAverage="0" bottom="0" percent="0" rank="0" text="" dxfId="1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3.56"/>
    <col collapsed="false" customWidth="true" hidden="false" outlineLevel="0" max="4" min="4" style="1" width="38.99"/>
    <col collapsed="false" customWidth="true" hidden="false" outlineLevel="0" max="5" min="5" style="1" width="31.85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85"/>
    <col collapsed="false" customWidth="true" hidden="false" outlineLevel="0" max="9" min="9" style="111" width="11.7"/>
    <col collapsed="false" customWidth="true" hidden="false" outlineLevel="0" max="10" min="10" style="112" width="10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8</v>
      </c>
      <c r="H1" s="4" t="s">
        <v>129</v>
      </c>
      <c r="I1" s="113" t="s">
        <v>130</v>
      </c>
      <c r="J1" s="114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7</v>
      </c>
      <c r="E5" s="13" t="s">
        <v>388</v>
      </c>
      <c r="F5" s="5" t="n">
        <f aca="false">$F$3*B5</f>
        <v>75</v>
      </c>
      <c r="G5" s="33"/>
      <c r="H5" s="69" t="n">
        <f aca="false">G5-F5</f>
        <v>-75</v>
      </c>
      <c r="I5" s="70"/>
      <c r="J5" s="117"/>
    </row>
    <row r="6" s="54" customFormat="true" ht="18" hidden="false" customHeight="true" outlineLevel="0" collapsed="false">
      <c r="A6" s="99" t="n">
        <v>2</v>
      </c>
      <c r="B6" s="99" t="n">
        <v>0</v>
      </c>
      <c r="C6" s="80" t="s">
        <v>389</v>
      </c>
      <c r="D6" s="118" t="s">
        <v>390</v>
      </c>
      <c r="E6" s="10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  <c r="J6" s="117"/>
    </row>
    <row r="7" s="54" customFormat="true" ht="18" hidden="false" customHeight="true" outlineLevel="0" collapsed="false">
      <c r="A7" s="99" t="n">
        <v>3</v>
      </c>
      <c r="B7" s="99" t="n">
        <v>4</v>
      </c>
      <c r="C7" s="80" t="s">
        <v>391</v>
      </c>
      <c r="D7" s="118" t="s">
        <v>392</v>
      </c>
      <c r="E7" s="103" t="s">
        <v>393</v>
      </c>
      <c r="F7" s="15" t="n">
        <f aca="false">$F$3*B7</f>
        <v>300</v>
      </c>
      <c r="G7" s="33" t="n">
        <v>400</v>
      </c>
      <c r="H7" s="69" t="n">
        <f aca="false">G7-F7</f>
        <v>100</v>
      </c>
      <c r="I7" s="70"/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94</v>
      </c>
      <c r="D8" s="116" t="s">
        <v>395</v>
      </c>
      <c r="E8" s="53" t="s">
        <v>396</v>
      </c>
      <c r="F8" s="5" t="n">
        <f aca="false">$F$3*B8</f>
        <v>75</v>
      </c>
      <c r="G8" s="33" t="n">
        <v>500</v>
      </c>
      <c r="H8" s="69" t="n">
        <f aca="false">G8-F8</f>
        <v>425</v>
      </c>
      <c r="I8" s="70"/>
      <c r="J8" s="117"/>
    </row>
    <row r="9" s="54" customFormat="true" ht="18" hidden="false" customHeight="true" outlineLevel="0" collapsed="false">
      <c r="A9" s="73" t="n">
        <v>5</v>
      </c>
      <c r="B9" s="73" t="n">
        <v>4</v>
      </c>
      <c r="C9" s="74" t="s">
        <v>397</v>
      </c>
      <c r="D9" s="74" t="s">
        <v>398</v>
      </c>
      <c r="E9" s="58" t="s">
        <v>399</v>
      </c>
      <c r="F9" s="5" t="n">
        <f aca="false">$F$3*B9</f>
        <v>300</v>
      </c>
      <c r="G9" s="33" t="n">
        <v>400</v>
      </c>
      <c r="H9" s="69" t="n">
        <f aca="false">G9-F9</f>
        <v>100</v>
      </c>
      <c r="I9" s="70"/>
      <c r="J9" s="117"/>
    </row>
    <row r="10" s="54" customFormat="true" ht="18" hidden="false" customHeight="true" outlineLevel="0" collapsed="false">
      <c r="A10" s="99" t="n">
        <v>6</v>
      </c>
      <c r="B10" s="99" t="n">
        <v>0</v>
      </c>
      <c r="C10" s="80" t="s">
        <v>400</v>
      </c>
      <c r="D10" s="102" t="s">
        <v>401</v>
      </c>
      <c r="E10" s="74" t="s">
        <v>12</v>
      </c>
      <c r="F10" s="5" t="n">
        <f aca="false">$F$3*B10</f>
        <v>0</v>
      </c>
      <c r="G10" s="33" t="n">
        <v>0</v>
      </c>
      <c r="H10" s="69" t="n">
        <f aca="false">G10-F10</f>
        <v>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402</v>
      </c>
      <c r="D11" s="102"/>
      <c r="E11" s="7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119" t="n">
        <v>7</v>
      </c>
      <c r="B12" s="119" t="n">
        <v>1</v>
      </c>
      <c r="C12" s="89" t="s">
        <v>403</v>
      </c>
      <c r="D12" s="116" t="s">
        <v>404</v>
      </c>
      <c r="E12" s="53" t="s">
        <v>405</v>
      </c>
      <c r="F12" s="5" t="n">
        <f aca="false">$F$3*B12</f>
        <v>75</v>
      </c>
      <c r="G12" s="33" t="n">
        <v>250</v>
      </c>
      <c r="H12" s="69" t="n">
        <f aca="false">G12-F12</f>
        <v>175</v>
      </c>
      <c r="I12" s="70" t="s">
        <v>334</v>
      </c>
      <c r="J12" s="117"/>
    </row>
    <row r="13" s="54" customFormat="true" ht="18" hidden="false" customHeight="true" outlineLevel="0" collapsed="false">
      <c r="A13" s="99" t="n">
        <v>8</v>
      </c>
      <c r="B13" s="99" t="n">
        <v>8</v>
      </c>
      <c r="C13" s="80" t="s">
        <v>406</v>
      </c>
      <c r="D13" s="102" t="s">
        <v>407</v>
      </c>
      <c r="E13" s="120" t="s">
        <v>408</v>
      </c>
      <c r="F13" s="5" t="n">
        <f aca="false">$F$3*B13</f>
        <v>600</v>
      </c>
      <c r="G13" s="33" t="n">
        <v>900</v>
      </c>
      <c r="H13" s="69" t="n">
        <f aca="false">G13-F13</f>
        <v>300</v>
      </c>
      <c r="I13" s="70" t="s">
        <v>135</v>
      </c>
      <c r="J13" s="117"/>
    </row>
    <row r="14" s="54" customFormat="true" ht="18" hidden="false" customHeight="true" outlineLevel="0" collapsed="false">
      <c r="A14" s="99"/>
      <c r="B14" s="99"/>
      <c r="C14" s="80" t="s">
        <v>409</v>
      </c>
      <c r="D14" s="102"/>
      <c r="E14" s="120"/>
      <c r="F14" s="5" t="n">
        <f aca="false">$F$3*B14</f>
        <v>0</v>
      </c>
      <c r="G14" s="33" t="n">
        <v>0</v>
      </c>
      <c r="H14" s="69" t="n">
        <f aca="false">G14-F14</f>
        <v>0</v>
      </c>
      <c r="I14" s="70"/>
      <c r="J14" s="117"/>
    </row>
    <row r="15" s="54" customFormat="true" ht="18" hidden="false" customHeight="true" outlineLevel="0" collapsed="false">
      <c r="A15" s="99" t="n">
        <v>9</v>
      </c>
      <c r="B15" s="99" t="n">
        <v>8</v>
      </c>
      <c r="C15" s="80" t="s">
        <v>410</v>
      </c>
      <c r="D15" s="102" t="s">
        <v>411</v>
      </c>
      <c r="E15" s="94" t="s">
        <v>79</v>
      </c>
      <c r="F15" s="5" t="n">
        <f aca="false">$F$3*B15</f>
        <v>600</v>
      </c>
      <c r="G15" s="33" t="n">
        <v>3400</v>
      </c>
      <c r="H15" s="69" t="n">
        <f aca="false">G15-F15</f>
        <v>2800</v>
      </c>
      <c r="I15" s="78" t="s">
        <v>412</v>
      </c>
      <c r="J15" s="117"/>
    </row>
    <row r="16" s="54" customFormat="true" ht="18" hidden="false" customHeight="true" outlineLevel="0" collapsed="false">
      <c r="A16" s="99"/>
      <c r="B16" s="99"/>
      <c r="C16" s="80" t="s">
        <v>413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  <c r="I16" s="121"/>
      <c r="J16" s="117"/>
    </row>
    <row r="17" s="54" customFormat="true" ht="18" hidden="false" customHeight="true" outlineLevel="0" collapsed="false">
      <c r="A17" s="99" t="n">
        <v>10</v>
      </c>
      <c r="B17" s="99" t="n">
        <v>4</v>
      </c>
      <c r="C17" s="80" t="s">
        <v>414</v>
      </c>
      <c r="D17" s="84" t="s">
        <v>415</v>
      </c>
      <c r="E17" s="120" t="s">
        <v>416</v>
      </c>
      <c r="F17" s="5" t="n">
        <f aca="false">$F$3*B17</f>
        <v>300</v>
      </c>
      <c r="G17" s="33" t="n">
        <v>500</v>
      </c>
      <c r="H17" s="69" t="n">
        <f aca="false">G17-F17</f>
        <v>200</v>
      </c>
      <c r="I17" s="121"/>
      <c r="J17" s="117" t="n">
        <v>287.5</v>
      </c>
    </row>
    <row r="18" s="54" customFormat="true" ht="18" hidden="false" customHeight="true" outlineLevel="0" collapsed="false">
      <c r="A18" s="119" t="n">
        <v>11</v>
      </c>
      <c r="B18" s="68" t="n">
        <v>1</v>
      </c>
      <c r="C18" s="53"/>
      <c r="D18" s="116" t="s">
        <v>387</v>
      </c>
      <c r="E18" s="13" t="s">
        <v>388</v>
      </c>
      <c r="F18" s="5" t="n">
        <v>75</v>
      </c>
      <c r="G18" s="33"/>
      <c r="H18" s="69" t="n">
        <f aca="false">G18-F18</f>
        <v>-75</v>
      </c>
      <c r="I18" s="121"/>
      <c r="J18" s="117"/>
    </row>
    <row r="19" s="54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  <c r="J19" s="11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72</v>
      </c>
      <c r="I24" s="29" t="n">
        <f aca="false">SUM(J5:J19)</f>
        <v>287.5</v>
      </c>
    </row>
  </sheetData>
  <conditionalFormatting sqref="H1:H4 H25:H65536 H20:H23">
    <cfRule type="cellIs" priority="2" operator="lessThan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H5:H19">
    <cfRule type="cellIs" priority="4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1" width="28.28"/>
    <col collapsed="false" customWidth="true" hidden="false" outlineLevel="0" max="4" min="4" style="1" width="33.14"/>
    <col collapsed="false" customWidth="true" hidden="false" outlineLevel="0" max="5" min="5" style="1" width="30.13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111" width="11.7"/>
    <col collapsed="false" customWidth="true" hidden="false" outlineLevel="0" max="10" min="10" style="112" width="10.13"/>
    <col collapsed="false" customWidth="false" hidden="false" outlineLevel="0" max="257" min="11" style="1" width="8.85"/>
  </cols>
  <sheetData>
    <row r="1" s="3" customFormat="true" ht="18" hidden="false" customHeight="true" outlineLevel="0" collapsed="false">
      <c r="A1" s="4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128</v>
      </c>
      <c r="H1" s="4" t="s">
        <v>129</v>
      </c>
      <c r="I1" s="113" t="s">
        <v>130</v>
      </c>
      <c r="J1" s="11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8"/>
      <c r="D4" s="48"/>
      <c r="E4" s="8"/>
      <c r="F4" s="5"/>
    </row>
    <row r="5" s="54" customFormat="true" ht="18" hidden="false" customHeight="true" outlineLevel="0" collapsed="false">
      <c r="A5" s="104" t="n">
        <v>1</v>
      </c>
      <c r="B5" s="104" t="n">
        <v>1</v>
      </c>
      <c r="C5" s="115"/>
      <c r="D5" s="116" t="s">
        <v>387</v>
      </c>
      <c r="E5" s="13" t="s">
        <v>388</v>
      </c>
      <c r="F5" s="5" t="n">
        <v>1</v>
      </c>
      <c r="G5" s="33"/>
      <c r="H5" s="69" t="n">
        <v>1</v>
      </c>
      <c r="I5" s="70"/>
      <c r="J5" s="117"/>
    </row>
    <row r="6" s="130" customFormat="true" ht="18" hidden="false" customHeight="true" outlineLevel="0" collapsed="false">
      <c r="A6" s="122" t="n">
        <v>2</v>
      </c>
      <c r="B6" s="122" t="n">
        <v>4</v>
      </c>
      <c r="C6" s="123" t="s">
        <v>389</v>
      </c>
      <c r="D6" s="124" t="s">
        <v>417</v>
      </c>
      <c r="E6" s="125" t="s">
        <v>418</v>
      </c>
      <c r="F6" s="126" t="n">
        <f aca="false">$F$3*B6</f>
        <v>700</v>
      </c>
      <c r="G6" s="127" t="n">
        <v>800</v>
      </c>
      <c r="H6" s="126" t="n">
        <f aca="false">G6-F6</f>
        <v>100</v>
      </c>
      <c r="I6" s="128"/>
      <c r="J6" s="129"/>
    </row>
    <row r="7" s="54" customFormat="true" ht="18" hidden="false" customHeight="true" outlineLevel="0" collapsed="false">
      <c r="A7" s="99" t="n">
        <v>3</v>
      </c>
      <c r="B7" s="131" t="n">
        <v>4</v>
      </c>
      <c r="C7" s="132" t="s">
        <v>391</v>
      </c>
      <c r="D7" s="133" t="s">
        <v>419</v>
      </c>
      <c r="E7" s="134" t="s">
        <v>420</v>
      </c>
      <c r="F7" s="5" t="n">
        <f aca="false">$F$3*B7</f>
        <v>700</v>
      </c>
      <c r="G7" s="33" t="n">
        <v>1000</v>
      </c>
      <c r="H7" s="69" t="n">
        <f aca="false">G7-F7</f>
        <v>300</v>
      </c>
      <c r="I7" s="70" t="s">
        <v>421</v>
      </c>
      <c r="J7" s="117"/>
    </row>
    <row r="8" s="54" customFormat="true" ht="18" hidden="false" customHeight="true" outlineLevel="0" collapsed="false">
      <c r="A8" s="119" t="n">
        <v>4</v>
      </c>
      <c r="B8" s="119" t="n">
        <v>1</v>
      </c>
      <c r="C8" s="89" t="s">
        <v>394</v>
      </c>
      <c r="D8" s="116" t="s">
        <v>422</v>
      </c>
      <c r="E8" s="53" t="s">
        <v>423</v>
      </c>
      <c r="F8" s="5" t="n">
        <f aca="false">$F$3*B8</f>
        <v>175</v>
      </c>
      <c r="G8" s="33" t="n">
        <v>200</v>
      </c>
      <c r="H8" s="69" t="n">
        <f aca="false">G8-F8</f>
        <v>25</v>
      </c>
      <c r="I8" s="70" t="s">
        <v>424</v>
      </c>
      <c r="J8" s="117"/>
    </row>
    <row r="9" s="54" customFormat="true" ht="25.5" hidden="false" customHeight="false" outlineLevel="0" collapsed="false">
      <c r="A9" s="73" t="n">
        <v>5</v>
      </c>
      <c r="B9" s="73" t="n">
        <v>4</v>
      </c>
      <c r="C9" s="74" t="s">
        <v>397</v>
      </c>
      <c r="D9" s="74" t="s">
        <v>425</v>
      </c>
      <c r="E9" s="75" t="s">
        <v>426</v>
      </c>
      <c r="F9" s="5" t="n">
        <f aca="false">$F$3*B9</f>
        <v>700</v>
      </c>
      <c r="G9" s="33" t="n">
        <v>1000</v>
      </c>
      <c r="H9" s="69" t="n">
        <f aca="false">G9-F9</f>
        <v>300</v>
      </c>
      <c r="I9" s="135" t="s">
        <v>427</v>
      </c>
      <c r="J9" s="117" t="n">
        <v>704</v>
      </c>
    </row>
    <row r="10" s="54" customFormat="true" ht="18" hidden="false" customHeight="true" outlineLevel="0" collapsed="false">
      <c r="A10" s="99" t="n">
        <v>6</v>
      </c>
      <c r="B10" s="99" t="n">
        <v>8</v>
      </c>
      <c r="C10" s="80" t="s">
        <v>400</v>
      </c>
      <c r="D10" s="102" t="s">
        <v>428</v>
      </c>
      <c r="E10" s="94" t="s">
        <v>429</v>
      </c>
      <c r="F10" s="5" t="n">
        <f aca="false">$F$3*B10</f>
        <v>1400</v>
      </c>
      <c r="G10" s="33" t="n">
        <v>1700</v>
      </c>
      <c r="H10" s="69" t="n">
        <f aca="false">G10-F10</f>
        <v>300</v>
      </c>
      <c r="I10" s="70"/>
      <c r="J10" s="117"/>
    </row>
    <row r="11" s="54" customFormat="true" ht="18" hidden="false" customHeight="true" outlineLevel="0" collapsed="false">
      <c r="A11" s="99"/>
      <c r="B11" s="99"/>
      <c r="C11" s="80" t="s">
        <v>409</v>
      </c>
      <c r="D11" s="102"/>
      <c r="E11" s="94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117"/>
    </row>
    <row r="12" s="54" customFormat="true" ht="18" hidden="false" customHeight="true" outlineLevel="0" collapsed="false">
      <c r="A12" s="99" t="n">
        <v>7</v>
      </c>
      <c r="B12" s="99" t="n">
        <v>8</v>
      </c>
      <c r="C12" s="80" t="s">
        <v>402</v>
      </c>
      <c r="D12" s="102" t="s">
        <v>430</v>
      </c>
      <c r="E12" s="94" t="s">
        <v>79</v>
      </c>
      <c r="F12" s="5" t="n">
        <f aca="false">$F$3*B12</f>
        <v>1400</v>
      </c>
      <c r="G12" s="33" t="n">
        <v>2700</v>
      </c>
      <c r="H12" s="69" t="n">
        <f aca="false">G12-F12</f>
        <v>1300</v>
      </c>
      <c r="I12" s="70" t="s">
        <v>431</v>
      </c>
      <c r="J12" s="117"/>
    </row>
    <row r="13" customFormat="false" ht="18" hidden="false" customHeight="true" outlineLevel="0" collapsed="false">
      <c r="A13" s="99"/>
      <c r="B13" s="99"/>
      <c r="C13" s="80" t="s">
        <v>406</v>
      </c>
      <c r="D13" s="102"/>
      <c r="E13" s="94"/>
      <c r="F13" s="5" t="n">
        <f aca="false">$F$3*B13</f>
        <v>0</v>
      </c>
      <c r="G13" s="33" t="n">
        <v>0</v>
      </c>
      <c r="H13" s="69" t="n">
        <f aca="false">G13-F13</f>
        <v>0</v>
      </c>
      <c r="I13" s="36"/>
    </row>
    <row r="14" customFormat="false" ht="18" hidden="false" customHeight="true" outlineLevel="0" collapsed="false">
      <c r="A14" s="119" t="n">
        <v>8</v>
      </c>
      <c r="B14" s="119" t="n">
        <v>1</v>
      </c>
      <c r="C14" s="89" t="s">
        <v>403</v>
      </c>
      <c r="D14" s="116" t="s">
        <v>432</v>
      </c>
      <c r="E14" s="53" t="s">
        <v>433</v>
      </c>
      <c r="F14" s="5" t="n">
        <f aca="false">$F$3*B14</f>
        <v>175</v>
      </c>
      <c r="G14" s="33" t="n">
        <v>350</v>
      </c>
      <c r="H14" s="69" t="n">
        <f aca="false">G14-F14</f>
        <v>175</v>
      </c>
      <c r="I14" s="36" t="s">
        <v>321</v>
      </c>
    </row>
    <row r="15" customFormat="false" ht="18" hidden="false" customHeight="true" outlineLevel="0" collapsed="false">
      <c r="A15" s="99" t="n">
        <v>9</v>
      </c>
      <c r="B15" s="99" t="n">
        <v>0</v>
      </c>
      <c r="C15" s="80" t="s">
        <v>410</v>
      </c>
      <c r="D15" s="102" t="s">
        <v>434</v>
      </c>
      <c r="E15" s="94" t="s">
        <v>12</v>
      </c>
      <c r="F15" s="5" t="n">
        <f aca="false">$F$3*B15</f>
        <v>0</v>
      </c>
      <c r="G15" s="33" t="n">
        <v>0</v>
      </c>
      <c r="H15" s="69" t="n">
        <f aca="false">G15-F15</f>
        <v>0</v>
      </c>
    </row>
    <row r="16" customFormat="false" ht="18" hidden="false" customHeight="true" outlineLevel="0" collapsed="false">
      <c r="A16" s="99"/>
      <c r="B16" s="99"/>
      <c r="C16" s="80" t="s">
        <v>413</v>
      </c>
      <c r="D16" s="102"/>
      <c r="E16" s="94"/>
      <c r="F16" s="5" t="n">
        <f aca="false">$F$3*B16</f>
        <v>0</v>
      </c>
      <c r="G16" s="33" t="n">
        <v>0</v>
      </c>
      <c r="H16" s="69" t="n">
        <f aca="false">G16-F16</f>
        <v>0</v>
      </c>
    </row>
    <row r="17" customFormat="false" ht="18" hidden="false" customHeight="true" outlineLevel="0" collapsed="false">
      <c r="A17" s="99" t="n">
        <v>10</v>
      </c>
      <c r="B17" s="99" t="n">
        <v>4</v>
      </c>
      <c r="C17" s="80" t="s">
        <v>414</v>
      </c>
      <c r="D17" s="84" t="s">
        <v>435</v>
      </c>
      <c r="E17" s="136" t="s">
        <v>436</v>
      </c>
      <c r="F17" s="5" t="n">
        <f aca="false">$F$3*B17</f>
        <v>700</v>
      </c>
      <c r="G17" s="33" t="n">
        <v>900</v>
      </c>
      <c r="H17" s="69" t="n">
        <f aca="false">G17-F17</f>
        <v>200</v>
      </c>
    </row>
    <row r="18" customFormat="false" ht="18" hidden="false" customHeight="true" outlineLevel="0" collapsed="false">
      <c r="A18" s="137" t="n">
        <v>11</v>
      </c>
      <c r="B18" s="33" t="n">
        <v>1</v>
      </c>
      <c r="C18" s="138"/>
      <c r="D18" s="116" t="s">
        <v>387</v>
      </c>
      <c r="E18" s="116" t="s">
        <v>388</v>
      </c>
      <c r="F18" s="5" t="n">
        <f aca="false">$F$3*B18</f>
        <v>175</v>
      </c>
      <c r="G18" s="33"/>
      <c r="H18" s="69" t="n">
        <f aca="false">G18-F18</f>
        <v>-17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72</v>
      </c>
      <c r="I26" s="29" t="n">
        <f aca="false">SUM(J5:J20)</f>
        <v>70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18">
      <formula>0</formula>
    </cfRule>
  </conditionalFormatting>
  <conditionalFormatting sqref="H26">
    <cfRule type="cellIs" priority="3" operator="lessThan" aboveAverage="0" equalAverage="0" bottom="0" percent="0" rank="0" text="" dxfId="19">
      <formula>0</formula>
    </cfRule>
  </conditionalFormatting>
  <conditionalFormatting sqref="H5">
    <cfRule type="cellIs" priority="4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31.56"/>
    <col collapsed="false" customWidth="true" hidden="false" outlineLevel="0" max="4" min="4" style="34" width="33.41"/>
    <col collapsed="false" customWidth="true" hidden="false" outlineLevel="0" max="5" min="5" style="34" width="30.56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42"/>
    <col collapsed="false" customWidth="true" hidden="false" outlineLevel="0" max="9" min="9" style="36" width="12.28"/>
    <col collapsed="false" customWidth="true" hidden="false" outlineLevel="0" max="10" min="10" style="64" width="10.71"/>
    <col collapsed="false" customWidth="false" hidden="false" outlineLevel="0" max="257" min="11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8</v>
      </c>
      <c r="H1" s="4" t="s">
        <v>129</v>
      </c>
      <c r="I1" s="65" t="s">
        <v>130</v>
      </c>
      <c r="J1" s="66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250</v>
      </c>
      <c r="H3" s="141" t="s">
        <v>131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  <c r="H4" s="139" t="s">
        <v>437</v>
      </c>
    </row>
    <row r="5" s="142" customFormat="true" ht="18" hidden="false" customHeight="true" outlineLevel="0" collapsed="false">
      <c r="A5" s="68" t="n">
        <v>1</v>
      </c>
      <c r="B5" s="68" t="n">
        <v>2</v>
      </c>
      <c r="C5" s="53" t="s">
        <v>132</v>
      </c>
      <c r="D5" s="52" t="s">
        <v>133</v>
      </c>
      <c r="E5" s="52" t="s">
        <v>134</v>
      </c>
      <c r="F5" s="5" t="n">
        <f aca="false">$F$3*B5</f>
        <v>500</v>
      </c>
      <c r="G5" s="33" t="n">
        <v>500</v>
      </c>
      <c r="H5" s="69" t="n">
        <f aca="false">G5-F5</f>
        <v>0</v>
      </c>
      <c r="I5" s="70" t="s">
        <v>135</v>
      </c>
      <c r="J5" s="71" t="s">
        <v>136</v>
      </c>
    </row>
    <row r="6" s="142" customFormat="true" ht="18" hidden="false" customHeight="true" outlineLevel="0" collapsed="false">
      <c r="A6" s="68" t="n">
        <v>2</v>
      </c>
      <c r="B6" s="68" t="n">
        <v>8</v>
      </c>
      <c r="C6" s="53" t="s">
        <v>137</v>
      </c>
      <c r="D6" s="52" t="s">
        <v>138</v>
      </c>
      <c r="E6" s="53" t="s">
        <v>139</v>
      </c>
      <c r="F6" s="5" t="n">
        <f aca="false">$F$3*B6</f>
        <v>2000</v>
      </c>
      <c r="G6" s="33" t="n">
        <v>2300</v>
      </c>
      <c r="H6" s="69" t="n">
        <f aca="false">G6-F6</f>
        <v>300</v>
      </c>
      <c r="I6" s="70" t="s">
        <v>140</v>
      </c>
      <c r="J6" s="71"/>
    </row>
    <row r="7" s="142" customFormat="true" ht="18" hidden="false" customHeight="true" outlineLevel="0" collapsed="false">
      <c r="A7" s="68" t="n">
        <v>3</v>
      </c>
      <c r="B7" s="68" t="n">
        <v>7</v>
      </c>
      <c r="C7" s="53" t="s">
        <v>141</v>
      </c>
      <c r="D7" s="52" t="s">
        <v>142</v>
      </c>
      <c r="E7" s="53" t="s">
        <v>143</v>
      </c>
      <c r="F7" s="5" t="n">
        <f aca="false">$F$3*B7</f>
        <v>1750</v>
      </c>
      <c r="G7" s="33" t="n">
        <v>1900</v>
      </c>
      <c r="H7" s="69" t="n">
        <f aca="false">G7-F7</f>
        <v>150</v>
      </c>
      <c r="I7" s="70" t="s">
        <v>135</v>
      </c>
      <c r="J7" s="71"/>
    </row>
    <row r="8" s="142" customFormat="true" ht="18" hidden="false" customHeight="true" outlineLevel="0" collapsed="false">
      <c r="A8" s="68" t="n">
        <v>4</v>
      </c>
      <c r="B8" s="68" t="n">
        <v>4</v>
      </c>
      <c r="C8" s="53" t="s">
        <v>144</v>
      </c>
      <c r="D8" s="52" t="s">
        <v>145</v>
      </c>
      <c r="E8" s="53" t="s">
        <v>146</v>
      </c>
      <c r="F8" s="5" t="n">
        <f aca="false">$F$3*B8</f>
        <v>1000</v>
      </c>
      <c r="G8" s="33" t="n">
        <v>1300</v>
      </c>
      <c r="H8" s="69" t="n">
        <f aca="false">G8-F8</f>
        <v>300</v>
      </c>
      <c r="I8" s="72"/>
      <c r="J8" s="71"/>
    </row>
    <row r="9" s="142" customFormat="true" ht="18" hidden="false" customHeight="true" outlineLevel="0" collapsed="false">
      <c r="A9" s="68" t="n">
        <v>5</v>
      </c>
      <c r="B9" s="68" t="n">
        <v>6</v>
      </c>
      <c r="C9" s="53" t="s">
        <v>438</v>
      </c>
      <c r="D9" s="52" t="s">
        <v>148</v>
      </c>
      <c r="E9" s="53" t="s">
        <v>149</v>
      </c>
      <c r="F9" s="5" t="n">
        <f aca="false">$F$3*B9</f>
        <v>1500</v>
      </c>
      <c r="G9" s="33" t="n">
        <v>1700</v>
      </c>
      <c r="H9" s="69" t="n">
        <f aca="false">G9-F9</f>
        <v>200</v>
      </c>
      <c r="I9" s="70"/>
      <c r="J9" s="71"/>
    </row>
    <row r="10" s="142" customFormat="true" ht="18" hidden="false" customHeight="true" outlineLevel="0" collapsed="false">
      <c r="A10" s="68" t="n">
        <v>6</v>
      </c>
      <c r="B10" s="68" t="n">
        <v>16</v>
      </c>
      <c r="C10" s="53" t="s">
        <v>439</v>
      </c>
      <c r="D10" s="52" t="s">
        <v>151</v>
      </c>
      <c r="E10" s="53" t="s">
        <v>152</v>
      </c>
      <c r="F10" s="5" t="n">
        <f aca="false">$F$3*B10</f>
        <v>4000</v>
      </c>
      <c r="G10" s="33" t="n">
        <v>4000</v>
      </c>
      <c r="H10" s="69" t="n">
        <f aca="false">G10-F10</f>
        <v>0</v>
      </c>
      <c r="I10" s="70" t="s">
        <v>153</v>
      </c>
      <c r="J10" s="71"/>
    </row>
    <row r="11" s="142" customFormat="true" ht="18" hidden="false" customHeight="true" outlineLevel="0" collapsed="false">
      <c r="A11" s="68"/>
      <c r="B11" s="68"/>
      <c r="C11" s="53" t="s">
        <v>440</v>
      </c>
      <c r="D11" s="52"/>
      <c r="E11" s="53"/>
      <c r="F11" s="5" t="n">
        <f aca="false">$F$3*B11</f>
        <v>0</v>
      </c>
      <c r="G11" s="33" t="n">
        <v>0</v>
      </c>
      <c r="H11" s="69" t="n">
        <f aca="false">G11-F11</f>
        <v>0</v>
      </c>
      <c r="I11" s="70"/>
      <c r="J11" s="71"/>
    </row>
    <row r="12" s="142" customFormat="true" ht="18" hidden="false" customHeight="true" outlineLevel="0" collapsed="false">
      <c r="A12" s="68" t="n">
        <v>7</v>
      </c>
      <c r="B12" s="68" t="n">
        <v>8</v>
      </c>
      <c r="C12" s="53" t="s">
        <v>441</v>
      </c>
      <c r="D12" s="52" t="s">
        <v>156</v>
      </c>
      <c r="E12" s="143" t="s">
        <v>442</v>
      </c>
      <c r="F12" s="5" t="n">
        <f aca="false">$F$3*B12</f>
        <v>2000</v>
      </c>
      <c r="G12" s="33" t="n">
        <v>2000</v>
      </c>
      <c r="H12" s="69" t="n">
        <f aca="false">G12-F12</f>
        <v>0</v>
      </c>
      <c r="I12" s="70" t="s">
        <v>255</v>
      </c>
      <c r="J12" s="71" t="s">
        <v>136</v>
      </c>
    </row>
    <row r="13" s="142" customFormat="true" ht="18" hidden="false" customHeight="true" outlineLevel="0" collapsed="false">
      <c r="A13" s="68" t="n">
        <v>8</v>
      </c>
      <c r="B13" s="68" t="n">
        <v>0</v>
      </c>
      <c r="C13" s="53" t="s">
        <v>161</v>
      </c>
      <c r="D13" s="52" t="s">
        <v>162</v>
      </c>
      <c r="E13" s="52" t="s">
        <v>12</v>
      </c>
      <c r="F13" s="5" t="n">
        <f aca="false">$F$3*B13</f>
        <v>0</v>
      </c>
      <c r="G13" s="33" t="n">
        <v>0</v>
      </c>
      <c r="H13" s="69" t="n">
        <f aca="false">G13-F13</f>
        <v>0</v>
      </c>
      <c r="I13" s="70"/>
      <c r="J13" s="71"/>
    </row>
    <row r="14" s="142" customFormat="true" ht="18" hidden="false" customHeight="true" outlineLevel="0" collapsed="false">
      <c r="A14" s="68" t="n">
        <v>9</v>
      </c>
      <c r="B14" s="68" t="n">
        <v>4</v>
      </c>
      <c r="C14" s="53" t="s">
        <v>443</v>
      </c>
      <c r="D14" s="52" t="s">
        <v>444</v>
      </c>
      <c r="E14" s="53" t="s">
        <v>445</v>
      </c>
      <c r="F14" s="5" t="n">
        <f aca="false">$F$3*B14</f>
        <v>1000</v>
      </c>
      <c r="G14" s="33" t="n">
        <v>1200</v>
      </c>
      <c r="H14" s="69" t="n">
        <f aca="false">G14-F14</f>
        <v>200</v>
      </c>
      <c r="I14" s="70" t="s">
        <v>446</v>
      </c>
      <c r="J14" s="71"/>
    </row>
    <row r="15" s="142" customFormat="true" ht="18" hidden="false" customHeight="true" outlineLevel="0" collapsed="false">
      <c r="A15" s="68" t="n">
        <v>10</v>
      </c>
      <c r="B15" s="68" t="n">
        <v>2</v>
      </c>
      <c r="C15" s="53" t="s">
        <v>165</v>
      </c>
      <c r="D15" s="52" t="s">
        <v>166</v>
      </c>
      <c r="E15" s="53" t="s">
        <v>167</v>
      </c>
      <c r="F15" s="5" t="n">
        <f aca="false">$F$3*B15</f>
        <v>500</v>
      </c>
      <c r="G15" s="33" t="n">
        <v>650</v>
      </c>
      <c r="H15" s="69" t="n">
        <f aca="false">G15-F15</f>
        <v>150</v>
      </c>
      <c r="I15" s="70" t="s">
        <v>135</v>
      </c>
      <c r="J15" s="71"/>
    </row>
    <row r="16" s="142" customFormat="true" ht="18" hidden="false" customHeight="true" outlineLevel="0" collapsed="false">
      <c r="A16" s="68" t="n">
        <v>11</v>
      </c>
      <c r="B16" s="68" t="n">
        <v>4</v>
      </c>
      <c r="C16" s="53" t="s">
        <v>168</v>
      </c>
      <c r="D16" s="52" t="s">
        <v>169</v>
      </c>
      <c r="E16" s="53" t="s">
        <v>170</v>
      </c>
      <c r="F16" s="5" t="n">
        <f aca="false">$F$3*B16</f>
        <v>1000</v>
      </c>
      <c r="G16" s="33" t="n">
        <v>1200</v>
      </c>
      <c r="H16" s="69" t="n">
        <f aca="false">G16-F16</f>
        <v>200</v>
      </c>
      <c r="I16" s="70"/>
      <c r="J16" s="71"/>
    </row>
    <row r="17" s="142" customFormat="true" ht="18" hidden="false" customHeight="true" outlineLevel="0" collapsed="false">
      <c r="A17" s="68" t="n">
        <v>12</v>
      </c>
      <c r="B17" s="68" t="n">
        <v>2</v>
      </c>
      <c r="C17" s="53" t="s">
        <v>171</v>
      </c>
      <c r="D17" s="52" t="s">
        <v>172</v>
      </c>
      <c r="E17" s="53" t="s">
        <v>173</v>
      </c>
      <c r="F17" s="5" t="n">
        <f aca="false">$F$3*B17</f>
        <v>500</v>
      </c>
      <c r="G17" s="33" t="n">
        <v>700</v>
      </c>
      <c r="H17" s="69" t="n">
        <f aca="false">G17-F17</f>
        <v>200</v>
      </c>
      <c r="I17" s="70"/>
      <c r="J17" s="71"/>
    </row>
    <row r="18" s="142" customFormat="true" ht="18" hidden="false" customHeight="true" outlineLevel="0" collapsed="false">
      <c r="A18" s="68" t="n">
        <v>13</v>
      </c>
      <c r="B18" s="68" t="n">
        <v>3</v>
      </c>
      <c r="C18" s="53" t="s">
        <v>174</v>
      </c>
      <c r="D18" s="52" t="s">
        <v>175</v>
      </c>
      <c r="E18" s="53" t="s">
        <v>176</v>
      </c>
      <c r="F18" s="5" t="n">
        <f aca="false">$F$3*B18</f>
        <v>750</v>
      </c>
      <c r="G18" s="33" t="n">
        <v>1800</v>
      </c>
      <c r="H18" s="69" t="n">
        <f aca="false">G18-F18</f>
        <v>1050</v>
      </c>
      <c r="I18" s="70"/>
      <c r="J18" s="71"/>
    </row>
    <row r="19" s="142" customFormat="true" ht="18" hidden="false" customHeight="true" outlineLevel="0" collapsed="false">
      <c r="A19" s="68" t="n">
        <v>14</v>
      </c>
      <c r="B19" s="68" t="n">
        <v>2</v>
      </c>
      <c r="C19" s="53" t="s">
        <v>177</v>
      </c>
      <c r="D19" s="52" t="s">
        <v>178</v>
      </c>
      <c r="E19" s="53" t="s">
        <v>179</v>
      </c>
      <c r="F19" s="5" t="n">
        <f aca="false">$F$3*B19</f>
        <v>500</v>
      </c>
      <c r="G19" s="33" t="n">
        <v>800</v>
      </c>
      <c r="H19" s="69" t="n">
        <f aca="false">G19-F19</f>
        <v>300</v>
      </c>
      <c r="I19" s="70"/>
      <c r="J19" s="71"/>
    </row>
    <row r="20" s="142" customFormat="true" ht="18" hidden="false" customHeight="true" outlineLevel="0" collapsed="false">
      <c r="A20" s="68" t="n">
        <v>15</v>
      </c>
      <c r="B20" s="68" t="n">
        <v>1</v>
      </c>
      <c r="C20" s="144" t="s">
        <v>180</v>
      </c>
      <c r="D20" s="145" t="s">
        <v>181</v>
      </c>
      <c r="E20" s="144" t="s">
        <v>182</v>
      </c>
      <c r="F20" s="5" t="n">
        <f aca="false">$F$3*B20</f>
        <v>250</v>
      </c>
      <c r="G20" s="33" t="n">
        <v>500</v>
      </c>
      <c r="H20" s="69" t="n">
        <f aca="false">G20-F20</f>
        <v>250</v>
      </c>
      <c r="I20" s="70"/>
      <c r="J20" s="71"/>
    </row>
    <row r="21" s="142" customFormat="true" ht="18" hidden="false" customHeight="true" outlineLevel="0" collapsed="false">
      <c r="A21" s="68" t="n">
        <v>16</v>
      </c>
      <c r="B21" s="68" t="n">
        <v>1</v>
      </c>
      <c r="C21" s="53" t="s">
        <v>183</v>
      </c>
      <c r="D21" s="52" t="s">
        <v>184</v>
      </c>
      <c r="E21" s="53" t="s">
        <v>185</v>
      </c>
      <c r="F21" s="5" t="n">
        <f aca="false">$F$3*B21</f>
        <v>250</v>
      </c>
      <c r="G21" s="33" t="n">
        <v>500</v>
      </c>
      <c r="H21" s="69" t="n">
        <f aca="false">G21-F21</f>
        <v>250</v>
      </c>
      <c r="I21" s="70"/>
      <c r="J21" s="71"/>
    </row>
    <row r="22" s="142" customFormat="true" ht="18" hidden="false" customHeight="true" outlineLevel="0" collapsed="false">
      <c r="A22" s="68" t="n">
        <v>17</v>
      </c>
      <c r="B22" s="68" t="n">
        <v>4</v>
      </c>
      <c r="C22" s="53" t="s">
        <v>186</v>
      </c>
      <c r="D22" s="145" t="s">
        <v>187</v>
      </c>
      <c r="E22" s="145" t="s">
        <v>188</v>
      </c>
      <c r="F22" s="5" t="n">
        <f aca="false">$F$3*B22</f>
        <v>1000</v>
      </c>
      <c r="G22" s="33" t="n">
        <v>1200</v>
      </c>
      <c r="H22" s="69" t="n">
        <f aca="false">G22-F22</f>
        <v>200</v>
      </c>
      <c r="I22" s="70"/>
      <c r="J22" s="71"/>
    </row>
    <row r="23" s="142" customFormat="true" ht="18" hidden="false" customHeight="true" outlineLevel="0" collapsed="false">
      <c r="A23" s="68" t="n">
        <v>18</v>
      </c>
      <c r="B23" s="68" t="n">
        <v>1</v>
      </c>
      <c r="C23" s="53" t="s">
        <v>189</v>
      </c>
      <c r="D23" s="145" t="s">
        <v>447</v>
      </c>
      <c r="E23" s="145" t="s">
        <v>448</v>
      </c>
      <c r="F23" s="5" t="n">
        <f aca="false">$F$3*B23</f>
        <v>250</v>
      </c>
      <c r="G23" s="33" t="n">
        <v>500</v>
      </c>
      <c r="H23" s="69" t="n">
        <f aca="false">G23-F23</f>
        <v>250</v>
      </c>
      <c r="I23" s="70" t="s">
        <v>449</v>
      </c>
      <c r="J23" s="71"/>
    </row>
    <row r="24" s="142" customFormat="true" ht="18" hidden="false" customHeight="true" outlineLevel="0" collapsed="false">
      <c r="A24" s="68" t="n">
        <v>19</v>
      </c>
      <c r="B24" s="68" t="n">
        <v>2</v>
      </c>
      <c r="C24" s="53" t="s">
        <v>193</v>
      </c>
      <c r="D24" s="52" t="s">
        <v>450</v>
      </c>
      <c r="E24" s="52" t="s">
        <v>451</v>
      </c>
      <c r="F24" s="5" t="n">
        <f aca="false">$F$3*B24</f>
        <v>500</v>
      </c>
      <c r="G24" s="33" t="n">
        <v>680</v>
      </c>
      <c r="H24" s="69" t="n">
        <f aca="false">G24-F24</f>
        <v>180</v>
      </c>
      <c r="I24" s="78" t="s">
        <v>452</v>
      </c>
      <c r="J24" s="71"/>
    </row>
    <row r="25" s="142" customFormat="true" ht="18" hidden="false" customHeight="true" outlineLevel="0" collapsed="false">
      <c r="A25" s="68" t="n">
        <v>20</v>
      </c>
      <c r="B25" s="68" t="n">
        <v>19</v>
      </c>
      <c r="C25" s="53" t="s">
        <v>453</v>
      </c>
      <c r="D25" s="52" t="s">
        <v>200</v>
      </c>
      <c r="E25" s="89" t="s">
        <v>51</v>
      </c>
      <c r="F25" s="5" t="n">
        <f aca="false">$F$3*B25</f>
        <v>4750</v>
      </c>
      <c r="G25" s="33" t="n">
        <v>5000</v>
      </c>
      <c r="H25" s="69" t="n">
        <f aca="false">G25-F25</f>
        <v>250</v>
      </c>
      <c r="I25" s="146"/>
      <c r="J25" s="71"/>
    </row>
    <row r="26" s="142" customFormat="true" ht="18" hidden="false" customHeight="true" outlineLevel="0" collapsed="false">
      <c r="A26" s="68" t="n">
        <v>21</v>
      </c>
      <c r="B26" s="68" t="n">
        <v>4</v>
      </c>
      <c r="C26" s="53" t="s">
        <v>201</v>
      </c>
      <c r="D26" s="82" t="s">
        <v>202</v>
      </c>
      <c r="E26" s="12" t="s">
        <v>203</v>
      </c>
      <c r="F26" s="5" t="n">
        <f aca="false">$F$3*B26</f>
        <v>1000</v>
      </c>
      <c r="G26" s="33" t="n">
        <v>1000</v>
      </c>
      <c r="H26" s="69" t="n">
        <f aca="false">G26-F26</f>
        <v>0</v>
      </c>
      <c r="I26" s="70"/>
      <c r="J26" s="70"/>
    </row>
    <row r="27" s="142" customFormat="true" ht="18" hidden="false" customHeight="true" outlineLevel="0" collapsed="false">
      <c r="A27" s="68" t="n">
        <v>22</v>
      </c>
      <c r="B27" s="68" t="n">
        <v>4</v>
      </c>
      <c r="C27" s="53" t="s">
        <v>204</v>
      </c>
      <c r="D27" s="12" t="s">
        <v>205</v>
      </c>
      <c r="E27" s="12" t="s">
        <v>206</v>
      </c>
      <c r="F27" s="5" t="n">
        <f aca="false">$F$3*B27</f>
        <v>1000</v>
      </c>
      <c r="G27" s="33" t="n">
        <v>1500</v>
      </c>
      <c r="H27" s="69" t="n">
        <f aca="false">G27-F27</f>
        <v>500</v>
      </c>
      <c r="I27" s="70"/>
      <c r="J27" s="71" t="n">
        <v>52.5</v>
      </c>
    </row>
    <row r="28" s="142" customFormat="true" ht="18" hidden="false" customHeight="true" outlineLevel="0" collapsed="false">
      <c r="A28" s="68" t="n">
        <v>23</v>
      </c>
      <c r="B28" s="68" t="n">
        <v>6</v>
      </c>
      <c r="C28" s="53" t="s">
        <v>454</v>
      </c>
      <c r="D28" s="52" t="s">
        <v>208</v>
      </c>
      <c r="E28" s="52" t="s">
        <v>209</v>
      </c>
      <c r="F28" s="5" t="n">
        <f aca="false">$F$3*B28</f>
        <v>1500</v>
      </c>
      <c r="G28" s="33" t="n">
        <v>1500</v>
      </c>
      <c r="H28" s="69" t="n">
        <f aca="false">G28-F28</f>
        <v>0</v>
      </c>
      <c r="I28" s="83"/>
      <c r="J28" s="71" t="n">
        <v>163.5</v>
      </c>
    </row>
    <row r="29" s="142" customFormat="true" ht="18" hidden="false" customHeight="true" outlineLevel="0" collapsed="false">
      <c r="A29" s="68" t="n">
        <v>24</v>
      </c>
      <c r="B29" s="68" t="n">
        <v>12</v>
      </c>
      <c r="C29" s="53" t="s">
        <v>455</v>
      </c>
      <c r="D29" s="52" t="s">
        <v>211</v>
      </c>
      <c r="E29" s="52" t="s">
        <v>212</v>
      </c>
      <c r="F29" s="5" t="n">
        <f aca="false">$F$3*B29</f>
        <v>3000</v>
      </c>
      <c r="G29" s="33" t="n">
        <v>3250</v>
      </c>
      <c r="H29" s="69" t="n">
        <f aca="false">G29-F29</f>
        <v>250</v>
      </c>
      <c r="I29" s="83"/>
      <c r="J29" s="71" t="n">
        <v>102</v>
      </c>
    </row>
    <row r="30" s="142" customFormat="true" ht="18" hidden="false" customHeight="true" outlineLevel="0" collapsed="false">
      <c r="A30" s="68" t="n">
        <v>25</v>
      </c>
      <c r="B30" s="68" t="n">
        <v>6</v>
      </c>
      <c r="C30" s="53" t="s">
        <v>454</v>
      </c>
      <c r="D30" s="52" t="s">
        <v>213</v>
      </c>
      <c r="E30" s="52" t="s">
        <v>214</v>
      </c>
      <c r="F30" s="5" t="n">
        <f aca="false">$F$3*B30</f>
        <v>1500</v>
      </c>
      <c r="G30" s="33" t="n">
        <v>1500</v>
      </c>
      <c r="H30" s="69" t="n">
        <f aca="false">G30-F30</f>
        <v>0</v>
      </c>
      <c r="I30" s="36"/>
      <c r="J30" s="71" t="n">
        <v>87</v>
      </c>
    </row>
    <row r="31" s="142" customFormat="true" ht="18" hidden="false" customHeight="true" outlineLevel="0" collapsed="false">
      <c r="A31" s="68" t="n">
        <v>26</v>
      </c>
      <c r="B31" s="68" t="n">
        <v>6</v>
      </c>
      <c r="C31" s="53" t="s">
        <v>454</v>
      </c>
      <c r="D31" s="52" t="s">
        <v>215</v>
      </c>
      <c r="E31" s="52" t="s">
        <v>216</v>
      </c>
      <c r="F31" s="5" t="n">
        <f aca="false">$F$3*B31</f>
        <v>1500</v>
      </c>
      <c r="G31" s="33" t="n">
        <v>1500</v>
      </c>
      <c r="H31" s="69" t="n">
        <f aca="false">G31-F31</f>
        <v>0</v>
      </c>
      <c r="I31" s="36"/>
      <c r="J31" s="71" t="n">
        <v>67.5</v>
      </c>
    </row>
    <row r="32" s="142" customFormat="true" ht="18" hidden="false" customHeight="true" outlineLevel="0" collapsed="false">
      <c r="A32" s="68" t="n">
        <v>27</v>
      </c>
      <c r="B32" s="68" t="n">
        <v>1</v>
      </c>
      <c r="C32" s="53" t="s">
        <v>217</v>
      </c>
      <c r="D32" s="52" t="s">
        <v>456</v>
      </c>
      <c r="E32" s="58" t="s">
        <v>457</v>
      </c>
      <c r="F32" s="5" t="n">
        <f aca="false">$F$3*B32</f>
        <v>250</v>
      </c>
      <c r="G32" s="33" t="n">
        <v>240</v>
      </c>
      <c r="H32" s="69" t="n">
        <f aca="false">G32-F32</f>
        <v>-10</v>
      </c>
      <c r="I32" s="36"/>
      <c r="J32" s="71"/>
    </row>
    <row r="33" customFormat="false" ht="18" hidden="false" customHeight="true" outlineLevel="0" collapsed="false">
      <c r="A33" s="68" t="n">
        <v>28</v>
      </c>
      <c r="B33" s="68" t="n">
        <v>1</v>
      </c>
      <c r="C33" s="53" t="s">
        <v>221</v>
      </c>
      <c r="D33" s="82" t="s">
        <v>222</v>
      </c>
      <c r="E33" s="52" t="s">
        <v>223</v>
      </c>
      <c r="F33" s="5" t="n">
        <f aca="false">$F$3*B33</f>
        <v>250</v>
      </c>
      <c r="G33" s="33" t="n">
        <v>320</v>
      </c>
      <c r="H33" s="69" t="n">
        <f aca="false">G33-F33</f>
        <v>70</v>
      </c>
      <c r="I33" s="36" t="s">
        <v>458</v>
      </c>
      <c r="J33" s="64" t="n">
        <v>214</v>
      </c>
    </row>
    <row r="34" customFormat="false" ht="18" hidden="false" customHeight="true" outlineLevel="0" collapsed="false">
      <c r="A34" s="68" t="n">
        <v>29</v>
      </c>
      <c r="B34" s="68" t="n">
        <v>1</v>
      </c>
      <c r="C34" s="53" t="s">
        <v>225</v>
      </c>
      <c r="D34" s="52" t="s">
        <v>459</v>
      </c>
      <c r="E34" s="52" t="s">
        <v>460</v>
      </c>
      <c r="F34" s="5" t="n">
        <f aca="false">$F$3*B34</f>
        <v>250</v>
      </c>
      <c r="G34" s="33" t="n">
        <v>260</v>
      </c>
      <c r="H34" s="69" t="n">
        <f aca="false">G34-F34</f>
        <v>10</v>
      </c>
      <c r="I34" s="36" t="s">
        <v>461</v>
      </c>
      <c r="J34" s="64" t="n">
        <v>730.6</v>
      </c>
    </row>
    <row r="35" customFormat="false" ht="18" hidden="false" customHeight="true" outlineLevel="0" collapsed="false">
      <c r="A35" s="68" t="n">
        <v>30</v>
      </c>
      <c r="B35" s="68" t="n">
        <v>3</v>
      </c>
      <c r="C35" s="53" t="s">
        <v>229</v>
      </c>
      <c r="D35" s="89" t="s">
        <v>230</v>
      </c>
      <c r="E35" s="89" t="s">
        <v>231</v>
      </c>
      <c r="F35" s="5" t="n">
        <f aca="false">$F$3*B35</f>
        <v>750</v>
      </c>
      <c r="G35" s="33" t="n">
        <v>720</v>
      </c>
      <c r="H35" s="69" t="n">
        <f aca="false">G35-F35</f>
        <v>-30</v>
      </c>
      <c r="I35" s="36" t="s">
        <v>232</v>
      </c>
    </row>
    <row r="36" customFormat="false" ht="18" hidden="false" customHeight="true" outlineLevel="0" collapsed="false">
      <c r="A36" s="68" t="n">
        <v>31</v>
      </c>
      <c r="B36" s="68" t="n">
        <v>4</v>
      </c>
      <c r="C36" s="53" t="s">
        <v>397</v>
      </c>
      <c r="D36" s="144" t="s">
        <v>462</v>
      </c>
      <c r="E36" s="145" t="s">
        <v>463</v>
      </c>
      <c r="F36" s="5" t="n">
        <f aca="false">$F$3*B36</f>
        <v>1000</v>
      </c>
      <c r="G36" s="33" t="n">
        <v>1200</v>
      </c>
      <c r="H36" s="69" t="n">
        <f aca="false">G36-F36</f>
        <v>200</v>
      </c>
      <c r="I36" s="36" t="s">
        <v>464</v>
      </c>
      <c r="J36" s="71" t="s">
        <v>136</v>
      </c>
    </row>
    <row r="37" customFormat="false" ht="18" hidden="false" customHeight="true" outlineLevel="0" collapsed="false">
      <c r="A37" s="73" t="n">
        <v>32</v>
      </c>
      <c r="B37" s="73" t="n">
        <v>4</v>
      </c>
      <c r="C37" s="74" t="s">
        <v>233</v>
      </c>
      <c r="D37" s="147" t="s">
        <v>465</v>
      </c>
      <c r="E37" s="147" t="s">
        <v>466</v>
      </c>
      <c r="F37" s="5" t="n">
        <f aca="false">$F$3*B37</f>
        <v>1000</v>
      </c>
      <c r="G37" s="33" t="n">
        <v>1200</v>
      </c>
      <c r="H37" s="69" t="n">
        <f aca="false">G37-F37</f>
        <v>200</v>
      </c>
      <c r="I37" s="83"/>
    </row>
    <row r="38" customFormat="false" ht="18" hidden="false" customHeight="true" outlineLevel="0" collapsed="false">
      <c r="A38" s="73" t="n">
        <v>33</v>
      </c>
      <c r="B38" s="73" t="n">
        <v>4</v>
      </c>
      <c r="C38" s="74" t="s">
        <v>238</v>
      </c>
      <c r="D38" s="147" t="s">
        <v>467</v>
      </c>
      <c r="E38" s="147" t="s">
        <v>239</v>
      </c>
      <c r="F38" s="5" t="n">
        <f aca="false">$F$3*B38</f>
        <v>1000</v>
      </c>
      <c r="G38" s="33" t="n">
        <v>1200</v>
      </c>
      <c r="H38" s="69" t="n">
        <f aca="false">G38-F38</f>
        <v>200</v>
      </c>
    </row>
    <row r="39" customFormat="false" ht="18" hidden="false" customHeight="true" outlineLevel="0" collapsed="false">
      <c r="A39" s="73" t="n">
        <v>34</v>
      </c>
      <c r="B39" s="73" t="n">
        <v>0</v>
      </c>
      <c r="C39" s="74" t="s">
        <v>241</v>
      </c>
      <c r="D39" s="147" t="s">
        <v>468</v>
      </c>
      <c r="E39" s="147" t="s">
        <v>12</v>
      </c>
      <c r="F39" s="5" t="n">
        <f aca="false">$F$3*B39</f>
        <v>0</v>
      </c>
      <c r="G39" s="33" t="n">
        <v>0</v>
      </c>
      <c r="H39" s="69" t="n">
        <f aca="false">G39-F39</f>
        <v>0</v>
      </c>
    </row>
    <row r="40" customFormat="false" ht="18" hidden="false" customHeight="true" outlineLevel="0" collapsed="false">
      <c r="A40" s="68" t="n">
        <v>35</v>
      </c>
      <c r="B40" s="68" t="n">
        <v>2</v>
      </c>
      <c r="C40" s="53" t="s">
        <v>243</v>
      </c>
      <c r="D40" s="52" t="s">
        <v>244</v>
      </c>
      <c r="E40" s="52" t="s">
        <v>245</v>
      </c>
      <c r="F40" s="5" t="n">
        <f aca="false">$F$3*B40</f>
        <v>500</v>
      </c>
      <c r="G40" s="33" t="n">
        <v>700</v>
      </c>
      <c r="H40" s="69" t="n">
        <f aca="false">G40-F40</f>
        <v>200</v>
      </c>
    </row>
    <row r="41" customFormat="false" ht="18" hidden="false" customHeight="true" outlineLevel="0" collapsed="false">
      <c r="A41" s="68" t="n">
        <v>36</v>
      </c>
      <c r="B41" s="68" t="n">
        <v>2</v>
      </c>
      <c r="C41" s="53" t="s">
        <v>246</v>
      </c>
      <c r="D41" s="52" t="s">
        <v>247</v>
      </c>
      <c r="E41" s="52" t="s">
        <v>469</v>
      </c>
      <c r="F41" s="5" t="n">
        <f aca="false">$F$3*B41</f>
        <v>500</v>
      </c>
      <c r="G41" s="33" t="n">
        <v>700</v>
      </c>
      <c r="H41" s="69" t="n">
        <f aca="false">G41-F41</f>
        <v>200</v>
      </c>
    </row>
    <row r="42" customFormat="false" ht="18" hidden="false" customHeight="true" outlineLevel="0" collapsed="false">
      <c r="A42" s="68" t="n">
        <v>37</v>
      </c>
      <c r="B42" s="68" t="n">
        <v>2</v>
      </c>
      <c r="C42" s="53" t="s">
        <v>249</v>
      </c>
      <c r="D42" s="52" t="s">
        <v>250</v>
      </c>
      <c r="E42" s="52" t="s">
        <v>470</v>
      </c>
      <c r="F42" s="5" t="n">
        <f aca="false">$F$3*B42</f>
        <v>500</v>
      </c>
      <c r="G42" s="33" t="n">
        <v>700</v>
      </c>
      <c r="H42" s="69" t="n">
        <f aca="false">G42-F42</f>
        <v>200</v>
      </c>
    </row>
    <row r="43" customFormat="false" ht="18" hidden="false" customHeight="true" outlineLevel="0" collapsed="false">
      <c r="A43" s="68" t="n">
        <v>38</v>
      </c>
      <c r="B43" s="68" t="n">
        <v>1</v>
      </c>
      <c r="C43" s="53" t="s">
        <v>252</v>
      </c>
      <c r="D43" s="91" t="s">
        <v>253</v>
      </c>
      <c r="E43" s="91" t="s">
        <v>254</v>
      </c>
      <c r="F43" s="5" t="n">
        <f aca="false">$F$3*B43</f>
        <v>250</v>
      </c>
      <c r="G43" s="33" t="n">
        <v>380</v>
      </c>
      <c r="H43" s="69" t="n">
        <f aca="false">G43-F43</f>
        <v>130</v>
      </c>
    </row>
    <row r="44" customFormat="false" ht="18" hidden="false" customHeight="true" outlineLevel="0" collapsed="false">
      <c r="A44" s="68" t="n">
        <v>39</v>
      </c>
      <c r="B44" s="68" t="n">
        <v>3</v>
      </c>
      <c r="C44" s="53" t="s">
        <v>256</v>
      </c>
      <c r="D44" s="92" t="s">
        <v>257</v>
      </c>
      <c r="E44" s="92" t="s">
        <v>258</v>
      </c>
      <c r="F44" s="5" t="n">
        <f aca="false">$F$3*B44</f>
        <v>750</v>
      </c>
      <c r="G44" s="33" t="n">
        <v>900</v>
      </c>
      <c r="H44" s="69" t="n">
        <f aca="false">G44-F44</f>
        <v>150</v>
      </c>
    </row>
    <row r="45" customFormat="false" ht="18" hidden="false" customHeight="true" outlineLevel="0" collapsed="false">
      <c r="A45" s="68" t="n">
        <v>40</v>
      </c>
      <c r="B45" s="73" t="n">
        <v>11</v>
      </c>
      <c r="C45" s="53" t="s">
        <v>471</v>
      </c>
      <c r="D45" s="92" t="s">
        <v>260</v>
      </c>
      <c r="E45" s="92" t="s">
        <v>261</v>
      </c>
      <c r="F45" s="5" t="n">
        <f aca="false">$F$3*B45</f>
        <v>2750</v>
      </c>
      <c r="G45" s="33" t="n">
        <v>5000</v>
      </c>
      <c r="H45" s="69" t="n">
        <f aca="false">G45-F45</f>
        <v>2250</v>
      </c>
    </row>
    <row r="46" customFormat="false" ht="18" hidden="false" customHeight="true" outlineLevel="0" collapsed="false">
      <c r="A46" s="68"/>
      <c r="B46" s="68"/>
      <c r="C46" s="74" t="s">
        <v>472</v>
      </c>
      <c r="D46" s="52"/>
      <c r="E46" s="52"/>
      <c r="F46" s="5" t="n">
        <f aca="false">$F$3*B46</f>
        <v>0</v>
      </c>
      <c r="G46" s="33" t="n">
        <v>0</v>
      </c>
      <c r="H46" s="69" t="n">
        <f aca="false">G46-F46</f>
        <v>0</v>
      </c>
    </row>
    <row r="47" customFormat="false" ht="18" hidden="false" customHeight="true" outlineLevel="0" collapsed="false">
      <c r="A47" s="68" t="n">
        <v>41</v>
      </c>
      <c r="B47" s="68" t="n">
        <v>8</v>
      </c>
      <c r="C47" s="53" t="s">
        <v>473</v>
      </c>
      <c r="D47" s="92" t="s">
        <v>474</v>
      </c>
      <c r="E47" s="20" t="s">
        <v>475</v>
      </c>
      <c r="F47" s="5" t="n">
        <f aca="false">$F$3*B47</f>
        <v>2000</v>
      </c>
      <c r="G47" s="33" t="n">
        <v>2550</v>
      </c>
      <c r="H47" s="69" t="n">
        <f aca="false">G47-F47</f>
        <v>550</v>
      </c>
      <c r="I47" s="36" t="s">
        <v>476</v>
      </c>
    </row>
    <row r="48" customFormat="false" ht="18" hidden="false" customHeight="true" outlineLevel="0" collapsed="false">
      <c r="A48" s="68" t="n">
        <v>42</v>
      </c>
      <c r="B48" s="68" t="n">
        <v>25</v>
      </c>
      <c r="C48" s="148" t="s">
        <v>477</v>
      </c>
      <c r="D48" s="92" t="s">
        <v>478</v>
      </c>
      <c r="E48" s="94" t="s">
        <v>479</v>
      </c>
      <c r="F48" s="5" t="n">
        <f aca="false">$F$3*B48</f>
        <v>6250</v>
      </c>
      <c r="G48" s="33" t="n">
        <v>900</v>
      </c>
      <c r="H48" s="69" t="n">
        <f aca="false">G48-F48</f>
        <v>-5350</v>
      </c>
      <c r="I48" s="36" t="s">
        <v>135</v>
      </c>
    </row>
    <row r="49" customFormat="false" ht="18" hidden="false" customHeight="true" outlineLevel="0" collapsed="false">
      <c r="A49" s="68"/>
      <c r="B49" s="68"/>
      <c r="C49" s="53" t="s">
        <v>265</v>
      </c>
      <c r="D49" s="82"/>
      <c r="E49" s="95"/>
      <c r="F49" s="5" t="n">
        <f aca="false">$F$3*B49</f>
        <v>0</v>
      </c>
      <c r="G49" s="33" t="n">
        <v>0</v>
      </c>
      <c r="H49" s="69" t="n">
        <f aca="false">G49-F49</f>
        <v>0</v>
      </c>
    </row>
    <row r="50" customFormat="false" ht="18" hidden="false" customHeight="true" outlineLevel="0" collapsed="false">
      <c r="A50" s="68"/>
      <c r="B50" s="68"/>
      <c r="C50" s="53" t="s">
        <v>480</v>
      </c>
      <c r="D50" s="52"/>
      <c r="E50" s="52"/>
      <c r="F50" s="5" t="n">
        <f aca="false">$F$3*B50</f>
        <v>0</v>
      </c>
      <c r="G50" s="33" t="n">
        <v>0</v>
      </c>
      <c r="H50" s="69" t="n">
        <f aca="false">G50-F50</f>
        <v>0</v>
      </c>
    </row>
    <row r="51" customFormat="false" ht="18" hidden="false" customHeight="true" outlineLevel="0" collapsed="false">
      <c r="A51" s="68" t="n">
        <v>43</v>
      </c>
      <c r="B51" s="68" t="n">
        <v>0</v>
      </c>
      <c r="C51" s="53" t="s">
        <v>481</v>
      </c>
      <c r="D51" s="92" t="s">
        <v>268</v>
      </c>
      <c r="E51" s="20" t="s">
        <v>12</v>
      </c>
      <c r="F51" s="5" t="n">
        <f aca="false">$F$3*B51</f>
        <v>0</v>
      </c>
      <c r="G51" s="33" t="n">
        <v>0</v>
      </c>
      <c r="H51" s="69" t="n">
        <f aca="false">G51-F51</f>
        <v>0</v>
      </c>
    </row>
    <row r="52" customFormat="false" ht="18" hidden="false" customHeight="true" outlineLevel="0" collapsed="false">
      <c r="A52" s="68"/>
      <c r="B52" s="68"/>
      <c r="C52" s="53" t="s">
        <v>482</v>
      </c>
      <c r="D52" s="53"/>
      <c r="E52" s="144"/>
      <c r="F52" s="5" t="n">
        <f aca="false">$F$3*B52</f>
        <v>0</v>
      </c>
      <c r="G52" s="33" t="n">
        <v>0</v>
      </c>
      <c r="H52" s="69" t="n">
        <f aca="false">G52-F52</f>
        <v>0</v>
      </c>
    </row>
    <row r="53" customFormat="false" ht="18" hidden="false" customHeight="true" outlineLevel="0" collapsed="false">
      <c r="A53" s="68" t="n">
        <v>44</v>
      </c>
      <c r="B53" s="68" t="n">
        <v>3</v>
      </c>
      <c r="C53" s="53" t="s">
        <v>274</v>
      </c>
      <c r="D53" s="52" t="s">
        <v>275</v>
      </c>
      <c r="E53" s="52" t="s">
        <v>276</v>
      </c>
      <c r="F53" s="5" t="n">
        <f aca="false">$F$3*B53</f>
        <v>750</v>
      </c>
      <c r="G53" s="33" t="n">
        <v>2600</v>
      </c>
      <c r="H53" s="69" t="n">
        <f aca="false">G53-F53</f>
        <v>1850</v>
      </c>
    </row>
    <row r="54" customFormat="false" ht="18" hidden="false" customHeight="true" outlineLevel="0" collapsed="false">
      <c r="A54" s="68" t="n">
        <v>45</v>
      </c>
      <c r="B54" s="68" t="n">
        <v>1</v>
      </c>
      <c r="C54" s="53" t="s">
        <v>277</v>
      </c>
      <c r="D54" s="53" t="s">
        <v>278</v>
      </c>
      <c r="E54" s="52" t="s">
        <v>279</v>
      </c>
      <c r="F54" s="5" t="n">
        <f aca="false">$F$3*B54</f>
        <v>250</v>
      </c>
      <c r="G54" s="33" t="n">
        <v>800</v>
      </c>
      <c r="H54" s="69" t="n">
        <f aca="false">G54-F54</f>
        <v>550</v>
      </c>
      <c r="I54" s="36" t="s">
        <v>321</v>
      </c>
    </row>
    <row r="55" customFormat="false" ht="18" hidden="false" customHeight="true" outlineLevel="0" collapsed="false">
      <c r="A55" s="68" t="n">
        <v>46</v>
      </c>
      <c r="B55" s="68" t="n">
        <v>1</v>
      </c>
      <c r="C55" s="144" t="s">
        <v>289</v>
      </c>
      <c r="D55" s="145" t="s">
        <v>290</v>
      </c>
      <c r="E55" s="145" t="s">
        <v>291</v>
      </c>
      <c r="F55" s="5" t="n">
        <f aca="false">$F$3*B55</f>
        <v>250</v>
      </c>
      <c r="G55" s="33" t="n">
        <v>500</v>
      </c>
      <c r="H55" s="69" t="n">
        <f aca="false">G55-F55</f>
        <v>250</v>
      </c>
    </row>
    <row r="56" customFormat="false" ht="18" hidden="false" customHeight="true" outlineLevel="0" collapsed="false">
      <c r="A56" s="68" t="n">
        <v>47</v>
      </c>
      <c r="B56" s="68" t="n">
        <v>1</v>
      </c>
      <c r="C56" s="53" t="s">
        <v>280</v>
      </c>
      <c r="D56" s="52" t="s">
        <v>281</v>
      </c>
      <c r="E56" s="52" t="s">
        <v>282</v>
      </c>
      <c r="F56" s="5" t="n">
        <f aca="false">$F$3*B56</f>
        <v>250</v>
      </c>
      <c r="G56" s="33" t="n">
        <v>5000</v>
      </c>
      <c r="H56" s="69" t="n">
        <f aca="false">G56-F56</f>
        <v>4750</v>
      </c>
    </row>
    <row r="57" customFormat="false" ht="18" hidden="false" customHeight="true" outlineLevel="0" collapsed="false">
      <c r="A57" s="68" t="n">
        <v>48</v>
      </c>
      <c r="B57" s="68" t="n">
        <v>1</v>
      </c>
      <c r="C57" s="53" t="s">
        <v>283</v>
      </c>
      <c r="D57" s="52" t="s">
        <v>284</v>
      </c>
      <c r="E57" s="52" t="s">
        <v>285</v>
      </c>
      <c r="F57" s="5" t="n">
        <f aca="false">$F$3*B57</f>
        <v>250</v>
      </c>
      <c r="G57" s="33" t="n">
        <v>5000</v>
      </c>
      <c r="H57" s="69" t="n">
        <f aca="false">G57-F57</f>
        <v>4750</v>
      </c>
    </row>
    <row r="58" customFormat="false" ht="18" hidden="false" customHeight="true" outlineLevel="0" collapsed="false">
      <c r="A58" s="68" t="n">
        <v>49</v>
      </c>
      <c r="B58" s="68" t="n">
        <v>1</v>
      </c>
      <c r="C58" s="53" t="s">
        <v>292</v>
      </c>
      <c r="D58" s="52" t="s">
        <v>293</v>
      </c>
      <c r="E58" s="52" t="s">
        <v>294</v>
      </c>
      <c r="F58" s="5" t="n">
        <f aca="false">$F$3*B58</f>
        <v>250</v>
      </c>
      <c r="G58" s="33" t="n">
        <v>4600</v>
      </c>
      <c r="H58" s="69" t="n">
        <f aca="false">G58-F58</f>
        <v>4350</v>
      </c>
      <c r="I58" s="85"/>
    </row>
    <row r="59" customFormat="false" ht="18" hidden="false" customHeight="true" outlineLevel="0" collapsed="false">
      <c r="A59" s="68" t="n">
        <v>50</v>
      </c>
      <c r="B59" s="68" t="n">
        <v>1</v>
      </c>
      <c r="C59" s="53" t="s">
        <v>295</v>
      </c>
      <c r="D59" s="52" t="s">
        <v>296</v>
      </c>
      <c r="E59" s="52" t="s">
        <v>297</v>
      </c>
      <c r="F59" s="5" t="n">
        <f aca="false">$F$3*B59</f>
        <v>250</v>
      </c>
      <c r="G59" s="33" t="n">
        <v>500</v>
      </c>
      <c r="H59" s="69" t="n">
        <f aca="false">G59-F59</f>
        <v>250</v>
      </c>
    </row>
    <row r="60" customFormat="false" ht="18" hidden="false" customHeight="true" outlineLevel="0" collapsed="false">
      <c r="A60" s="68" t="n">
        <v>51</v>
      </c>
      <c r="B60" s="68" t="n">
        <v>3</v>
      </c>
      <c r="C60" s="53" t="s">
        <v>298</v>
      </c>
      <c r="D60" s="52" t="s">
        <v>299</v>
      </c>
      <c r="E60" s="52" t="s">
        <v>300</v>
      </c>
      <c r="F60" s="5" t="n">
        <f aca="false">$F$3*B60</f>
        <v>750</v>
      </c>
      <c r="G60" s="33" t="n">
        <v>1300</v>
      </c>
      <c r="H60" s="69" t="n">
        <f aca="false">G60-F60</f>
        <v>550</v>
      </c>
    </row>
    <row r="61" customFormat="false" ht="18" hidden="false" customHeight="true" outlineLevel="0" collapsed="false">
      <c r="A61" s="68" t="n">
        <v>52</v>
      </c>
      <c r="B61" s="68" t="n">
        <v>2</v>
      </c>
      <c r="C61" s="53" t="s">
        <v>301</v>
      </c>
      <c r="D61" s="92" t="s">
        <v>302</v>
      </c>
      <c r="E61" s="8" t="s">
        <v>303</v>
      </c>
      <c r="F61" s="5" t="n">
        <f aca="false">$F$3*B61</f>
        <v>500</v>
      </c>
      <c r="G61" s="33" t="n">
        <v>4300</v>
      </c>
      <c r="H61" s="69" t="n">
        <f aca="false">G61-F61</f>
        <v>3800</v>
      </c>
      <c r="I61" s="85"/>
    </row>
    <row r="62" customFormat="false" ht="18" hidden="false" customHeight="true" outlineLevel="0" collapsed="false">
      <c r="A62" s="68" t="n">
        <v>53</v>
      </c>
      <c r="B62" s="68" t="n">
        <v>2</v>
      </c>
      <c r="C62" s="53" t="s">
        <v>304</v>
      </c>
      <c r="D62" s="8" t="s">
        <v>305</v>
      </c>
      <c r="E62" s="8" t="s">
        <v>306</v>
      </c>
      <c r="F62" s="5" t="n">
        <f aca="false">$F$3*B62</f>
        <v>500</v>
      </c>
      <c r="G62" s="33" t="n">
        <v>700</v>
      </c>
      <c r="H62" s="69" t="n">
        <f aca="false">G62-F62</f>
        <v>200</v>
      </c>
    </row>
    <row r="63" customFormat="false" ht="18" hidden="false" customHeight="true" outlineLevel="0" collapsed="false">
      <c r="A63" s="68" t="n">
        <v>54</v>
      </c>
      <c r="B63" s="68" t="n">
        <v>1</v>
      </c>
      <c r="C63" s="53" t="s">
        <v>307</v>
      </c>
      <c r="D63" s="8" t="s">
        <v>308</v>
      </c>
      <c r="E63" s="8" t="s">
        <v>309</v>
      </c>
      <c r="F63" s="5" t="n">
        <f aca="false">$F$3*B63</f>
        <v>250</v>
      </c>
      <c r="G63" s="33" t="n">
        <v>500</v>
      </c>
      <c r="H63" s="69" t="n">
        <f aca="false">G63-F63</f>
        <v>250</v>
      </c>
    </row>
    <row r="64" customFormat="false" ht="18" hidden="false" customHeight="true" outlineLevel="0" collapsed="false">
      <c r="A64" s="68" t="n">
        <v>55</v>
      </c>
      <c r="B64" s="68" t="n">
        <v>1</v>
      </c>
      <c r="C64" s="53" t="s">
        <v>310</v>
      </c>
      <c r="D64" s="8" t="s">
        <v>311</v>
      </c>
      <c r="E64" s="149" t="s">
        <v>312</v>
      </c>
      <c r="F64" s="5" t="n">
        <f aca="false">$F$3*B64</f>
        <v>250</v>
      </c>
      <c r="G64" s="33" t="n">
        <v>500</v>
      </c>
      <c r="H64" s="69" t="n">
        <f aca="false">G64-F64</f>
        <v>250</v>
      </c>
    </row>
    <row r="65" customFormat="false" ht="18" hidden="false" customHeight="true" outlineLevel="0" collapsed="false">
      <c r="A65" s="68" t="n">
        <v>56</v>
      </c>
      <c r="B65" s="68" t="n">
        <v>0</v>
      </c>
      <c r="C65" s="53" t="s">
        <v>313</v>
      </c>
      <c r="D65" s="8" t="s">
        <v>314</v>
      </c>
      <c r="E65" s="20" t="s">
        <v>12</v>
      </c>
      <c r="F65" s="5" t="n">
        <f aca="false">$F$3*B65</f>
        <v>0</v>
      </c>
      <c r="G65" s="33" t="n">
        <v>0</v>
      </c>
      <c r="H65" s="69" t="n">
        <f aca="false">G65-F65</f>
        <v>0</v>
      </c>
    </row>
    <row r="66" customFormat="false" ht="18" hidden="false" customHeight="true" outlineLevel="0" collapsed="false">
      <c r="A66" s="68" t="n">
        <v>57</v>
      </c>
      <c r="B66" s="68" t="n">
        <v>2</v>
      </c>
      <c r="C66" s="53" t="s">
        <v>315</v>
      </c>
      <c r="D66" s="52" t="s">
        <v>316</v>
      </c>
      <c r="E66" s="52" t="s">
        <v>317</v>
      </c>
      <c r="F66" s="5" t="n">
        <f aca="false">$F$3*B66</f>
        <v>500</v>
      </c>
      <c r="G66" s="33" t="n">
        <v>1000</v>
      </c>
      <c r="H66" s="69" t="n">
        <f aca="false">G66-F66</f>
        <v>500</v>
      </c>
      <c r="I66" s="36" t="s">
        <v>321</v>
      </c>
    </row>
    <row r="67" customFormat="false" ht="18" hidden="false" customHeight="true" outlineLevel="0" collapsed="false">
      <c r="A67" s="68" t="n">
        <v>58</v>
      </c>
      <c r="B67" s="68" t="n">
        <v>1</v>
      </c>
      <c r="C67" s="53" t="s">
        <v>318</v>
      </c>
      <c r="D67" s="8" t="s">
        <v>319</v>
      </c>
      <c r="E67" s="8" t="s">
        <v>320</v>
      </c>
      <c r="F67" s="5" t="n">
        <f aca="false">$F$3*B67</f>
        <v>250</v>
      </c>
      <c r="G67" s="33" t="n">
        <v>680</v>
      </c>
      <c r="H67" s="69" t="n">
        <f aca="false">G67-F67</f>
        <v>430</v>
      </c>
      <c r="I67" s="36" t="s">
        <v>321</v>
      </c>
    </row>
    <row r="68" customFormat="false" ht="18" hidden="false" customHeight="true" outlineLevel="0" collapsed="false">
      <c r="A68" s="68" t="n">
        <v>59</v>
      </c>
      <c r="B68" s="68" t="n">
        <v>1</v>
      </c>
      <c r="C68" s="53" t="s">
        <v>322</v>
      </c>
      <c r="D68" s="8" t="s">
        <v>323</v>
      </c>
      <c r="E68" s="20" t="s">
        <v>324</v>
      </c>
      <c r="F68" s="5" t="n">
        <f aca="false">$F$3*B68</f>
        <v>250</v>
      </c>
      <c r="G68" s="33" t="n">
        <v>600</v>
      </c>
      <c r="H68" s="69" t="n">
        <f aca="false">G68-F68</f>
        <v>350</v>
      </c>
      <c r="I68" s="36" t="s">
        <v>135</v>
      </c>
    </row>
    <row r="69" customFormat="false" ht="18" hidden="false" customHeight="true" outlineLevel="0" collapsed="false">
      <c r="A69" s="68" t="n">
        <v>60</v>
      </c>
      <c r="B69" s="68" t="n">
        <v>1</v>
      </c>
      <c r="C69" s="53" t="s">
        <v>325</v>
      </c>
      <c r="D69" s="8" t="s">
        <v>326</v>
      </c>
      <c r="E69" s="20" t="s">
        <v>483</v>
      </c>
      <c r="F69" s="5" t="n">
        <f aca="false">$F$3*B69</f>
        <v>250</v>
      </c>
      <c r="G69" s="33" t="n">
        <v>500</v>
      </c>
      <c r="H69" s="69" t="n">
        <f aca="false">G69-F69</f>
        <v>250</v>
      </c>
    </row>
    <row r="70" customFormat="false" ht="18" hidden="false" customHeight="true" outlineLevel="0" collapsed="false">
      <c r="A70" s="68" t="n">
        <v>61</v>
      </c>
      <c r="B70" s="68" t="n">
        <v>1</v>
      </c>
      <c r="C70" s="53" t="s">
        <v>328</v>
      </c>
      <c r="D70" s="8" t="s">
        <v>329</v>
      </c>
      <c r="E70" s="20" t="s">
        <v>330</v>
      </c>
      <c r="F70" s="5" t="n">
        <f aca="false">$F$3*B70</f>
        <v>250</v>
      </c>
      <c r="G70" s="33" t="n">
        <v>500</v>
      </c>
      <c r="H70" s="69" t="n">
        <f aca="false">G70-F70</f>
        <v>250</v>
      </c>
    </row>
    <row r="71" customFormat="false" ht="18" hidden="false" customHeight="true" outlineLevel="0" collapsed="false">
      <c r="A71" s="68" t="n">
        <v>62</v>
      </c>
      <c r="B71" s="68" t="n">
        <v>1</v>
      </c>
      <c r="C71" s="53" t="s">
        <v>331</v>
      </c>
      <c r="D71" s="8" t="s">
        <v>332</v>
      </c>
      <c r="E71" s="20" t="s">
        <v>333</v>
      </c>
      <c r="F71" s="5" t="n">
        <f aca="false">$F$3*B71</f>
        <v>250</v>
      </c>
      <c r="G71" s="33" t="n">
        <v>4000</v>
      </c>
      <c r="H71" s="69" t="n">
        <f aca="false">G71-F71</f>
        <v>3750</v>
      </c>
      <c r="I71" s="36" t="s">
        <v>334</v>
      </c>
    </row>
    <row r="72" customFormat="false" ht="18" hidden="false" customHeight="true" outlineLevel="0" collapsed="false">
      <c r="A72" s="68" t="n">
        <v>63</v>
      </c>
      <c r="B72" s="68" t="n">
        <v>1</v>
      </c>
      <c r="C72" s="53" t="s">
        <v>335</v>
      </c>
      <c r="D72" s="20" t="s">
        <v>336</v>
      </c>
      <c r="E72" s="16" t="s">
        <v>337</v>
      </c>
      <c r="F72" s="5" t="n">
        <f aca="false">$F$3*B72</f>
        <v>250</v>
      </c>
      <c r="G72" s="33" t="n">
        <v>300</v>
      </c>
      <c r="H72" s="69" t="n">
        <f aca="false">G72-F72</f>
        <v>50</v>
      </c>
      <c r="I72" s="36" t="s">
        <v>338</v>
      </c>
      <c r="J72" s="64" t="n">
        <v>127.5</v>
      </c>
    </row>
    <row r="73" customFormat="false" ht="18" hidden="false" customHeight="true" outlineLevel="0" collapsed="false">
      <c r="A73" s="68" t="n">
        <v>64</v>
      </c>
      <c r="B73" s="68" t="n">
        <v>1</v>
      </c>
      <c r="C73" s="53" t="s">
        <v>339</v>
      </c>
      <c r="D73" s="52" t="s">
        <v>340</v>
      </c>
      <c r="E73" s="52" t="s">
        <v>341</v>
      </c>
      <c r="F73" s="5" t="n">
        <f aca="false">$F$3*B73</f>
        <v>250</v>
      </c>
      <c r="G73" s="33" t="n">
        <v>400</v>
      </c>
      <c r="H73" s="69" t="n">
        <f aca="false">G73-F73</f>
        <v>150</v>
      </c>
    </row>
    <row r="74" customFormat="false" ht="18" hidden="false" customHeight="true" outlineLevel="0" collapsed="false">
      <c r="A74" s="68" t="n">
        <v>65</v>
      </c>
      <c r="B74" s="68" t="n">
        <v>2</v>
      </c>
      <c r="C74" s="53" t="s">
        <v>342</v>
      </c>
      <c r="D74" s="20" t="s">
        <v>343</v>
      </c>
      <c r="E74" s="16" t="s">
        <v>344</v>
      </c>
      <c r="F74" s="5" t="n">
        <f aca="false">$F$3*B74</f>
        <v>500</v>
      </c>
      <c r="G74" s="33" t="n">
        <v>1000</v>
      </c>
      <c r="H74" s="69" t="n">
        <f aca="false">G74-F74</f>
        <v>500</v>
      </c>
      <c r="I74" s="36" t="s">
        <v>484</v>
      </c>
      <c r="J74" s="64" t="n">
        <v>215</v>
      </c>
    </row>
    <row r="75" customFormat="false" ht="18" hidden="false" customHeight="true" outlineLevel="0" collapsed="false">
      <c r="A75" s="104" t="n">
        <v>66</v>
      </c>
      <c r="B75" s="104" t="n">
        <v>1</v>
      </c>
      <c r="C75" s="150" t="s">
        <v>346</v>
      </c>
      <c r="D75" s="52" t="s">
        <v>347</v>
      </c>
      <c r="E75" s="53" t="s">
        <v>348</v>
      </c>
      <c r="F75" s="5" t="n">
        <f aca="false">$F$3*B75</f>
        <v>250</v>
      </c>
      <c r="G75" s="33" t="n">
        <v>250</v>
      </c>
      <c r="H75" s="69" t="n">
        <f aca="false">G75-F75</f>
        <v>0</v>
      </c>
    </row>
    <row r="76" customFormat="false" ht="18" hidden="false" customHeight="true" outlineLevel="0" collapsed="false">
      <c r="A76" s="104" t="n">
        <v>67</v>
      </c>
      <c r="B76" s="104" t="n">
        <v>1</v>
      </c>
      <c r="C76" s="150" t="s">
        <v>349</v>
      </c>
      <c r="D76" s="52" t="s">
        <v>350</v>
      </c>
      <c r="E76" s="144" t="s">
        <v>485</v>
      </c>
      <c r="F76" s="5" t="n">
        <f aca="false">$F$3*B76</f>
        <v>250</v>
      </c>
      <c r="G76" s="33"/>
      <c r="H76" s="69" t="n">
        <f aca="false">G76-F76</f>
        <v>-250</v>
      </c>
      <c r="I76" s="36" t="s">
        <v>486</v>
      </c>
    </row>
    <row r="77" customFormat="false" ht="18" hidden="false" customHeight="true" outlineLevel="0" collapsed="false">
      <c r="A77" s="104" t="n">
        <v>68</v>
      </c>
      <c r="B77" s="104" t="n">
        <v>1</v>
      </c>
      <c r="C77" s="150" t="s">
        <v>352</v>
      </c>
      <c r="D77" s="20" t="s">
        <v>353</v>
      </c>
      <c r="E77" s="16" t="s">
        <v>354</v>
      </c>
      <c r="F77" s="5" t="n">
        <f aca="false">$F$3*B77</f>
        <v>250</v>
      </c>
      <c r="G77" s="33" t="n">
        <v>300</v>
      </c>
      <c r="H77" s="69" t="n">
        <f aca="false">G77-F77</f>
        <v>50</v>
      </c>
      <c r="I77" s="36" t="s">
        <v>338</v>
      </c>
      <c r="J77" s="64" t="n">
        <v>81</v>
      </c>
    </row>
    <row r="78" customFormat="false" ht="18" hidden="false" customHeight="true" outlineLevel="0" collapsed="false">
      <c r="A78" s="104" t="n">
        <v>69</v>
      </c>
      <c r="B78" s="104" t="n">
        <v>1</v>
      </c>
      <c r="C78" s="150" t="s">
        <v>355</v>
      </c>
      <c r="D78" s="51" t="s">
        <v>356</v>
      </c>
      <c r="E78" s="51" t="s">
        <v>357</v>
      </c>
      <c r="F78" s="5" t="n">
        <f aca="false">$F$3*B78</f>
        <v>250</v>
      </c>
      <c r="G78" s="33" t="n">
        <v>275</v>
      </c>
      <c r="H78" s="69" t="n">
        <f aca="false">G78-F78</f>
        <v>25</v>
      </c>
      <c r="I78" s="36" t="s">
        <v>338</v>
      </c>
    </row>
    <row r="79" customFormat="false" ht="18" hidden="false" customHeight="true" outlineLevel="0" collapsed="false">
      <c r="A79" s="104" t="n">
        <v>70</v>
      </c>
      <c r="B79" s="104" t="n">
        <v>1</v>
      </c>
      <c r="C79" s="150" t="s">
        <v>358</v>
      </c>
      <c r="D79" s="51" t="s">
        <v>359</v>
      </c>
      <c r="E79" s="20" t="s">
        <v>360</v>
      </c>
      <c r="F79" s="5" t="n">
        <f aca="false">$F$3*B79</f>
        <v>250</v>
      </c>
      <c r="G79" s="33" t="n">
        <v>275</v>
      </c>
      <c r="H79" s="69" t="n">
        <f aca="false">G79-F79</f>
        <v>25</v>
      </c>
      <c r="I79" s="36" t="s">
        <v>361</v>
      </c>
    </row>
    <row r="80" customFormat="false" ht="18" hidden="false" customHeight="true" outlineLevel="0" collapsed="false">
      <c r="A80" s="104" t="n">
        <v>71</v>
      </c>
      <c r="B80" s="104" t="n">
        <v>1</v>
      </c>
      <c r="C80" s="150" t="s">
        <v>362</v>
      </c>
      <c r="D80" s="51" t="s">
        <v>363</v>
      </c>
      <c r="E80" s="20" t="s">
        <v>364</v>
      </c>
      <c r="F80" s="5" t="n">
        <f aca="false">$F$3*B80</f>
        <v>250</v>
      </c>
      <c r="G80" s="33" t="n">
        <v>275</v>
      </c>
      <c r="H80" s="69" t="n">
        <f aca="false">G80-F80</f>
        <v>25</v>
      </c>
      <c r="I80" s="36" t="s">
        <v>361</v>
      </c>
    </row>
    <row r="81" customFormat="false" ht="18" hidden="false" customHeight="true" outlineLevel="0" collapsed="false">
      <c r="A81" s="68" t="n">
        <v>72</v>
      </c>
      <c r="B81" s="68" t="n">
        <v>4</v>
      </c>
      <c r="C81" s="53" t="s">
        <v>365</v>
      </c>
      <c r="D81" s="52" t="s">
        <v>366</v>
      </c>
      <c r="E81" s="52" t="s">
        <v>367</v>
      </c>
      <c r="F81" s="5" t="n">
        <f aca="false">$F$3*B81</f>
        <v>1000</v>
      </c>
      <c r="G81" s="33" t="n">
        <v>1000</v>
      </c>
      <c r="H81" s="69" t="n">
        <f aca="false">G81-F81</f>
        <v>0</v>
      </c>
      <c r="I81" s="83"/>
    </row>
    <row r="82" customFormat="false" ht="18" hidden="false" customHeight="true" outlineLevel="0" collapsed="false">
      <c r="A82" s="73" t="n">
        <v>73</v>
      </c>
      <c r="B82" s="107" t="n">
        <v>2</v>
      </c>
      <c r="C82" s="57"/>
      <c r="D82" s="57" t="s">
        <v>368</v>
      </c>
      <c r="E82" s="58" t="s">
        <v>369</v>
      </c>
      <c r="F82" s="5" t="n">
        <v>2</v>
      </c>
      <c r="G82" s="33"/>
      <c r="H82" s="69" t="n">
        <f aca="false">G82-F82</f>
        <v>-2</v>
      </c>
      <c r="I82" s="83"/>
    </row>
    <row r="83" customFormat="false" ht="18" hidden="false" customHeight="true" outlineLevel="0" collapsed="false">
      <c r="C83" s="151" t="s">
        <v>370</v>
      </c>
    </row>
    <row r="84" customFormat="false" ht="18" hidden="false" customHeight="true" outlineLevel="0" collapsed="false"/>
    <row r="85" customFormat="false" ht="18" hidden="false" customHeight="true" outlineLevel="0" collapsed="false">
      <c r="C85" s="152" t="s">
        <v>371</v>
      </c>
    </row>
    <row r="86" customFormat="false" ht="18" hidden="false" customHeight="true" outlineLevel="0" collapsed="false"/>
    <row r="87" customFormat="false" ht="18" hidden="false" customHeight="true" outlineLevel="0" collapsed="false">
      <c r="C87" s="109" t="s">
        <v>373</v>
      </c>
      <c r="D87" s="110"/>
    </row>
    <row r="88" customFormat="false" ht="18" hidden="false" customHeight="true" outlineLevel="0" collapsed="false">
      <c r="C88" s="109" t="s">
        <v>374</v>
      </c>
      <c r="D88" s="110"/>
    </row>
    <row r="89" customFormat="false" ht="18" hidden="false" customHeight="true" outlineLevel="0" collapsed="false">
      <c r="C89" s="109" t="s">
        <v>375</v>
      </c>
      <c r="D89" s="110"/>
    </row>
    <row r="90" customFormat="false" ht="18" hidden="false" customHeight="true" outlineLevel="0" collapsed="false">
      <c r="C90" s="109" t="s">
        <v>376</v>
      </c>
      <c r="D90" s="110"/>
    </row>
    <row r="91" customFormat="false" ht="18" hidden="false" customHeight="true" outlineLevel="0" collapsed="false">
      <c r="C91" s="109" t="s">
        <v>377</v>
      </c>
      <c r="D91" s="110"/>
    </row>
    <row r="92" customFormat="false" ht="18" hidden="false" customHeight="true" outlineLevel="0" collapsed="false">
      <c r="C92" s="109" t="s">
        <v>378</v>
      </c>
      <c r="D92" s="110"/>
    </row>
    <row r="93" customFormat="false" ht="18" hidden="false" customHeight="true" outlineLevel="0" collapsed="false">
      <c r="H93" s="108" t="s">
        <v>372</v>
      </c>
      <c r="I93" s="64" t="n">
        <f aca="false">SUM(J6:J86)</f>
        <v>1840.6</v>
      </c>
    </row>
    <row r="94" customFormat="false" ht="18" hidden="false" customHeight="true" outlineLevel="0" collapsed="false">
      <c r="I94" s="83"/>
    </row>
    <row r="95" customFormat="false" ht="18" hidden="false" customHeight="true" outlineLevel="0" collapsed="false">
      <c r="C95" s="153" t="n">
        <v>41394</v>
      </c>
      <c r="D95" s="34" t="s">
        <v>379</v>
      </c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>
      <c r="C98" s="153" t="n">
        <v>41408</v>
      </c>
      <c r="D98" s="34" t="s">
        <v>380</v>
      </c>
    </row>
    <row r="99" customFormat="false" ht="18" hidden="false" customHeight="true" outlineLevel="0" collapsed="false">
      <c r="C99" s="153"/>
      <c r="D99" s="154" t="s">
        <v>381</v>
      </c>
    </row>
    <row r="100" customFormat="false" ht="18" hidden="false" customHeight="true" outlineLevel="0" collapsed="false">
      <c r="D100" s="34" t="s">
        <v>382</v>
      </c>
    </row>
    <row r="101" customFormat="false" ht="18" hidden="false" customHeight="true" outlineLevel="0" collapsed="false"/>
    <row r="102" customFormat="false" ht="18" hidden="false" customHeight="true" outlineLevel="0" collapsed="false">
      <c r="C102" s="153" t="n">
        <v>41409</v>
      </c>
      <c r="D102" s="34" t="s">
        <v>383</v>
      </c>
    </row>
    <row r="103" customFormat="false" ht="18" hidden="false" customHeight="true" outlineLevel="0" collapsed="false">
      <c r="D103" s="34" t="s">
        <v>384</v>
      </c>
      <c r="H103" s="108"/>
    </row>
    <row r="104" customFormat="false" ht="18" hidden="false" customHeight="true" outlineLevel="0" collapsed="false">
      <c r="I104" s="83"/>
    </row>
    <row r="105" customFormat="false" ht="18" hidden="false" customHeight="true" outlineLevel="0" collapsed="false">
      <c r="C105" s="153" t="n">
        <v>41526</v>
      </c>
      <c r="D105" s="34" t="s">
        <v>385</v>
      </c>
    </row>
    <row r="106" customFormat="false" ht="18" hidden="false" customHeight="true" outlineLevel="0" collapsed="false">
      <c r="H106" s="108"/>
    </row>
    <row r="107" customFormat="false" ht="18" hidden="false" customHeight="true" outlineLevel="0" collapsed="false">
      <c r="I107" s="83"/>
    </row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conditionalFormatting sqref="H1:H4 H107:H65536 H104:H105 H94:H101 H6:H92">
    <cfRule type="cellIs" priority="2" operator="lessThan" aboveAverage="0" equalAverage="0" bottom="0" percent="0" rank="0" text="" dxfId="21">
      <formula>0</formula>
    </cfRule>
  </conditionalFormatting>
  <conditionalFormatting sqref="H5">
    <cfRule type="cellIs" priority="3" operator="lessThan" aboveAverage="0" equalAverage="0" bottom="0" percent="0" rank="0" text="" dxfId="22">
      <formula>0</formula>
    </cfRule>
  </conditionalFormatting>
  <conditionalFormatting sqref="H93">
    <cfRule type="cellIs" priority="4" operator="lessThan" aboveAverage="0" equalAverage="0" bottom="0" percent="0" rank="0" text="" dxfId="23">
      <formula>0</formula>
    </cfRule>
  </conditionalFormatting>
  <conditionalFormatting sqref="H106">
    <cfRule type="cellIs" priority="5" operator="lessThan" aboveAverage="0" equalAverage="0" bottom="0" percent="0" rank="0" text="" dxfId="24">
      <formula>0</formula>
    </cfRule>
  </conditionalFormatting>
  <conditionalFormatting sqref="H103">
    <cfRule type="cellIs" priority="6" operator="lessThan" aboveAverage="0" equalAverage="0" bottom="0" percent="0" rank="0" text="" dxfId="25">
      <formula>0</formula>
    </cfRule>
  </conditionalFormatting>
  <conditionalFormatting sqref="H5">
    <cfRule type="cellIs" priority="7" operator="lessThan" aboveAverage="0" equalAverage="0" bottom="0" percent="0" rank="0" text="" dxfId="2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
GENERAL BOM (A,B)&amp;R&amp;"Arial,Bold Italic"&amp;12Bill Of Materials
Demo  Bd. #2089A  
 QTY- 250               
&amp;"Arial,Italic"&amp;10&amp;D</oddHeader>
    <oddFooter>&amp;CPage &amp;P - of  - &amp;N</oddFooter>
  </headerFooter>
  <rowBreaks count="1" manualBreakCount="1">
    <brk id="5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: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3.56"/>
    <col collapsed="false" customWidth="true" hidden="false" outlineLevel="0" max="4" min="4" style="34" width="38.99"/>
    <col collapsed="false" customWidth="true" hidden="false" outlineLevel="0" max="5" min="5" style="34" width="31.85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7.85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8</v>
      </c>
      <c r="H1" s="4" t="s">
        <v>129</v>
      </c>
      <c r="I1" s="113" t="s">
        <v>130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19" t="n">
        <v>1</v>
      </c>
      <c r="B5" s="119" t="n">
        <v>1</v>
      </c>
      <c r="C5" s="89" t="s">
        <v>163</v>
      </c>
      <c r="D5" s="155" t="s">
        <v>487</v>
      </c>
      <c r="E5" s="53" t="s">
        <v>488</v>
      </c>
      <c r="F5" s="5" t="n">
        <f aca="false">$F$3*B5</f>
        <v>75</v>
      </c>
      <c r="G5" s="33" t="n">
        <v>500</v>
      </c>
      <c r="H5" s="69" t="n">
        <f aca="false">G5-F5</f>
        <v>425</v>
      </c>
      <c r="I5" s="70"/>
    </row>
    <row r="6" s="142" customFormat="true" ht="18" hidden="false" customHeight="true" outlineLevel="0" collapsed="false">
      <c r="A6" s="119" t="n">
        <v>2</v>
      </c>
      <c r="B6" s="119" t="n">
        <v>1</v>
      </c>
      <c r="C6" s="89" t="s">
        <v>394</v>
      </c>
      <c r="D6" s="155" t="s">
        <v>489</v>
      </c>
      <c r="E6" s="53" t="s">
        <v>396</v>
      </c>
      <c r="F6" s="5" t="n">
        <f aca="false">$F$3*B6</f>
        <v>75</v>
      </c>
      <c r="G6" s="33" t="n">
        <v>350</v>
      </c>
      <c r="H6" s="69" t="n">
        <f aca="false">G6-F6</f>
        <v>275</v>
      </c>
      <c r="I6" s="70" t="s">
        <v>490</v>
      </c>
    </row>
    <row r="7" s="142" customFormat="true" ht="18" hidden="false" customHeight="true" outlineLevel="0" collapsed="false">
      <c r="A7" s="119" t="n">
        <v>3</v>
      </c>
      <c r="B7" s="68" t="n">
        <v>0</v>
      </c>
      <c r="C7" s="74" t="s">
        <v>491</v>
      </c>
      <c r="D7" s="116" t="s">
        <v>492</v>
      </c>
      <c r="E7" s="156" t="s">
        <v>12</v>
      </c>
      <c r="F7" s="5" t="n">
        <f aca="false">$F$3*B7</f>
        <v>0</v>
      </c>
      <c r="G7" s="33" t="n">
        <v>0</v>
      </c>
      <c r="H7" s="69" t="n">
        <f aca="false">G7-F7</f>
        <v>0</v>
      </c>
      <c r="I7" s="70"/>
    </row>
    <row r="8" s="142" customFormat="true" ht="18" hidden="false" customHeight="true" outlineLevel="0" collapsed="false">
      <c r="A8" s="119" t="n">
        <v>4</v>
      </c>
      <c r="B8" s="119" t="n">
        <v>1</v>
      </c>
      <c r="C8" s="89" t="s">
        <v>493</v>
      </c>
      <c r="D8" s="116" t="s">
        <v>494</v>
      </c>
      <c r="E8" s="53" t="s">
        <v>495</v>
      </c>
      <c r="F8" s="5" t="n">
        <f aca="false">$F$3*B8</f>
        <v>75</v>
      </c>
      <c r="G8" s="33" t="n">
        <v>2700</v>
      </c>
      <c r="H8" s="69" t="n">
        <f aca="false">G8-F8</f>
        <v>262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271</v>
      </c>
      <c r="D9" s="116" t="s">
        <v>496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119" t="n">
        <v>6</v>
      </c>
      <c r="B10" s="119" t="n">
        <v>1</v>
      </c>
      <c r="C10" s="89" t="s">
        <v>403</v>
      </c>
      <c r="D10" s="116" t="s">
        <v>404</v>
      </c>
      <c r="E10" s="53" t="s">
        <v>405</v>
      </c>
      <c r="F10" s="5" t="n">
        <f aca="false">$F$3*B10</f>
        <v>75</v>
      </c>
      <c r="G10" s="33" t="n">
        <v>250</v>
      </c>
      <c r="H10" s="69" t="n">
        <f aca="false">G10-F10</f>
        <v>175</v>
      </c>
      <c r="I10" s="70"/>
    </row>
    <row r="11" s="142" customFormat="true" ht="18" hidden="false" customHeight="true" outlineLevel="0" collapsed="false">
      <c r="A11" s="119" t="n">
        <v>7</v>
      </c>
      <c r="B11" s="119" t="n">
        <v>2</v>
      </c>
      <c r="C11" s="89" t="s">
        <v>286</v>
      </c>
      <c r="D11" s="116" t="s">
        <v>287</v>
      </c>
      <c r="E11" s="53" t="s">
        <v>288</v>
      </c>
      <c r="F11" s="5" t="n">
        <f aca="false">$F$3*B11</f>
        <v>150</v>
      </c>
      <c r="G11" s="33" t="n">
        <v>5000</v>
      </c>
      <c r="H11" s="69" t="n">
        <f aca="false">G11-F11</f>
        <v>4850</v>
      </c>
      <c r="I11" s="70"/>
    </row>
    <row r="12" s="142" customFormat="true" ht="18" hidden="false" customHeight="true" outlineLevel="0" collapsed="false">
      <c r="A12" s="119" t="n">
        <v>8</v>
      </c>
      <c r="B12" s="68" t="n">
        <v>1</v>
      </c>
      <c r="C12" s="53" t="s">
        <v>497</v>
      </c>
      <c r="D12" s="92" t="s">
        <v>260</v>
      </c>
      <c r="E12" s="92" t="s">
        <v>261</v>
      </c>
      <c r="F12" s="5" t="n">
        <f aca="false">$F$3*B12</f>
        <v>75</v>
      </c>
      <c r="G12" s="33" t="n">
        <v>200</v>
      </c>
      <c r="H12" s="69" t="n">
        <f aca="false">G12-F12</f>
        <v>125</v>
      </c>
      <c r="I12" s="70"/>
    </row>
    <row r="13" s="142" customFormat="true" ht="18" hidden="false" customHeight="true" outlineLevel="0" collapsed="false">
      <c r="A13" s="119" t="n">
        <v>9</v>
      </c>
      <c r="B13" s="68" t="n">
        <v>1</v>
      </c>
      <c r="C13" s="53" t="s">
        <v>498</v>
      </c>
      <c r="D13" s="92" t="s">
        <v>499</v>
      </c>
      <c r="E13" s="92" t="s">
        <v>317</v>
      </c>
      <c r="F13" s="5" t="n">
        <f aca="false">$F$3*B13</f>
        <v>75</v>
      </c>
      <c r="G13" s="33" t="n">
        <v>200</v>
      </c>
      <c r="H13" s="69" t="n">
        <f aca="false">G13-F13</f>
        <v>125</v>
      </c>
      <c r="I13" s="70" t="s">
        <v>321</v>
      </c>
    </row>
    <row r="14" s="142" customFormat="true" ht="18" hidden="false" customHeight="true" outlineLevel="0" collapsed="false">
      <c r="A14" s="119" t="n">
        <v>10</v>
      </c>
      <c r="B14" s="68" t="n">
        <v>1</v>
      </c>
      <c r="C14" s="53"/>
      <c r="D14" s="116" t="s">
        <v>387</v>
      </c>
      <c r="E14" s="13" t="s">
        <v>388</v>
      </c>
      <c r="F14" s="5" t="n">
        <f aca="false">$F$3*B14</f>
        <v>75</v>
      </c>
      <c r="G14" s="33"/>
      <c r="H14" s="69" t="n">
        <f aca="false">G14-F14</f>
        <v>-75</v>
      </c>
      <c r="I14" s="70"/>
    </row>
    <row r="15" s="142" customFormat="true" ht="18" hidden="false" customHeight="true" outlineLevel="0" collapsed="false">
      <c r="A15" s="68"/>
      <c r="B15" s="68"/>
      <c r="C15" s="53"/>
      <c r="D15" s="92"/>
      <c r="E15" s="92"/>
      <c r="F15" s="5"/>
      <c r="G15" s="33"/>
      <c r="H15" s="69"/>
      <c r="I15" s="121"/>
    </row>
    <row r="16" s="142" customFormat="true" ht="18" hidden="false" customHeight="true" outlineLevel="0" collapsed="false">
      <c r="A16" s="68"/>
      <c r="B16" s="68"/>
      <c r="C16" s="53"/>
      <c r="D16" s="92"/>
      <c r="E16" s="92"/>
      <c r="F16" s="5"/>
      <c r="G16" s="33"/>
      <c r="H16" s="69"/>
      <c r="I16" s="121"/>
    </row>
    <row r="17" s="142" customFormat="true" ht="18" hidden="false" customHeight="true" outlineLevel="0" collapsed="false">
      <c r="A17" s="68"/>
      <c r="B17" s="68"/>
      <c r="C17" s="53"/>
      <c r="D17" s="92"/>
      <c r="E17" s="92"/>
      <c r="F17" s="5"/>
      <c r="G17" s="33"/>
      <c r="H17" s="69"/>
      <c r="I17" s="121"/>
    </row>
    <row r="18" s="142" customFormat="true" ht="18" hidden="false" customHeight="true" outlineLevel="0" collapsed="false">
      <c r="A18" s="68"/>
      <c r="B18" s="68"/>
      <c r="C18" s="53"/>
      <c r="D18" s="92"/>
      <c r="E18" s="92"/>
      <c r="F18" s="5"/>
      <c r="G18" s="33"/>
      <c r="H18" s="69"/>
      <c r="I18" s="121"/>
    </row>
    <row r="19" s="142" customFormat="true" ht="18" hidden="false" customHeight="true" outlineLevel="0" collapsed="false">
      <c r="A19" s="68"/>
      <c r="B19" s="68"/>
      <c r="C19" s="53"/>
      <c r="D19" s="92"/>
      <c r="E19" s="92"/>
      <c r="F19" s="5"/>
      <c r="G19" s="33"/>
      <c r="H19" s="69"/>
      <c r="I19" s="12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H24" s="35" t="s">
        <v>372</v>
      </c>
      <c r="I24" s="157" t="n">
        <f aca="false">SUM(I5:I19)</f>
        <v>0</v>
      </c>
    </row>
  </sheetData>
  <conditionalFormatting sqref="H1:H4 H25:H65536 H20:H23">
    <cfRule type="cellIs" priority="2" operator="lessThan" aboveAverage="0" equalAverage="0" bottom="0" percent="0" rank="0" text="" dxfId="27">
      <formula>0</formula>
    </cfRule>
  </conditionalFormatting>
  <conditionalFormatting sqref="H24">
    <cfRule type="cellIs" priority="3" operator="lessThan" aboveAverage="0" equalAverage="0" bottom="0" percent="0" rank="0" text="" dxfId="28">
      <formula>0</formula>
    </cfRule>
  </conditionalFormatting>
  <conditionalFormatting sqref="H5:H19">
    <cfRule type="cellIs" priority="4" operator="lessThan" aboveAverage="0" equalAverage="0" bottom="0" percent="0" rank="0" text="" dxfId="2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A   
 QTY- 75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33" width="4.41"/>
    <col collapsed="false" customWidth="true" hidden="false" outlineLevel="0" max="3" min="3" style="34" width="28.28"/>
    <col collapsed="false" customWidth="true" hidden="false" outlineLevel="0" max="4" min="4" style="34" width="34.99"/>
    <col collapsed="false" customWidth="true" hidden="false" outlineLevel="0" max="5" min="5" style="34" width="30.13"/>
    <col collapsed="false" customWidth="true" hidden="false" outlineLevel="0" max="6" min="6" style="139" width="7.56"/>
    <col collapsed="false" customWidth="true" hidden="false" outlineLevel="0" max="7" min="7" style="34" width="7.28"/>
    <col collapsed="false" customWidth="true" hidden="false" outlineLevel="0" max="8" min="8" style="139" width="8.14"/>
    <col collapsed="false" customWidth="true" hidden="false" outlineLevel="0" max="9" min="9" style="111" width="11.7"/>
    <col collapsed="false" customWidth="true" hidden="true" outlineLevel="0" max="10" min="10" style="34" width="0.13"/>
    <col collapsed="false" customWidth="true" hidden="false" outlineLevel="0" max="11" min="11" style="34" width="45.7"/>
    <col collapsed="false" customWidth="false" hidden="false" outlineLevel="0" max="257" min="12" style="34" width="8.85"/>
  </cols>
  <sheetData>
    <row r="1" s="140" customFormat="true" ht="18" hidden="false" customHeight="true" outlineLevel="0" collapsed="false">
      <c r="A1" s="4" t="s">
        <v>0</v>
      </c>
      <c r="B1" s="4" t="s">
        <v>1</v>
      </c>
      <c r="C1" s="140" t="s">
        <v>2</v>
      </c>
      <c r="D1" s="4" t="s">
        <v>3</v>
      </c>
      <c r="E1" s="4" t="s">
        <v>4</v>
      </c>
      <c r="F1" s="4" t="s">
        <v>5</v>
      </c>
      <c r="G1" s="4" t="s">
        <v>128</v>
      </c>
      <c r="H1" s="4" t="s">
        <v>129</v>
      </c>
      <c r="I1" s="113" t="s">
        <v>130</v>
      </c>
      <c r="J1" s="139"/>
      <c r="K1" s="4"/>
    </row>
    <row r="2" customFormat="false" ht="18" hidden="false" customHeight="true" outlineLevel="0" collapsed="false">
      <c r="F2" s="5"/>
    </row>
    <row r="3" customFormat="false" ht="18" hidden="false" customHeight="true" outlineLevel="0" collapsed="false">
      <c r="E3" s="6" t="s">
        <v>6</v>
      </c>
      <c r="F3" s="7" t="n">
        <v>175</v>
      </c>
    </row>
    <row r="4" customFormat="false" ht="18" hidden="false" customHeight="true" outlineLevel="0" collapsed="false">
      <c r="A4" s="27"/>
      <c r="B4" s="27"/>
      <c r="C4" s="12"/>
      <c r="D4" s="20"/>
      <c r="E4" s="12"/>
      <c r="F4" s="5"/>
    </row>
    <row r="5" s="142" customFormat="true" ht="18" hidden="false" customHeight="true" outlineLevel="0" collapsed="false">
      <c r="A5" s="104" t="n">
        <v>1</v>
      </c>
      <c r="B5" s="104" t="n">
        <v>1</v>
      </c>
      <c r="C5" s="158"/>
      <c r="D5" s="116" t="s">
        <v>387</v>
      </c>
      <c r="E5" s="13" t="s">
        <v>388</v>
      </c>
      <c r="F5" s="5" t="n">
        <v>1</v>
      </c>
      <c r="G5" s="33" t="n">
        <v>1</v>
      </c>
      <c r="H5" s="69" t="n">
        <v>1</v>
      </c>
      <c r="I5" s="70"/>
    </row>
    <row r="6" s="142" customFormat="true" ht="18" hidden="false" customHeight="true" outlineLevel="0" collapsed="false">
      <c r="A6" s="119" t="n">
        <v>2</v>
      </c>
      <c r="B6" s="119" t="n">
        <v>0</v>
      </c>
      <c r="C6" s="89" t="s">
        <v>163</v>
      </c>
      <c r="D6" s="155" t="s">
        <v>500</v>
      </c>
      <c r="E6" s="53" t="s">
        <v>12</v>
      </c>
      <c r="F6" s="5" t="n">
        <f aca="false">$F$3*B6</f>
        <v>0</v>
      </c>
      <c r="G6" s="33" t="n">
        <v>0</v>
      </c>
      <c r="H6" s="69" t="n">
        <f aca="false">G6-F6</f>
        <v>0</v>
      </c>
      <c r="I6" s="70"/>
    </row>
    <row r="7" s="142" customFormat="true" ht="18" hidden="false" customHeight="true" outlineLevel="0" collapsed="false">
      <c r="A7" s="119" t="n">
        <v>3</v>
      </c>
      <c r="B7" s="119" t="n">
        <v>1</v>
      </c>
      <c r="C7" s="89" t="s">
        <v>394</v>
      </c>
      <c r="D7" s="155" t="s">
        <v>501</v>
      </c>
      <c r="E7" s="53" t="s">
        <v>423</v>
      </c>
      <c r="F7" s="5" t="n">
        <f aca="false">$F$3*B7</f>
        <v>175</v>
      </c>
      <c r="G7" s="33" t="n">
        <v>200</v>
      </c>
      <c r="H7" s="69" t="n">
        <f aca="false">G7-F7</f>
        <v>25</v>
      </c>
      <c r="I7" s="70" t="s">
        <v>424</v>
      </c>
    </row>
    <row r="8" s="142" customFormat="true" ht="18" hidden="false" customHeight="true" outlineLevel="0" collapsed="false">
      <c r="A8" s="119" t="n">
        <v>4</v>
      </c>
      <c r="B8" s="68" t="n">
        <v>3</v>
      </c>
      <c r="C8" s="159" t="s">
        <v>502</v>
      </c>
      <c r="D8" s="116" t="s">
        <v>503</v>
      </c>
      <c r="E8" s="53" t="s">
        <v>504</v>
      </c>
      <c r="F8" s="5" t="n">
        <f aca="false">$F$3*B8</f>
        <v>525</v>
      </c>
      <c r="G8" s="33" t="n">
        <v>1000</v>
      </c>
      <c r="H8" s="69" t="n">
        <f aca="false">G8-F8</f>
        <v>475</v>
      </c>
      <c r="I8" s="70"/>
    </row>
    <row r="9" s="142" customFormat="true" ht="18" hidden="false" customHeight="true" outlineLevel="0" collapsed="false">
      <c r="A9" s="119" t="n">
        <v>5</v>
      </c>
      <c r="B9" s="68" t="n">
        <v>0</v>
      </c>
      <c r="C9" s="53" t="s">
        <v>505</v>
      </c>
      <c r="D9" s="116" t="s">
        <v>492</v>
      </c>
      <c r="E9" s="156" t="s">
        <v>12</v>
      </c>
      <c r="F9" s="5" t="n">
        <f aca="false">$F$3*B9</f>
        <v>0</v>
      </c>
      <c r="G9" s="33" t="n">
        <v>0</v>
      </c>
      <c r="H9" s="69" t="n">
        <f aca="false">G9-F9</f>
        <v>0</v>
      </c>
      <c r="I9" s="70"/>
    </row>
    <row r="10" s="142" customFormat="true" ht="18" hidden="false" customHeight="true" outlineLevel="0" collapsed="false">
      <c r="A10" s="99" t="n">
        <v>6</v>
      </c>
      <c r="B10" s="73" t="n">
        <v>4</v>
      </c>
      <c r="C10" s="74" t="s">
        <v>271</v>
      </c>
      <c r="D10" s="102" t="s">
        <v>272</v>
      </c>
      <c r="E10" s="103" t="s">
        <v>506</v>
      </c>
      <c r="F10" s="5" t="n">
        <f aca="false">$F$3*B10</f>
        <v>700</v>
      </c>
      <c r="G10" s="33" t="n">
        <v>900</v>
      </c>
      <c r="H10" s="69" t="n">
        <f aca="false">G10-F10</f>
        <v>200</v>
      </c>
      <c r="I10" s="70"/>
    </row>
    <row r="11" s="142" customFormat="true" ht="18" hidden="false" customHeight="true" outlineLevel="0" collapsed="false">
      <c r="A11" s="119" t="n">
        <v>7</v>
      </c>
      <c r="B11" s="119" t="n">
        <v>1</v>
      </c>
      <c r="C11" s="89" t="s">
        <v>403</v>
      </c>
      <c r="D11" s="116" t="s">
        <v>432</v>
      </c>
      <c r="E11" s="53" t="s">
        <v>433</v>
      </c>
      <c r="F11" s="5" t="n">
        <f aca="false">$F$3*B11</f>
        <v>175</v>
      </c>
      <c r="G11" s="33" t="n">
        <v>350</v>
      </c>
      <c r="H11" s="69" t="n">
        <f aca="false">G11-F11</f>
        <v>175</v>
      </c>
      <c r="I11" s="70"/>
    </row>
    <row r="12" s="142" customFormat="true" ht="18" hidden="false" customHeight="true" outlineLevel="0" collapsed="false">
      <c r="A12" s="119" t="n">
        <v>8</v>
      </c>
      <c r="B12" s="119" t="n">
        <v>2</v>
      </c>
      <c r="C12" s="89" t="s">
        <v>286</v>
      </c>
      <c r="D12" s="116" t="s">
        <v>507</v>
      </c>
      <c r="E12" s="53" t="s">
        <v>508</v>
      </c>
      <c r="F12" s="5" t="n">
        <f aca="false">$F$3*B12</f>
        <v>350</v>
      </c>
      <c r="G12" s="33" t="n">
        <v>5000</v>
      </c>
      <c r="H12" s="69" t="n">
        <f aca="false">G12-F12</f>
        <v>4650</v>
      </c>
      <c r="I12" s="70"/>
    </row>
    <row r="13" customFormat="false" ht="18" hidden="false" customHeight="true" outlineLevel="0" collapsed="false">
      <c r="A13" s="104" t="n">
        <v>9</v>
      </c>
      <c r="B13" s="160" t="n">
        <v>1</v>
      </c>
      <c r="C13" s="161"/>
      <c r="D13" s="116" t="s">
        <v>387</v>
      </c>
      <c r="E13" s="116" t="s">
        <v>388</v>
      </c>
      <c r="F13" s="5" t="n">
        <f aca="false">$F$3*B13</f>
        <v>175</v>
      </c>
      <c r="G13" s="33"/>
      <c r="H13" s="69" t="n">
        <f aca="false">G13-F13</f>
        <v>-175</v>
      </c>
      <c r="I13" s="36"/>
    </row>
    <row r="14" customFormat="false" ht="18" hidden="false" customHeight="true" outlineLevel="0" collapsed="false">
      <c r="A14" s="162"/>
      <c r="B14" s="160"/>
      <c r="C14" s="161"/>
      <c r="D14" s="161"/>
      <c r="E14" s="161"/>
      <c r="F14" s="5"/>
      <c r="G14" s="33"/>
      <c r="H14" s="69"/>
    </row>
    <row r="15" customFormat="false" ht="18" hidden="false" customHeight="true" outlineLevel="0" collapsed="false">
      <c r="A15" s="162"/>
      <c r="B15" s="160"/>
      <c r="C15" s="161"/>
      <c r="D15" s="161"/>
      <c r="E15" s="161"/>
      <c r="F15" s="5"/>
      <c r="G15" s="33"/>
      <c r="H15" s="69"/>
    </row>
    <row r="16" customFormat="false" ht="18" hidden="false" customHeight="true" outlineLevel="0" collapsed="false">
      <c r="A16" s="162"/>
      <c r="B16" s="160"/>
      <c r="C16" s="161"/>
      <c r="D16" s="161"/>
      <c r="E16" s="161"/>
      <c r="F16" s="5"/>
      <c r="G16" s="33"/>
      <c r="H16" s="69"/>
    </row>
    <row r="17" customFormat="false" ht="18" hidden="false" customHeight="true" outlineLevel="0" collapsed="false">
      <c r="A17" s="137"/>
      <c r="F17" s="5"/>
      <c r="G17" s="33"/>
      <c r="H17" s="69"/>
    </row>
    <row r="18" customFormat="false" ht="18" hidden="false" customHeight="true" outlineLevel="0" collapsed="false">
      <c r="A18" s="137"/>
      <c r="F18" s="5"/>
      <c r="G18" s="33"/>
      <c r="H18" s="69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H26" s="35" t="s">
        <v>372</v>
      </c>
      <c r="I26" s="157" t="n">
        <f aca="false">SUM(I5:I20)</f>
        <v>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conditionalFormatting sqref="H27:H65536 H1:H4 H6:H25">
    <cfRule type="cellIs" priority="2" operator="lessThan" aboveAverage="0" equalAverage="0" bottom="0" percent="0" rank="0" text="" dxfId="30">
      <formula>0</formula>
    </cfRule>
  </conditionalFormatting>
  <conditionalFormatting sqref="H26">
    <cfRule type="cellIs" priority="3" operator="lessThan" aboveAverage="0" equalAverage="0" bottom="0" percent="0" rank="0" text="" dxfId="31">
      <formula>0</formula>
    </cfRule>
  </conditionalFormatting>
  <conditionalFormatting sqref="H5">
    <cfRule type="cellIs" priority="4" operator="lessThan" aboveAverage="0" equalAverage="0" bottom="0" percent="0" rank="0" text="" dxfId="3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 / LTC3870EUF&amp;R&amp;"Arial,Bold Italic"&amp;12Bill Of Materials
Demo  Bd. #2089A-B   
 QTY- 175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11-16T22:32:25Z</cp:lastPrinted>
  <dcterms:modified xsi:type="dcterms:W3CDTF">2018-04-18T21:47:41Z</dcterms:modified>
  <cp:revision>0</cp:revision>
  <dc:subject/>
  <dc:title/>
</cp:coreProperties>
</file>