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0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C2,C38</t>
  </si>
  <si>
    <t xml:space="preserve">CAP., 0.1uF, X7R, 50V, 10%, 0402</t>
  </si>
  <si>
    <t xml:space="preserve">MURATA, GRM155R71H104KE14D</t>
  </si>
  <si>
    <t xml:space="preserve">C3,C6</t>
  </si>
  <si>
    <t xml:space="preserve">CAP., 1uF, X7R, 50V, 10%, 0805</t>
  </si>
  <si>
    <t xml:space="preserve">MURATA, GRM21BR71H105KA12L</t>
  </si>
  <si>
    <t xml:space="preserve">C4,C5,C12,C17</t>
  </si>
  <si>
    <t xml:space="preserve">CAP., 0.1uF, X7R, 100V, 10%, 0603</t>
  </si>
  <si>
    <t xml:space="preserve">MURATA, GRM188R72A104KA35D</t>
  </si>
  <si>
    <t xml:space="preserve">C7,C8,C35</t>
  </si>
  <si>
    <t xml:space="preserve">CAP., 0.1uF, X7R, 16V, 10%, 0603</t>
  </si>
  <si>
    <t xml:space="preserve">MURATA, GRM188R71C104KA01D</t>
  </si>
  <si>
    <t xml:space="preserve">C9</t>
  </si>
  <si>
    <t xml:space="preserve">CAP., 22nF, X7R, 25V, 10%, 0402</t>
  </si>
  <si>
    <t xml:space="preserve">MURATA, GRM155R71E223KA01D</t>
  </si>
  <si>
    <t xml:space="preserve">C10,C11,C13,C32,C33</t>
  </si>
  <si>
    <t xml:space="preserve">CAP., 1uF, X7R, 16V, 10%, 0603</t>
  </si>
  <si>
    <t xml:space="preserve">MURATA, GRM188R71C105KA12D</t>
  </si>
  <si>
    <t xml:space="preserve">C14</t>
  </si>
  <si>
    <t xml:space="preserve">CAP., 0.22uF,X5R, 6.3V 10%, 0402</t>
  </si>
  <si>
    <t xml:space="preserve">MURATA, GRM155R60J224KE01D</t>
  </si>
  <si>
    <t xml:space="preserve">C15,C31</t>
  </si>
  <si>
    <t xml:space="preserve">C16</t>
  </si>
  <si>
    <t xml:space="preserve">CAP, 22uF, X7R, 6.3V, 20%, 1206</t>
  </si>
  <si>
    <t xml:space="preserve">MURATA, GRM31CR70J226KE19L</t>
  </si>
  <si>
    <t xml:space="preserve">C18</t>
  </si>
  <si>
    <t xml:space="preserve">CAP, 22pF,NPO, 5% 50V, 0402</t>
  </si>
  <si>
    <t xml:space="preserve">MURATA, GRM1555C1H220JA01D</t>
  </si>
  <si>
    <t xml:space="preserve">C19,C37</t>
  </si>
  <si>
    <t xml:space="preserve">CAP., 2200pF, X7R, 25V, 10%, 0402</t>
  </si>
  <si>
    <t xml:space="preserve">MURATA, GRM155R71E222KA01D</t>
  </si>
  <si>
    <t xml:space="preserve">C20,C21</t>
  </si>
  <si>
    <t xml:space="preserve">CAP., 22uF, X5R, 10V 20%, 0603   </t>
  </si>
  <si>
    <t xml:space="preserve">MURATA, GRM188R61A226ME15D</t>
  </si>
  <si>
    <t xml:space="preserve">C22</t>
  </si>
  <si>
    <t xml:space="preserve">CAP., 1000pF, C0G, 25V, 5%, 0402</t>
  </si>
  <si>
    <t xml:space="preserve">MURATA, GRM1555C1E102JA01D</t>
  </si>
  <si>
    <t xml:space="preserve">C23</t>
  </si>
  <si>
    <t xml:space="preserve">CAP., ALUM.,  33µF, 50V, 6.3X7.7</t>
  </si>
  <si>
    <t xml:space="preserve">PANASONIC, EEHZA1H330XP</t>
  </si>
  <si>
    <t xml:space="preserve">C24</t>
  </si>
  <si>
    <t xml:space="preserve">CAP., 4.7uF, X7R, 50V 10%, 1210</t>
  </si>
  <si>
    <t xml:space="preserve">MURATA, GRM32ER71H475KA88L</t>
  </si>
  <si>
    <t xml:space="preserve">C25-C30</t>
  </si>
  <si>
    <t xml:space="preserve">CAP., 10uF, X5R, 50V 10%, 1206</t>
  </si>
  <si>
    <t xml:space="preserve">MURATA, GRM31CR61H106KA12L</t>
  </si>
  <si>
    <t xml:space="preserve">C34</t>
  </si>
  <si>
    <t xml:space="preserve">CAP., 0.22uF, X5R, 10V 10%, 0603   </t>
  </si>
  <si>
    <t xml:space="preserve">MURATA, GRM188R61A224KA01D</t>
  </si>
  <si>
    <t xml:space="preserve">C36</t>
  </si>
  <si>
    <t xml:space="preserve">CAP., 10uF, X5R, 10V, 10%, 0603</t>
  </si>
  <si>
    <t xml:space="preserve">MURATA, GRM188R61A106KE69D    </t>
  </si>
  <si>
    <t xml:space="preserve">C39</t>
  </si>
  <si>
    <t xml:space="preserve">CAP., 10uF, X5R, 50V, 10%, 1206</t>
  </si>
  <si>
    <t xml:space="preserve">C40,C41(OPT)</t>
  </si>
  <si>
    <t xml:space="preserve">CAP.,   0805</t>
  </si>
  <si>
    <t xml:space="preserve">C42-C59(OPT)</t>
  </si>
  <si>
    <t xml:space="preserve">CAP., OPTION, 0402</t>
  </si>
  <si>
    <t xml:space="preserve">D1,D2</t>
  </si>
  <si>
    <t xml:space="preserve">DIODE, DFLS260, POWER-DI-123</t>
  </si>
  <si>
    <t xml:space="preserve">DIODES/ZETEX, DFLS260-7-F</t>
  </si>
  <si>
    <t xml:space="preserve">D3</t>
  </si>
  <si>
    <t xml:space="preserve">DIODE, PDS360, POWER-DI-5</t>
  </si>
  <si>
    <t xml:space="preserve">DIODES/ZETEX, PDS360-13     </t>
  </si>
  <si>
    <t xml:space="preserve">D4,D5</t>
  </si>
  <si>
    <t xml:space="preserve">SCHOTTKY, RECTIFIER, 60V, 1A, SOD-123F</t>
  </si>
  <si>
    <t xml:space="preserve">NXP., PMEG6010CEH,115</t>
  </si>
  <si>
    <t xml:space="preserve">D6-D11</t>
  </si>
  <si>
    <t xml:space="preserve">DIODE, PMEG6010CEJ      SOD-323</t>
  </si>
  <si>
    <t xml:space="preserve">NXP., PMEG6010CEJ, 115</t>
  </si>
  <si>
    <t xml:space="preserve">D12,D13</t>
  </si>
  <si>
    <t xml:space="preserve">SCHOTTKY, RECTIFIER, 40V, 1A, SOD-123F</t>
  </si>
  <si>
    <t xml:space="preserve">NXP., PMEG4010CEH,115</t>
  </si>
  <si>
    <t xml:space="preserve">D14</t>
  </si>
  <si>
    <t xml:space="preserve">LED, GREEN, DIFFUSED, 0805</t>
  </si>
  <si>
    <t xml:space="preserve">AVAGO, HSMG-C170                   </t>
  </si>
  <si>
    <t xml:space="preserve">D15-D30</t>
  </si>
  <si>
    <t xml:space="preserve">DIODE, PMEG4010CEJ      SOD-323</t>
  </si>
  <si>
    <t xml:space="preserve">NXP., PMEG4010CEJ,115</t>
  </si>
  <si>
    <t xml:space="preserve">D31</t>
  </si>
  <si>
    <t xml:space="preserve">LED, YELLOW, DIFFUSED, 0805</t>
  </si>
  <si>
    <t xml:space="preserve">AVAGO, HSMY-C170                      </t>
  </si>
  <si>
    <t xml:space="preserve">D32</t>
  </si>
  <si>
    <t xml:space="preserve">LED, RED</t>
  </si>
  <si>
    <t xml:space="preserve">O</t>
  </si>
  <si>
    <t xml:space="preserve">E1-E6</t>
  </si>
  <si>
    <t xml:space="preserve">TESTPOINT, TURRET, .094"   pbf</t>
  </si>
  <si>
    <t xml:space="preserve">MILL-MAX, 2501-2-00-80-00-00-07-0</t>
  </si>
  <si>
    <t xml:space="preserve">E7-E12</t>
  </si>
  <si>
    <t xml:space="preserve">TEST POINT, TURRET, .064" MTG. HOLE</t>
  </si>
  <si>
    <t xml:space="preserve">MILL-MAX, 2308-2-00-80-00-00-07-0</t>
  </si>
  <si>
    <t xml:space="preserve">FB1 </t>
  </si>
  <si>
    <t xml:space="preserve">BEAD, CHIP, 742792150</t>
  </si>
  <si>
    <t xml:space="preserve">Wurth Elektronik, 742792150</t>
  </si>
  <si>
    <t xml:space="preserve">JP1(4 ea),JP2(4 ea),JP3,JP4</t>
  </si>
  <si>
    <t xml:space="preserve">HEADER, 3 PIN  0.079 SINGLE ROW </t>
  </si>
  <si>
    <t xml:space="preserve">Wurth Elektronik, 62000311121</t>
  </si>
  <si>
    <t xml:space="preserve">xJP1(4 ea),xJP2(4 ea),xJP3,xJP4</t>
  </si>
  <si>
    <t xml:space="preserve">SHUNT, .079" CENTER</t>
  </si>
  <si>
    <t xml:space="preserve">Wurth Elektronik, 60800213421</t>
  </si>
  <si>
    <t xml:space="preserve">J1,J3,J12,J13(OPT)</t>
  </si>
  <si>
    <t xml:space="preserve">J2(OPT)</t>
  </si>
  <si>
    <t xml:space="preserve">R ANGLED HEADER, 2X10, 0.1"</t>
  </si>
  <si>
    <t xml:space="preserve">Wurth Elektronik, 61302021021</t>
  </si>
  <si>
    <t xml:space="preserve">J4</t>
  </si>
  <si>
    <t xml:space="preserve">HEADER, 10PIN, 0.100 SINGLE ROW </t>
  </si>
  <si>
    <t xml:space="preserve">Wurth Elektronik, 61301011121</t>
  </si>
  <si>
    <t xml:space="preserve">J5,J9</t>
  </si>
  <si>
    <t xml:space="preserve">HEADER, 8PIN, 0.100 SINGLE ROW </t>
  </si>
  <si>
    <t xml:space="preserve">Wurth Elektronik, 61300811121</t>
  </si>
  <si>
    <t xml:space="preserve">J6(OPT)</t>
  </si>
  <si>
    <t xml:space="preserve">R ANGLED SOCKET HEADER, 2X10, 0.1"</t>
  </si>
  <si>
    <t xml:space="preserve">Wurth Elektronik, 613020243121</t>
  </si>
  <si>
    <t xml:space="preserve">J7</t>
  </si>
  <si>
    <t xml:space="preserve">CONNECTOR, POWER JACK, 2.1mm</t>
  </si>
  <si>
    <t xml:space="preserve">CUI INC., PJ-002AH</t>
  </si>
  <si>
    <t xml:space="preserve">J8</t>
  </si>
  <si>
    <t xml:space="preserve">HEADER, 6PIN, 0.100 SINGLE ROW </t>
  </si>
  <si>
    <t xml:space="preserve">Wurth Elektronik, 61300611121</t>
  </si>
  <si>
    <t xml:space="preserve">J10,J11</t>
  </si>
  <si>
    <t xml:space="preserve">CONNECTOR,  BANANA JACK</t>
  </si>
  <si>
    <t xml:space="preserve">KEYSTONE, 575-4</t>
  </si>
  <si>
    <t xml:space="preserve">LED1-LED16</t>
  </si>
  <si>
    <t xml:space="preserve">LED, XLAMP XP-E2 SERIES</t>
  </si>
  <si>
    <t xml:space="preserve">CREE INC., XPEBWT-L1-0000-00D50</t>
  </si>
  <si>
    <t xml:space="preserve">L1,L2</t>
  </si>
  <si>
    <t xml:space="preserve">INDUCTOR, 33uH,  </t>
  </si>
  <si>
    <t xml:space="preserve">Wurth Elektronik, 7447789133</t>
  </si>
  <si>
    <t xml:space="preserve">L3</t>
  </si>
  <si>
    <t xml:space="preserve">INDUCTOR, 15uH</t>
  </si>
  <si>
    <t xml:space="preserve">Wurth Elektronik, 7443551151</t>
  </si>
  <si>
    <t xml:space="preserve">L4</t>
  </si>
  <si>
    <t xml:space="preserve">IND., 47µH, SD SERIES, IND-SD25</t>
  </si>
  <si>
    <t xml:space="preserve">COILTRONICS, SD25-470-R</t>
  </si>
  <si>
    <t xml:space="preserve">L5</t>
  </si>
  <si>
    <t xml:space="preserve">IND, 33uH</t>
  </si>
  <si>
    <t xml:space="preserve">TOKO, A914BYW-330M=P3  </t>
  </si>
  <si>
    <t xml:space="preserve">L6</t>
  </si>
  <si>
    <t xml:space="preserve">INDUCTOR, 10uH</t>
  </si>
  <si>
    <t xml:space="preserve">Wurth Elektronik, 7443251000</t>
  </si>
  <si>
    <t xml:space="preserve">M1,M2</t>
  </si>
  <si>
    <t xml:space="preserve">N-CH MOSFET, Si7308DN, POWERPAK-1212-8</t>
  </si>
  <si>
    <t xml:space="preserve">VISHAY, Si7308DN</t>
  </si>
  <si>
    <t xml:space="preserve">M3</t>
  </si>
  <si>
    <t xml:space="preserve">N-CH MOSFET, Si7850DP, POWERPAK SO8</t>
  </si>
  <si>
    <t xml:space="preserve">VISHAY, Si7850DP</t>
  </si>
  <si>
    <t xml:space="preserve">M4,M5</t>
  </si>
  <si>
    <t xml:space="preserve">P-CH MOSFET, Si7611DN, POWERPAK-1212-8</t>
  </si>
  <si>
    <t xml:space="preserve">VISHAY, Si7611DN</t>
  </si>
  <si>
    <t xml:space="preserve">Q1,Q2,Q3</t>
  </si>
  <si>
    <t xml:space="preserve">TRANSISTOR, MOSFET, N-CH 60V,150mA, SOT-23</t>
  </si>
  <si>
    <t xml:space="preserve">DIODES INC., VN10LFTA</t>
  </si>
  <si>
    <t xml:space="preserve">Q4,Q5</t>
  </si>
  <si>
    <t xml:space="preserve">TRANSISTOR, SOT-23</t>
  </si>
  <si>
    <t xml:space="preserve">DIODES INC., FMMT593TA</t>
  </si>
  <si>
    <t xml:space="preserve">R1,R2</t>
  </si>
  <si>
    <t xml:space="preserve">RES., 49.9K, 1/10W, 1%  0603</t>
  </si>
  <si>
    <t xml:space="preserve">VISHAY, CRCW060349K9FKEA</t>
  </si>
  <si>
    <t xml:space="preserve">R3,R5</t>
  </si>
  <si>
    <t xml:space="preserve">RES., 9.09K, 1/10W, 1%, 0603</t>
  </si>
  <si>
    <t xml:space="preserve">VISHAY, CRCW06039K09FKEA</t>
  </si>
  <si>
    <t xml:space="preserve">R4,R6,R7,R8,R18,R19,R83</t>
  </si>
  <si>
    <t xml:space="preserve">RES., 10K, 1/16W, 1% 0402</t>
  </si>
  <si>
    <t xml:space="preserve">VISHAY, CRCW040210K0FKED</t>
  </si>
  <si>
    <t xml:space="preserve">R9</t>
  </si>
  <si>
    <t xml:space="preserve">RES., 57.6K, 1/10W, 1%, 0603</t>
  </si>
  <si>
    <t xml:space="preserve">VISHAY, CRCW060357K6FKEA</t>
  </si>
  <si>
    <t xml:space="preserve">R10</t>
  </si>
  <si>
    <t xml:space="preserve">RES., 47.5K, 1/16W, 1% 0402</t>
  </si>
  <si>
    <t xml:space="preserve">VISHAY, CRCW040247K5FKED</t>
  </si>
  <si>
    <t xml:space="preserve">R11,R12</t>
  </si>
  <si>
    <t xml:space="preserve">RES., 5.6K, 1/16W, 5% 0402</t>
  </si>
  <si>
    <t xml:space="preserve">VISHAY, CRCW04025K60JNED</t>
  </si>
  <si>
    <t xml:space="preserve">R13</t>
  </si>
  <si>
    <t xml:space="preserve">RES., 15K, 1/16W, 5% 0402</t>
  </si>
  <si>
    <t xml:space="preserve">VISHAY, CRCW040215K0JNED</t>
  </si>
  <si>
    <t xml:space="preserve">R14</t>
  </si>
  <si>
    <t xml:space="preserve">POT., 10k, 10%, 1 TURN</t>
  </si>
  <si>
    <t xml:space="preserve">BOURNS, 91A1A-B28-A15L </t>
  </si>
  <si>
    <t xml:space="preserve">R15</t>
  </si>
  <si>
    <t xml:space="preserve">RES., 0.02 OHM, 0.5W, 1%  1206</t>
  </si>
  <si>
    <t xml:space="preserve">SUSUMU, RL1632R-R020-F</t>
  </si>
  <si>
    <t xml:space="preserve">R16,R17</t>
  </si>
  <si>
    <t xml:space="preserve">RES., 0.05 OHM, 0.5W, 1%  1206</t>
  </si>
  <si>
    <t xml:space="preserve">SUSUMU, RL1632R-R050-F</t>
  </si>
  <si>
    <t xml:space="preserve">R20,R21,R44,R47,R48</t>
  </si>
  <si>
    <t xml:space="preserve">RES., 1K, 1/10W, 1%,  0603</t>
  </si>
  <si>
    <t xml:space="preserve">VISHAY, CRCW06031K00FKEA</t>
  </si>
  <si>
    <t xml:space="preserve">R22</t>
  </si>
  <si>
    <t xml:space="preserve">RES., 10K, 1/10W, 1%, 0603</t>
  </si>
  <si>
    <t xml:space="preserve">VISHAY, CRCW060310K0FKEA</t>
  </si>
  <si>
    <t xml:space="preserve">R23</t>
  </si>
  <si>
    <t xml:space="preserve">RES., 604K, 1/16W, 1% , 0402</t>
  </si>
  <si>
    <t xml:space="preserve">VISHAY, CRCW0402604KFKED</t>
  </si>
  <si>
    <t xml:space="preserve">R24</t>
  </si>
  <si>
    <t xml:space="preserve">RES., 200K, 1/16W, 1% , 0402</t>
  </si>
  <si>
    <t xml:space="preserve">VISHAY, CRCW0402200KFKED</t>
  </si>
  <si>
    <t xml:space="preserve">R25,R26</t>
  </si>
  <si>
    <t xml:space="preserve">RES., 0.5 OHM, 0.5W, 1%  1206</t>
  </si>
  <si>
    <t xml:space="preserve">SUSUMU, RL1632R-R500-F</t>
  </si>
  <si>
    <t xml:space="preserve">R27</t>
  </si>
  <si>
    <t xml:space="preserve">RES., 100, 1/10W, 5%  0603</t>
  </si>
  <si>
    <t xml:space="preserve">VISHAY, CRCW0603100RJNEA</t>
  </si>
  <si>
    <t xml:space="preserve">R28,R31</t>
  </si>
  <si>
    <t xml:space="preserve">RES., 44.2K, 1/16W, 1% 0402</t>
  </si>
  <si>
    <t xml:space="preserve">VISHAY, CRCW040244K2FKED</t>
  </si>
  <si>
    <t xml:space="preserve">R29,R30,R35</t>
  </si>
  <si>
    <t xml:space="preserve">RES., 1 MEG, 1/10W, 1%  0603</t>
  </si>
  <si>
    <t xml:space="preserve">VISHAY, CRCW06031M00FKEA</t>
  </si>
  <si>
    <t xml:space="preserve">R32</t>
  </si>
  <si>
    <t xml:space="preserve">RES., 43.2K, 1/16W, 1% 0402</t>
  </si>
  <si>
    <t xml:space="preserve">VISHAY, CRCW040243K2FKED</t>
  </si>
  <si>
    <t xml:space="preserve">R33,R38,R39</t>
  </si>
  <si>
    <t xml:space="preserve">RES., 10, 1/10W, 1%  0603</t>
  </si>
  <si>
    <t xml:space="preserve">VISHAY, CRCW060310R0FKEA</t>
  </si>
  <si>
    <t xml:space="preserve">R34,R36,R37</t>
  </si>
  <si>
    <t xml:space="preserve">RES., 5.1K, 1/10W, 5%  0603</t>
  </si>
  <si>
    <t xml:space="preserve">VISHAY, CRCW06035K10JNEA</t>
  </si>
  <si>
    <t xml:space="preserve">R40</t>
  </si>
  <si>
    <t xml:space="preserve">RES., 249K, 1/16W, 1% , 0402</t>
  </si>
  <si>
    <t xml:space="preserve">VISHAY, CRCW0402249KFKED</t>
  </si>
  <si>
    <t xml:space="preserve">R41</t>
  </si>
  <si>
    <t xml:space="preserve">RES., 38.3K, 1/16W, 1% , 0402</t>
  </si>
  <si>
    <t xml:space="preserve">VISHAY, CRCW040238K3FKED</t>
  </si>
  <si>
    <t xml:space="preserve">R42,R43</t>
  </si>
  <si>
    <t xml:space="preserve">RES., 100K, 1/10W, 1%, 0603</t>
  </si>
  <si>
    <t xml:space="preserve">VISHAY, CRCW0603100KFKEA</t>
  </si>
  <si>
    <t xml:space="preserve">R45</t>
  </si>
  <si>
    <t xml:space="preserve">RES., 100K, 1/16W, 1% , 0402</t>
  </si>
  <si>
    <t xml:space="preserve">VISHAY, CRCW0402100KFKED</t>
  </si>
  <si>
    <t xml:space="preserve">R46(OPT)</t>
  </si>
  <si>
    <t xml:space="preserve">RES., 2.5K, 1W, 5%  2512</t>
  </si>
  <si>
    <t xml:space="preserve">VISHAY, CRCW25122K50JNTG</t>
  </si>
  <si>
    <t xml:space="preserve">R49-R52</t>
  </si>
  <si>
    <t xml:space="preserve">RES., 0 OHMS, 1/10W,  0603</t>
  </si>
  <si>
    <t xml:space="preserve">VISHAY, CRCW06030000Z0EA</t>
  </si>
  <si>
    <t xml:space="preserve">R53,R54</t>
  </si>
  <si>
    <t xml:space="preserve">RES., 0 OHM, 1/16W, 0402</t>
  </si>
  <si>
    <t xml:space="preserve">VISHAY, CRCW04020000Z0ED   </t>
  </si>
  <si>
    <t xml:space="preserve">R55,R81,R82(OPT)</t>
  </si>
  <si>
    <t xml:space="preserve">RES., OPTION, 0603</t>
  </si>
  <si>
    <t xml:space="preserve">R56-R79(OPT)</t>
  </si>
  <si>
    <t xml:space="preserve">RES., OPTION, 0402</t>
  </si>
  <si>
    <t xml:space="preserve">R80(OPT)</t>
  </si>
  <si>
    <t xml:space="preserve">RES.,     2512</t>
  </si>
  <si>
    <t xml:space="preserve">S1</t>
  </si>
  <si>
    <t xml:space="preserve">SWITCH, ROTARY, 8 POSITIONS</t>
  </si>
  <si>
    <t xml:space="preserve">APEM, PT65526</t>
  </si>
  <si>
    <t xml:space="preserve">S2</t>
  </si>
  <si>
    <t xml:space="preserve">SWITCH, PUSHBUTTON, MINIATURE</t>
  </si>
  <si>
    <t xml:space="preserve">Wurth Elektronik, 434111025826 </t>
  </si>
  <si>
    <t xml:space="preserve">S3</t>
  </si>
  <si>
    <t xml:space="preserve">SWITCH, B3SL Series</t>
  </si>
  <si>
    <t xml:space="preserve">OMRON, B3SL-1002P</t>
  </si>
  <si>
    <t xml:space="preserve">U1,U2</t>
  </si>
  <si>
    <t xml:space="preserve">I.C. LT3965EFE   TSSOP28</t>
  </si>
  <si>
    <t xml:space="preserve">LINEAR TECH., LT3965EFE#PBF</t>
  </si>
  <si>
    <t xml:space="preserve">U4</t>
  </si>
  <si>
    <t xml:space="preserve">I.C. LTC6900,      TSOT-23-5</t>
  </si>
  <si>
    <t xml:space="preserve">LINEAR TECH., LTC6900CS5#PBF</t>
  </si>
  <si>
    <t xml:space="preserve">U5</t>
  </si>
  <si>
    <t xml:space="preserve">I.C. LT6656    TSOT-23-6</t>
  </si>
  <si>
    <t xml:space="preserve">LINEAR TECH., LT6656ACS6-3#TRPBF</t>
  </si>
  <si>
    <t xml:space="preserve">U6</t>
  </si>
  <si>
    <t xml:space="preserve">IC, LT3470AEDDB, DFN8DDB</t>
  </si>
  <si>
    <t xml:space="preserve">LINEAR TECH., LT3470AEDDB#PBF</t>
  </si>
  <si>
    <t xml:space="preserve">U3</t>
  </si>
  <si>
    <t xml:space="preserve">IC, LT3797EUKG  QFN(52)(UKG)-7MMX8MM</t>
  </si>
  <si>
    <t xml:space="preserve">LINEAR TECH., LT3797EUKG#PBF</t>
  </si>
  <si>
    <t xml:space="preserve">DC2026C</t>
  </si>
  <si>
    <t xml:space="preserve">LINDUINO DEMO BOARD</t>
  </si>
  <si>
    <t xml:space="preserve">Acrylic-Shield</t>
  </si>
  <si>
    <t xml:space="preserve">Acrylic-Shield, 1/8" thick, smoke</t>
  </si>
  <si>
    <t xml:space="preserve">STANDOFF(MH1-MH8)</t>
  </si>
  <si>
    <t xml:space="preserve">NYLON, 0.75"</t>
  </si>
  <si>
    <t xml:space="preserve">KEYSTONE, 1903D</t>
  </si>
  <si>
    <t xml:space="preserve">SPACER(MH1-MH6)</t>
  </si>
  <si>
    <t xml:space="preserve">NYLON, 0.5"</t>
  </si>
  <si>
    <t xml:space="preserve">KEYSTONE, 886</t>
  </si>
  <si>
    <t xml:space="preserve">SCREW(MH1-MH6)</t>
  </si>
  <si>
    <t xml:space="preserve">NYLON, 1.25"</t>
  </si>
  <si>
    <t xml:space="preserve">KEYSTONE, 9340</t>
  </si>
  <si>
    <t xml:space="preserve">SCREW(MH7-MH8)</t>
  </si>
  <si>
    <t xml:space="preserve">NYLON, 0.250"</t>
  </si>
  <si>
    <t xml:space="preserve">KEYSTONE, 9334</t>
  </si>
  <si>
    <t xml:space="preserve">STENCIL</t>
  </si>
  <si>
    <t xml:space="preserve">FAB</t>
  </si>
  <si>
    <t xml:space="preserve">SPAC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\$#,##0.00_);[RED]&quot;($&quot;#,##0.00\)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4" xfId="24"/>
    <cellStyle name="Note 2" xfId="25"/>
  </cellStyles>
  <dxfs count="2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5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2" width="42.7"/>
    <col collapsed="false" customWidth="true" hidden="false" outlineLevel="0" max="5" min="5" style="2" width="38.28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9.41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3" customFormat="true" ht="12.75" hidden="false" customHeight="true" outlineLevel="0" collapsed="false">
      <c r="A2" s="1"/>
      <c r="B2" s="1"/>
      <c r="C2" s="2"/>
      <c r="D2" s="2"/>
      <c r="E2" s="11" t="s">
        <v>5</v>
      </c>
      <c r="F2" s="12"/>
      <c r="H2" s="14"/>
      <c r="I2" s="15"/>
    </row>
    <row r="3" s="13" customFormat="true" ht="12.75" hidden="false" customHeight="true" outlineLevel="0" collapsed="false">
      <c r="A3" s="1"/>
      <c r="B3" s="1"/>
      <c r="C3" s="2"/>
      <c r="D3" s="0"/>
      <c r="E3" s="16" t="s">
        <v>5</v>
      </c>
      <c r="F3" s="17"/>
      <c r="H3" s="14"/>
      <c r="I3" s="15"/>
    </row>
    <row r="4" s="13" customFormat="true" ht="12.75" hidden="false" customHeight="true" outlineLevel="0" collapsed="false">
      <c r="A4" s="1"/>
      <c r="B4" s="1"/>
      <c r="C4" s="2"/>
      <c r="D4" s="2"/>
      <c r="E4" s="2"/>
      <c r="F4" s="12"/>
      <c r="H4" s="14"/>
      <c r="I4" s="15"/>
    </row>
    <row r="5" s="25" customFormat="true" ht="12.75" hidden="false" customHeight="true" outlineLevel="0" collapsed="false">
      <c r="A5" s="18" t="n">
        <v>1</v>
      </c>
      <c r="B5" s="18" t="n">
        <v>3</v>
      </c>
      <c r="C5" s="19" t="s">
        <v>6</v>
      </c>
      <c r="D5" s="20" t="s">
        <v>7</v>
      </c>
      <c r="E5" s="21" t="s">
        <v>8</v>
      </c>
      <c r="F5" s="22"/>
      <c r="G5" s="23"/>
      <c r="H5" s="22"/>
      <c r="I5" s="24"/>
    </row>
    <row r="6" s="25" customFormat="true" ht="12.75" hidden="false" customHeight="true" outlineLevel="0" collapsed="false">
      <c r="A6" s="18" t="n">
        <v>2</v>
      </c>
      <c r="B6" s="18" t="n">
        <v>2</v>
      </c>
      <c r="C6" s="19" t="s">
        <v>9</v>
      </c>
      <c r="D6" s="20" t="s">
        <v>10</v>
      </c>
      <c r="E6" s="26" t="s">
        <v>11</v>
      </c>
      <c r="F6" s="22"/>
      <c r="G6" s="23"/>
      <c r="H6" s="22"/>
      <c r="I6" s="24"/>
    </row>
    <row r="7" s="25" customFormat="true" ht="12.75" hidden="false" customHeight="true" outlineLevel="0" collapsed="false">
      <c r="A7" s="18" t="n">
        <v>3</v>
      </c>
      <c r="B7" s="18" t="n">
        <v>4</v>
      </c>
      <c r="C7" s="19" t="s">
        <v>12</v>
      </c>
      <c r="D7" s="20" t="s">
        <v>13</v>
      </c>
      <c r="E7" s="27" t="s">
        <v>14</v>
      </c>
      <c r="F7" s="22"/>
      <c r="G7" s="23"/>
      <c r="H7" s="22"/>
      <c r="I7" s="24"/>
    </row>
    <row r="8" s="25" customFormat="true" ht="12.75" hidden="false" customHeight="true" outlineLevel="0" collapsed="false">
      <c r="A8" s="18" t="n">
        <v>4</v>
      </c>
      <c r="B8" s="18" t="n">
        <v>3</v>
      </c>
      <c r="C8" s="19" t="s">
        <v>15</v>
      </c>
      <c r="D8" s="20" t="s">
        <v>16</v>
      </c>
      <c r="E8" s="21" t="s">
        <v>17</v>
      </c>
      <c r="F8" s="22"/>
      <c r="G8" s="23"/>
      <c r="H8" s="22"/>
      <c r="I8" s="24"/>
    </row>
    <row r="9" s="25" customFormat="true" ht="12.75" hidden="false" customHeight="true" outlineLevel="0" collapsed="false">
      <c r="A9" s="18" t="n">
        <v>5</v>
      </c>
      <c r="B9" s="18" t="n">
        <v>1</v>
      </c>
      <c r="C9" s="19" t="s">
        <v>18</v>
      </c>
      <c r="D9" s="21" t="s">
        <v>19</v>
      </c>
      <c r="E9" s="21" t="s">
        <v>20</v>
      </c>
      <c r="F9" s="22"/>
      <c r="G9" s="23"/>
      <c r="H9" s="22"/>
      <c r="I9" s="24"/>
    </row>
    <row r="10" s="25" customFormat="true" ht="12.75" hidden="false" customHeight="true" outlineLevel="0" collapsed="false">
      <c r="A10" s="18" t="n">
        <v>6</v>
      </c>
      <c r="B10" s="18" t="n">
        <v>5</v>
      </c>
      <c r="C10" s="19" t="s">
        <v>21</v>
      </c>
      <c r="D10" s="20" t="s">
        <v>22</v>
      </c>
      <c r="E10" s="26" t="s">
        <v>23</v>
      </c>
      <c r="F10" s="22"/>
      <c r="G10" s="23"/>
      <c r="H10" s="22"/>
      <c r="I10" s="24"/>
    </row>
    <row r="11" s="25" customFormat="true" ht="12.75" hidden="false" customHeight="true" outlineLevel="0" collapsed="false">
      <c r="A11" s="18" t="n">
        <v>7</v>
      </c>
      <c r="B11" s="18" t="n">
        <v>1</v>
      </c>
      <c r="C11" s="26" t="s">
        <v>24</v>
      </c>
      <c r="D11" s="19" t="s">
        <v>25</v>
      </c>
      <c r="E11" s="19" t="s">
        <v>26</v>
      </c>
      <c r="F11" s="22"/>
      <c r="G11" s="23"/>
      <c r="H11" s="22"/>
      <c r="I11" s="24"/>
    </row>
    <row r="12" s="25" customFormat="true" ht="12.75" hidden="false" customHeight="true" outlineLevel="0" collapsed="false">
      <c r="A12" s="18" t="n">
        <v>8</v>
      </c>
      <c r="B12" s="18" t="n">
        <v>2</v>
      </c>
      <c r="C12" s="19" t="s">
        <v>27</v>
      </c>
      <c r="D12" s="20" t="s">
        <v>10</v>
      </c>
      <c r="E12" s="21" t="s">
        <v>11</v>
      </c>
      <c r="F12" s="22"/>
      <c r="G12" s="23"/>
      <c r="H12" s="22"/>
      <c r="I12" s="24"/>
    </row>
    <row r="13" s="25" customFormat="true" ht="12.75" hidden="false" customHeight="true" outlineLevel="0" collapsed="false">
      <c r="A13" s="18" t="n">
        <v>9</v>
      </c>
      <c r="B13" s="28" t="n">
        <v>1</v>
      </c>
      <c r="C13" s="26" t="s">
        <v>28</v>
      </c>
      <c r="D13" s="19" t="s">
        <v>29</v>
      </c>
      <c r="E13" s="19" t="s">
        <v>30</v>
      </c>
      <c r="F13" s="22"/>
      <c r="G13" s="23"/>
      <c r="H13" s="22"/>
      <c r="I13" s="24"/>
    </row>
    <row r="14" s="25" customFormat="true" ht="12.75" hidden="false" customHeight="true" outlineLevel="0" collapsed="false">
      <c r="A14" s="18" t="n">
        <v>10</v>
      </c>
      <c r="B14" s="28" t="n">
        <v>1</v>
      </c>
      <c r="C14" s="26" t="s">
        <v>31</v>
      </c>
      <c r="D14" s="19" t="s">
        <v>32</v>
      </c>
      <c r="E14" s="19" t="s">
        <v>33</v>
      </c>
      <c r="F14" s="22"/>
      <c r="G14" s="23"/>
      <c r="H14" s="22"/>
      <c r="I14" s="24"/>
    </row>
    <row r="15" s="25" customFormat="true" ht="12.75" hidden="false" customHeight="true" outlineLevel="0" collapsed="false">
      <c r="A15" s="18" t="n">
        <v>11</v>
      </c>
      <c r="B15" s="18" t="n">
        <v>2</v>
      </c>
      <c r="C15" s="19" t="s">
        <v>34</v>
      </c>
      <c r="D15" s="21" t="s">
        <v>35</v>
      </c>
      <c r="E15" s="21" t="s">
        <v>36</v>
      </c>
      <c r="F15" s="22"/>
      <c r="G15" s="23"/>
      <c r="H15" s="22"/>
      <c r="I15" s="24"/>
    </row>
    <row r="16" s="25" customFormat="true" ht="12.75" hidden="false" customHeight="true" outlineLevel="0" collapsed="false">
      <c r="A16" s="18" t="n">
        <v>12</v>
      </c>
      <c r="B16" s="18" t="n">
        <v>2</v>
      </c>
      <c r="C16" s="19" t="s">
        <v>37</v>
      </c>
      <c r="D16" s="21" t="s">
        <v>38</v>
      </c>
      <c r="E16" s="21" t="s">
        <v>39</v>
      </c>
      <c r="F16" s="22"/>
      <c r="G16" s="23"/>
      <c r="H16" s="22"/>
      <c r="I16" s="24"/>
    </row>
    <row r="17" s="25" customFormat="true" ht="12.75" hidden="false" customHeight="true" outlineLevel="0" collapsed="false">
      <c r="A17" s="18" t="n">
        <v>13</v>
      </c>
      <c r="B17" s="18" t="n">
        <v>1</v>
      </c>
      <c r="C17" s="19" t="s">
        <v>40</v>
      </c>
      <c r="D17" s="21" t="s">
        <v>41</v>
      </c>
      <c r="E17" s="21" t="s">
        <v>42</v>
      </c>
      <c r="F17" s="22"/>
      <c r="G17" s="23"/>
      <c r="H17" s="22"/>
      <c r="I17" s="24"/>
    </row>
    <row r="18" s="25" customFormat="true" ht="12.75" hidden="false" customHeight="true" outlineLevel="0" collapsed="false">
      <c r="A18" s="18" t="n">
        <v>14</v>
      </c>
      <c r="B18" s="28" t="n">
        <v>1</v>
      </c>
      <c r="C18" s="19" t="s">
        <v>43</v>
      </c>
      <c r="D18" s="29" t="s">
        <v>44</v>
      </c>
      <c r="E18" s="29" t="s">
        <v>45</v>
      </c>
      <c r="F18" s="22"/>
      <c r="G18" s="23"/>
      <c r="H18" s="22"/>
      <c r="I18" s="24"/>
    </row>
    <row r="19" s="25" customFormat="true" ht="12.75" hidden="false" customHeight="true" outlineLevel="0" collapsed="false">
      <c r="A19" s="18" t="n">
        <v>15</v>
      </c>
      <c r="B19" s="18" t="n">
        <v>1</v>
      </c>
      <c r="C19" s="19" t="s">
        <v>46</v>
      </c>
      <c r="D19" s="21" t="s">
        <v>47</v>
      </c>
      <c r="E19" s="19" t="s">
        <v>48</v>
      </c>
      <c r="F19" s="22"/>
      <c r="G19" s="23"/>
      <c r="H19" s="22"/>
      <c r="I19" s="24"/>
    </row>
    <row r="20" s="25" customFormat="true" ht="12.75" hidden="false" customHeight="true" outlineLevel="0" collapsed="false">
      <c r="A20" s="18" t="n">
        <v>16</v>
      </c>
      <c r="B20" s="18" t="n">
        <v>6</v>
      </c>
      <c r="C20" s="19" t="s">
        <v>49</v>
      </c>
      <c r="D20" s="21" t="s">
        <v>50</v>
      </c>
      <c r="E20" s="21" t="s">
        <v>51</v>
      </c>
      <c r="F20" s="22"/>
      <c r="G20" s="23"/>
      <c r="H20" s="22"/>
      <c r="I20" s="24"/>
    </row>
    <row r="21" s="25" customFormat="true" ht="12.75" hidden="false" customHeight="true" outlineLevel="0" collapsed="false">
      <c r="A21" s="18" t="n">
        <v>17</v>
      </c>
      <c r="B21" s="18" t="n">
        <v>1</v>
      </c>
      <c r="C21" s="19" t="s">
        <v>52</v>
      </c>
      <c r="D21" s="21" t="s">
        <v>53</v>
      </c>
      <c r="E21" s="19" t="s">
        <v>54</v>
      </c>
      <c r="F21" s="22"/>
      <c r="G21" s="23"/>
      <c r="H21" s="22"/>
      <c r="I21" s="24"/>
    </row>
    <row r="22" s="25" customFormat="true" ht="12.75" hidden="false" customHeight="true" outlineLevel="0" collapsed="false">
      <c r="A22" s="18" t="n">
        <v>18</v>
      </c>
      <c r="B22" s="18" t="n">
        <v>1</v>
      </c>
      <c r="C22" s="19" t="s">
        <v>55</v>
      </c>
      <c r="D22" s="21" t="s">
        <v>56</v>
      </c>
      <c r="E22" s="21" t="s">
        <v>57</v>
      </c>
      <c r="F22" s="22"/>
      <c r="G22" s="23"/>
      <c r="H22" s="22"/>
      <c r="I22" s="24"/>
    </row>
    <row r="23" s="25" customFormat="true" ht="12.75" hidden="false" customHeight="true" outlineLevel="0" collapsed="false">
      <c r="A23" s="18" t="n">
        <v>19</v>
      </c>
      <c r="B23" s="18" t="n">
        <v>1</v>
      </c>
      <c r="C23" s="19" t="s">
        <v>58</v>
      </c>
      <c r="D23" s="20" t="s">
        <v>59</v>
      </c>
      <c r="E23" s="21" t="s">
        <v>51</v>
      </c>
      <c r="F23" s="22"/>
      <c r="G23" s="23"/>
      <c r="H23" s="22"/>
      <c r="I23" s="24"/>
    </row>
    <row r="24" s="25" customFormat="true" ht="12.75" hidden="false" customHeight="true" outlineLevel="0" collapsed="false">
      <c r="A24" s="18" t="n">
        <v>20</v>
      </c>
      <c r="B24" s="18" t="n">
        <v>0</v>
      </c>
      <c r="C24" s="19" t="s">
        <v>60</v>
      </c>
      <c r="D24" s="20" t="s">
        <v>61</v>
      </c>
      <c r="E24" s="21" t="s">
        <v>5</v>
      </c>
      <c r="F24" s="22"/>
      <c r="G24" s="23"/>
      <c r="H24" s="22"/>
      <c r="I24" s="24"/>
    </row>
    <row r="25" s="25" customFormat="true" ht="12.75" hidden="false" customHeight="true" outlineLevel="0" collapsed="false">
      <c r="A25" s="18" t="n">
        <v>21</v>
      </c>
      <c r="B25" s="18" t="n">
        <v>0</v>
      </c>
      <c r="C25" s="19" t="s">
        <v>62</v>
      </c>
      <c r="D25" s="21" t="s">
        <v>63</v>
      </c>
      <c r="E25" s="21" t="s">
        <v>5</v>
      </c>
      <c r="F25" s="22"/>
      <c r="G25" s="23"/>
      <c r="H25" s="22"/>
      <c r="I25" s="24"/>
    </row>
    <row r="26" s="25" customFormat="true" ht="12.75" hidden="false" customHeight="true" outlineLevel="0" collapsed="false">
      <c r="A26" s="18" t="n">
        <v>22</v>
      </c>
      <c r="B26" s="18" t="n">
        <v>2</v>
      </c>
      <c r="C26" s="19" t="s">
        <v>64</v>
      </c>
      <c r="D26" s="30" t="s">
        <v>65</v>
      </c>
      <c r="E26" s="30" t="s">
        <v>66</v>
      </c>
      <c r="F26" s="22"/>
      <c r="G26" s="23"/>
      <c r="H26" s="22"/>
      <c r="I26" s="24"/>
    </row>
    <row r="27" s="25" customFormat="true" ht="12.75" hidden="false" customHeight="true" outlineLevel="0" collapsed="false">
      <c r="A27" s="18" t="n">
        <v>23</v>
      </c>
      <c r="B27" s="18" t="n">
        <v>1</v>
      </c>
      <c r="C27" s="19" t="s">
        <v>67</v>
      </c>
      <c r="D27" s="30" t="s">
        <v>68</v>
      </c>
      <c r="E27" s="30" t="s">
        <v>69</v>
      </c>
      <c r="F27" s="22"/>
      <c r="G27" s="23"/>
      <c r="H27" s="22"/>
      <c r="I27" s="24"/>
    </row>
    <row r="28" s="25" customFormat="true" ht="12.75" hidden="false" customHeight="true" outlineLevel="0" collapsed="false">
      <c r="A28" s="18" t="n">
        <v>24</v>
      </c>
      <c r="B28" s="18" t="n">
        <v>2</v>
      </c>
      <c r="C28" s="19" t="s">
        <v>70</v>
      </c>
      <c r="D28" s="31" t="s">
        <v>71</v>
      </c>
      <c r="E28" s="19" t="s">
        <v>72</v>
      </c>
      <c r="F28" s="22"/>
      <c r="G28" s="23"/>
      <c r="H28" s="22"/>
      <c r="I28" s="24"/>
    </row>
    <row r="29" s="25" customFormat="true" ht="12.75" hidden="false" customHeight="true" outlineLevel="0" collapsed="false">
      <c r="A29" s="18" t="n">
        <v>25</v>
      </c>
      <c r="B29" s="18" t="n">
        <v>6</v>
      </c>
      <c r="C29" s="19" t="s">
        <v>73</v>
      </c>
      <c r="D29" s="29" t="s">
        <v>74</v>
      </c>
      <c r="E29" s="30" t="s">
        <v>75</v>
      </c>
      <c r="F29" s="22"/>
      <c r="G29" s="23"/>
      <c r="H29" s="22"/>
      <c r="I29" s="24"/>
    </row>
    <row r="30" s="25" customFormat="true" ht="12.75" hidden="false" customHeight="true" outlineLevel="0" collapsed="false">
      <c r="A30" s="18" t="n">
        <v>26</v>
      </c>
      <c r="B30" s="18" t="n">
        <v>2</v>
      </c>
      <c r="C30" s="19" t="s">
        <v>76</v>
      </c>
      <c r="D30" s="31" t="s">
        <v>77</v>
      </c>
      <c r="E30" s="19" t="s">
        <v>78</v>
      </c>
      <c r="F30" s="22"/>
      <c r="G30" s="23"/>
      <c r="H30" s="22"/>
      <c r="I30" s="24"/>
    </row>
    <row r="31" s="25" customFormat="true" ht="12.75" hidden="false" customHeight="true" outlineLevel="0" collapsed="false">
      <c r="A31" s="18" t="n">
        <v>27</v>
      </c>
      <c r="B31" s="18" t="n">
        <v>1</v>
      </c>
      <c r="C31" s="19" t="s">
        <v>79</v>
      </c>
      <c r="D31" s="21" t="s">
        <v>80</v>
      </c>
      <c r="E31" s="21" t="s">
        <v>81</v>
      </c>
      <c r="F31" s="22"/>
      <c r="G31" s="23"/>
      <c r="H31" s="22"/>
      <c r="I31" s="24"/>
    </row>
    <row r="32" s="25" customFormat="true" ht="12.75" hidden="false" customHeight="true" outlineLevel="0" collapsed="false">
      <c r="A32" s="18" t="n">
        <v>28</v>
      </c>
      <c r="B32" s="18" t="n">
        <v>16</v>
      </c>
      <c r="C32" s="19" t="s">
        <v>82</v>
      </c>
      <c r="D32" s="29" t="s">
        <v>83</v>
      </c>
      <c r="E32" s="30" t="s">
        <v>84</v>
      </c>
      <c r="F32" s="22"/>
      <c r="G32" s="23"/>
      <c r="H32" s="22"/>
      <c r="I32" s="24"/>
    </row>
    <row r="33" s="19" customFormat="true" ht="12.75" hidden="false" customHeight="true" outlineLevel="0" collapsed="false">
      <c r="A33" s="18" t="n">
        <v>29</v>
      </c>
      <c r="B33" s="18" t="n">
        <v>1</v>
      </c>
      <c r="C33" s="19" t="s">
        <v>85</v>
      </c>
      <c r="D33" s="21" t="s">
        <v>86</v>
      </c>
      <c r="E33" s="21" t="s">
        <v>87</v>
      </c>
      <c r="F33" s="22"/>
      <c r="G33" s="32"/>
      <c r="H33" s="22"/>
    </row>
    <row r="34" s="25" customFormat="true" ht="12.75" hidden="false" customHeight="true" outlineLevel="0" collapsed="false">
      <c r="A34" s="18" t="n">
        <v>30</v>
      </c>
      <c r="B34" s="18" t="n">
        <v>1</v>
      </c>
      <c r="C34" s="19" t="s">
        <v>88</v>
      </c>
      <c r="D34" s="31" t="s">
        <v>89</v>
      </c>
      <c r="E34" s="19" t="s">
        <v>90</v>
      </c>
      <c r="F34" s="22"/>
      <c r="G34" s="23"/>
      <c r="H34" s="22"/>
      <c r="I34" s="24"/>
    </row>
    <row r="35" s="25" customFormat="true" ht="12.75" hidden="false" customHeight="true" outlineLevel="0" collapsed="false">
      <c r="A35" s="18" t="n">
        <v>31</v>
      </c>
      <c r="B35" s="18" t="n">
        <v>6</v>
      </c>
      <c r="C35" s="19" t="s">
        <v>91</v>
      </c>
      <c r="D35" s="19" t="s">
        <v>92</v>
      </c>
      <c r="E35" s="30" t="s">
        <v>93</v>
      </c>
      <c r="F35" s="22"/>
      <c r="G35" s="23"/>
      <c r="H35" s="22"/>
      <c r="I35" s="24"/>
    </row>
    <row r="36" s="25" customFormat="true" ht="12.75" hidden="false" customHeight="true" outlineLevel="0" collapsed="false">
      <c r="A36" s="18" t="n">
        <v>32</v>
      </c>
      <c r="B36" s="18" t="n">
        <v>6</v>
      </c>
      <c r="C36" s="19" t="s">
        <v>94</v>
      </c>
      <c r="D36" s="33" t="s">
        <v>95</v>
      </c>
      <c r="E36" s="26" t="s">
        <v>96</v>
      </c>
      <c r="F36" s="22"/>
      <c r="G36" s="23"/>
      <c r="H36" s="22"/>
      <c r="I36" s="24"/>
    </row>
    <row r="37" s="25" customFormat="true" ht="12.75" hidden="false" customHeight="true" outlineLevel="0" collapsed="false">
      <c r="A37" s="18" t="n">
        <v>33</v>
      </c>
      <c r="B37" s="18" t="n">
        <v>1</v>
      </c>
      <c r="C37" s="34" t="s">
        <v>97</v>
      </c>
      <c r="D37" s="19" t="s">
        <v>98</v>
      </c>
      <c r="E37" s="19" t="s">
        <v>99</v>
      </c>
      <c r="F37" s="22"/>
      <c r="G37" s="23"/>
      <c r="H37" s="22"/>
      <c r="I37" s="24"/>
    </row>
    <row r="38" s="25" customFormat="true" ht="12.75" hidden="false" customHeight="true" outlineLevel="0" collapsed="false">
      <c r="A38" s="18" t="n">
        <v>34</v>
      </c>
      <c r="B38" s="18" t="n">
        <v>10</v>
      </c>
      <c r="C38" s="19" t="s">
        <v>100</v>
      </c>
      <c r="D38" s="31" t="s">
        <v>101</v>
      </c>
      <c r="E38" s="35" t="s">
        <v>102</v>
      </c>
      <c r="F38" s="22"/>
      <c r="G38" s="23"/>
      <c r="H38" s="22"/>
      <c r="I38" s="24"/>
    </row>
    <row r="39" s="25" customFormat="true" ht="12.75" hidden="false" customHeight="true" outlineLevel="0" collapsed="false">
      <c r="A39" s="18" t="n">
        <v>35</v>
      </c>
      <c r="B39" s="18" t="n">
        <v>10</v>
      </c>
      <c r="C39" s="19" t="s">
        <v>103</v>
      </c>
      <c r="D39" s="31" t="s">
        <v>104</v>
      </c>
      <c r="E39" s="35" t="s">
        <v>105</v>
      </c>
      <c r="F39" s="22"/>
      <c r="G39" s="23"/>
      <c r="H39" s="22"/>
      <c r="I39" s="24"/>
    </row>
    <row r="40" s="30" customFormat="true" ht="12.75" hidden="false" customHeight="true" outlineLevel="0" collapsed="false">
      <c r="A40" s="18" t="n">
        <v>36</v>
      </c>
      <c r="B40" s="36" t="n">
        <v>0</v>
      </c>
      <c r="C40" s="21" t="s">
        <v>106</v>
      </c>
      <c r="D40" s="21"/>
      <c r="E40" s="21"/>
      <c r="F40" s="37"/>
      <c r="G40" s="38"/>
      <c r="H40" s="37"/>
      <c r="I40" s="39"/>
    </row>
    <row r="41" s="25" customFormat="true" ht="12.75" hidden="false" customHeight="true" outlineLevel="0" collapsed="false">
      <c r="A41" s="18" t="n">
        <v>37</v>
      </c>
      <c r="B41" s="18" t="n">
        <v>0</v>
      </c>
      <c r="C41" s="19" t="s">
        <v>107</v>
      </c>
      <c r="D41" s="19" t="s">
        <v>108</v>
      </c>
      <c r="E41" s="19" t="s">
        <v>109</v>
      </c>
      <c r="F41" s="22"/>
      <c r="G41" s="23"/>
      <c r="H41" s="22"/>
      <c r="I41" s="40"/>
    </row>
    <row r="42" s="30" customFormat="true" ht="12.75" hidden="false" customHeight="true" outlineLevel="0" collapsed="false">
      <c r="A42" s="18" t="n">
        <v>38</v>
      </c>
      <c r="B42" s="36" t="n">
        <v>1</v>
      </c>
      <c r="C42" s="21" t="s">
        <v>110</v>
      </c>
      <c r="D42" s="21" t="s">
        <v>111</v>
      </c>
      <c r="E42" s="21" t="s">
        <v>112</v>
      </c>
      <c r="F42" s="37"/>
      <c r="G42" s="38"/>
      <c r="H42" s="37"/>
      <c r="I42" s="39"/>
    </row>
    <row r="43" s="30" customFormat="true" ht="12.75" hidden="false" customHeight="true" outlineLevel="0" collapsed="false">
      <c r="A43" s="18" t="n">
        <v>39</v>
      </c>
      <c r="B43" s="36" t="n">
        <v>2</v>
      </c>
      <c r="C43" s="21" t="s">
        <v>113</v>
      </c>
      <c r="D43" s="21" t="s">
        <v>114</v>
      </c>
      <c r="E43" s="21" t="s">
        <v>115</v>
      </c>
      <c r="F43" s="37"/>
      <c r="G43" s="38"/>
      <c r="H43" s="37"/>
      <c r="I43" s="39"/>
    </row>
    <row r="44" s="25" customFormat="true" ht="12.75" hidden="false" customHeight="true" outlineLevel="0" collapsed="false">
      <c r="A44" s="18" t="n">
        <v>40</v>
      </c>
      <c r="B44" s="18" t="n">
        <v>0</v>
      </c>
      <c r="C44" s="19" t="s">
        <v>116</v>
      </c>
      <c r="D44" s="19" t="s">
        <v>117</v>
      </c>
      <c r="E44" s="19" t="s">
        <v>118</v>
      </c>
      <c r="F44" s="22"/>
      <c r="G44" s="23"/>
      <c r="H44" s="22"/>
      <c r="I44" s="24"/>
    </row>
    <row r="45" s="25" customFormat="true" ht="12.75" hidden="false" customHeight="true" outlineLevel="0" collapsed="false">
      <c r="A45" s="18" t="n">
        <v>41</v>
      </c>
      <c r="B45" s="18" t="n">
        <v>1</v>
      </c>
      <c r="C45" s="21" t="s">
        <v>119</v>
      </c>
      <c r="D45" s="21" t="s">
        <v>120</v>
      </c>
      <c r="E45" s="21" t="s">
        <v>121</v>
      </c>
      <c r="F45" s="22"/>
      <c r="G45" s="23"/>
      <c r="H45" s="22"/>
      <c r="I45" s="24"/>
    </row>
    <row r="46" s="30" customFormat="true" ht="12.75" hidden="false" customHeight="true" outlineLevel="0" collapsed="false">
      <c r="A46" s="18" t="n">
        <v>42</v>
      </c>
      <c r="B46" s="36" t="n">
        <v>1</v>
      </c>
      <c r="C46" s="21" t="s">
        <v>122</v>
      </c>
      <c r="D46" s="21" t="s">
        <v>123</v>
      </c>
      <c r="E46" s="21" t="s">
        <v>124</v>
      </c>
      <c r="F46" s="37"/>
      <c r="G46" s="38"/>
      <c r="H46" s="37"/>
      <c r="I46" s="39"/>
    </row>
    <row r="47" s="25" customFormat="true" ht="12.75" hidden="false" customHeight="true" outlineLevel="0" collapsed="false">
      <c r="A47" s="18" t="n">
        <v>43</v>
      </c>
      <c r="B47" s="18" t="n">
        <v>2</v>
      </c>
      <c r="C47" s="19" t="s">
        <v>125</v>
      </c>
      <c r="D47" s="30" t="s">
        <v>126</v>
      </c>
      <c r="E47" s="41" t="s">
        <v>127</v>
      </c>
      <c r="F47" s="22"/>
      <c r="G47" s="23"/>
      <c r="H47" s="22"/>
      <c r="I47" s="40"/>
    </row>
    <row r="48" s="25" customFormat="true" ht="12.75" hidden="false" customHeight="true" outlineLevel="0" collapsed="false">
      <c r="A48" s="18" t="n">
        <v>44</v>
      </c>
      <c r="B48" s="18" t="n">
        <v>16</v>
      </c>
      <c r="C48" s="19" t="s">
        <v>128</v>
      </c>
      <c r="D48" s="19" t="s">
        <v>129</v>
      </c>
      <c r="E48" s="19" t="s">
        <v>130</v>
      </c>
      <c r="F48" s="22"/>
      <c r="G48" s="23"/>
      <c r="H48" s="22"/>
      <c r="I48" s="24"/>
    </row>
    <row r="49" s="25" customFormat="true" ht="12.75" hidden="false" customHeight="true" outlineLevel="0" collapsed="false">
      <c r="A49" s="18" t="n">
        <v>45</v>
      </c>
      <c r="B49" s="18" t="n">
        <v>2</v>
      </c>
      <c r="C49" s="19" t="s">
        <v>131</v>
      </c>
      <c r="D49" s="21" t="s">
        <v>132</v>
      </c>
      <c r="E49" s="21" t="s">
        <v>133</v>
      </c>
      <c r="F49" s="22"/>
      <c r="G49" s="23"/>
      <c r="H49" s="22"/>
      <c r="I49" s="40"/>
    </row>
    <row r="50" s="25" customFormat="true" ht="12.75" hidden="false" customHeight="true" outlineLevel="0" collapsed="false">
      <c r="A50" s="18" t="n">
        <v>46</v>
      </c>
      <c r="B50" s="18" t="n">
        <v>1</v>
      </c>
      <c r="C50" s="19" t="s">
        <v>134</v>
      </c>
      <c r="D50" s="21" t="s">
        <v>135</v>
      </c>
      <c r="E50" s="21" t="s">
        <v>136</v>
      </c>
      <c r="F50" s="22"/>
      <c r="G50" s="23"/>
      <c r="H50" s="22"/>
      <c r="I50" s="40"/>
    </row>
    <row r="51" s="25" customFormat="true" ht="12.75" hidden="false" customHeight="true" outlineLevel="0" collapsed="false">
      <c r="A51" s="18" t="n">
        <v>47</v>
      </c>
      <c r="B51" s="18" t="n">
        <v>1</v>
      </c>
      <c r="C51" s="19" t="s">
        <v>137</v>
      </c>
      <c r="D51" s="30" t="s">
        <v>138</v>
      </c>
      <c r="E51" s="29" t="s">
        <v>139</v>
      </c>
      <c r="F51" s="22"/>
      <c r="G51" s="23"/>
      <c r="H51" s="22"/>
      <c r="I51" s="40"/>
    </row>
    <row r="52" s="25" customFormat="true" ht="12.75" hidden="false" customHeight="true" outlineLevel="0" collapsed="false">
      <c r="A52" s="18" t="n">
        <v>48</v>
      </c>
      <c r="B52" s="18" t="n">
        <v>1</v>
      </c>
      <c r="C52" s="19" t="s">
        <v>140</v>
      </c>
      <c r="D52" s="19" t="s">
        <v>141</v>
      </c>
      <c r="E52" s="19" t="s">
        <v>142</v>
      </c>
      <c r="F52" s="22"/>
      <c r="G52" s="23"/>
      <c r="H52" s="22"/>
      <c r="I52" s="40"/>
    </row>
    <row r="53" s="25" customFormat="true" ht="12.75" hidden="false" customHeight="true" outlineLevel="0" collapsed="false">
      <c r="A53" s="18" t="n">
        <v>49</v>
      </c>
      <c r="B53" s="18" t="n">
        <v>1</v>
      </c>
      <c r="C53" s="19" t="s">
        <v>143</v>
      </c>
      <c r="D53" s="21" t="s">
        <v>144</v>
      </c>
      <c r="E53" s="21" t="s">
        <v>145</v>
      </c>
      <c r="F53" s="22"/>
      <c r="G53" s="23"/>
      <c r="H53" s="22"/>
      <c r="I53" s="40"/>
    </row>
    <row r="54" s="25" customFormat="true" ht="12.75" hidden="false" customHeight="true" outlineLevel="0" collapsed="false">
      <c r="A54" s="18" t="n">
        <v>50</v>
      </c>
      <c r="B54" s="18" t="n">
        <v>2</v>
      </c>
      <c r="C54" s="19" t="s">
        <v>146</v>
      </c>
      <c r="D54" s="30" t="s">
        <v>147</v>
      </c>
      <c r="E54" s="21" t="s">
        <v>148</v>
      </c>
      <c r="F54" s="22"/>
      <c r="G54" s="23"/>
      <c r="H54" s="22"/>
      <c r="I54" s="40"/>
    </row>
    <row r="55" s="25" customFormat="true" ht="12.75" hidden="false" customHeight="true" outlineLevel="0" collapsed="false">
      <c r="A55" s="18" t="n">
        <v>51</v>
      </c>
      <c r="B55" s="18" t="n">
        <v>1</v>
      </c>
      <c r="C55" s="19" t="s">
        <v>149</v>
      </c>
      <c r="D55" s="30" t="s">
        <v>150</v>
      </c>
      <c r="E55" s="21" t="s">
        <v>151</v>
      </c>
      <c r="F55" s="22"/>
      <c r="G55" s="23"/>
      <c r="H55" s="22"/>
      <c r="I55" s="40"/>
    </row>
    <row r="56" s="25" customFormat="true" ht="12.75" hidden="false" customHeight="true" outlineLevel="0" collapsed="false">
      <c r="A56" s="18" t="n">
        <v>52</v>
      </c>
      <c r="B56" s="18" t="n">
        <v>2</v>
      </c>
      <c r="C56" s="19" t="s">
        <v>152</v>
      </c>
      <c r="D56" s="30" t="s">
        <v>153</v>
      </c>
      <c r="E56" s="21" t="s">
        <v>154</v>
      </c>
      <c r="F56" s="22"/>
      <c r="G56" s="23"/>
      <c r="H56" s="22"/>
      <c r="I56" s="40"/>
    </row>
    <row r="57" s="25" customFormat="true" ht="12.75" hidden="false" customHeight="true" outlineLevel="0" collapsed="false">
      <c r="A57" s="18" t="n">
        <v>53</v>
      </c>
      <c r="B57" s="18" t="n">
        <v>3</v>
      </c>
      <c r="C57" s="19" t="s">
        <v>155</v>
      </c>
      <c r="D57" s="42" t="s">
        <v>156</v>
      </c>
      <c r="E57" s="21" t="s">
        <v>157</v>
      </c>
      <c r="F57" s="22"/>
      <c r="G57" s="23"/>
      <c r="H57" s="22"/>
      <c r="I57" s="40"/>
    </row>
    <row r="58" s="25" customFormat="true" ht="12.75" hidden="false" customHeight="true" outlineLevel="0" collapsed="false">
      <c r="A58" s="18" t="n">
        <v>54</v>
      </c>
      <c r="B58" s="18" t="n">
        <v>2</v>
      </c>
      <c r="C58" s="19" t="s">
        <v>158</v>
      </c>
      <c r="D58" s="42" t="s">
        <v>159</v>
      </c>
      <c r="E58" s="21" t="s">
        <v>160</v>
      </c>
      <c r="F58" s="22"/>
      <c r="G58" s="23"/>
      <c r="H58" s="22"/>
      <c r="I58" s="40"/>
    </row>
    <row r="59" s="30" customFormat="true" ht="12.75" hidden="false" customHeight="true" outlineLevel="0" collapsed="false">
      <c r="A59" s="18" t="n">
        <v>55</v>
      </c>
      <c r="B59" s="18" t="n">
        <v>2</v>
      </c>
      <c r="C59" s="19" t="s">
        <v>161</v>
      </c>
      <c r="D59" s="21" t="s">
        <v>162</v>
      </c>
      <c r="E59" s="21" t="s">
        <v>163</v>
      </c>
      <c r="F59" s="22"/>
      <c r="G59" s="43"/>
      <c r="H59" s="22"/>
      <c r="I59" s="44"/>
    </row>
    <row r="60" s="25" customFormat="true" ht="12.75" hidden="false" customHeight="true" outlineLevel="0" collapsed="false">
      <c r="A60" s="18" t="n">
        <v>56</v>
      </c>
      <c r="B60" s="18" t="n">
        <v>2</v>
      </c>
      <c r="C60" s="19" t="s">
        <v>164</v>
      </c>
      <c r="D60" s="29" t="s">
        <v>165</v>
      </c>
      <c r="E60" s="26" t="s">
        <v>166</v>
      </c>
      <c r="F60" s="22"/>
      <c r="G60" s="23"/>
      <c r="H60" s="22"/>
      <c r="I60" s="40"/>
    </row>
    <row r="61" s="25" customFormat="true" ht="12.75" hidden="false" customHeight="true" outlineLevel="0" collapsed="false">
      <c r="A61" s="18" t="n">
        <v>57</v>
      </c>
      <c r="B61" s="18" t="n">
        <v>7</v>
      </c>
      <c r="C61" s="19" t="s">
        <v>167</v>
      </c>
      <c r="D61" s="29" t="s">
        <v>168</v>
      </c>
      <c r="E61" s="29" t="s">
        <v>169</v>
      </c>
      <c r="F61" s="22"/>
      <c r="G61" s="23"/>
      <c r="H61" s="22"/>
      <c r="I61" s="24"/>
    </row>
    <row r="62" s="25" customFormat="true" ht="12.75" hidden="false" customHeight="true" outlineLevel="0" collapsed="false">
      <c r="A62" s="18" t="n">
        <v>58</v>
      </c>
      <c r="B62" s="18" t="n">
        <v>1</v>
      </c>
      <c r="C62" s="19" t="s">
        <v>170</v>
      </c>
      <c r="D62" s="29" t="s">
        <v>171</v>
      </c>
      <c r="E62" s="26" t="s">
        <v>172</v>
      </c>
      <c r="F62" s="22"/>
      <c r="G62" s="23"/>
      <c r="H62" s="22"/>
      <c r="I62" s="24"/>
    </row>
    <row r="63" s="25" customFormat="true" ht="12.75" hidden="false" customHeight="true" outlineLevel="0" collapsed="false">
      <c r="A63" s="18" t="n">
        <v>59</v>
      </c>
      <c r="B63" s="18" t="n">
        <v>1</v>
      </c>
      <c r="C63" s="19" t="s">
        <v>173</v>
      </c>
      <c r="D63" s="29" t="s">
        <v>174</v>
      </c>
      <c r="E63" s="29" t="s">
        <v>175</v>
      </c>
      <c r="F63" s="22"/>
      <c r="G63" s="23"/>
      <c r="H63" s="22"/>
      <c r="I63" s="24"/>
    </row>
    <row r="64" s="25" customFormat="true" ht="12.75" hidden="false" customHeight="true" outlineLevel="0" collapsed="false">
      <c r="A64" s="18" t="n">
        <v>60</v>
      </c>
      <c r="B64" s="18" t="n">
        <v>2</v>
      </c>
      <c r="C64" s="19" t="s">
        <v>176</v>
      </c>
      <c r="D64" s="29" t="s">
        <v>177</v>
      </c>
      <c r="E64" s="29" t="s">
        <v>178</v>
      </c>
      <c r="F64" s="22"/>
      <c r="G64" s="23"/>
      <c r="H64" s="22"/>
      <c r="I64" s="24"/>
    </row>
    <row r="65" s="25" customFormat="true" ht="12.75" hidden="false" customHeight="true" outlineLevel="0" collapsed="false">
      <c r="A65" s="18" t="n">
        <v>61</v>
      </c>
      <c r="B65" s="18" t="n">
        <v>1</v>
      </c>
      <c r="C65" s="19" t="s">
        <v>179</v>
      </c>
      <c r="D65" s="29" t="s">
        <v>180</v>
      </c>
      <c r="E65" s="29" t="s">
        <v>181</v>
      </c>
      <c r="F65" s="22"/>
      <c r="G65" s="23"/>
      <c r="H65" s="22"/>
      <c r="I65" s="24"/>
    </row>
    <row r="66" s="25" customFormat="true" ht="12.75" hidden="false" customHeight="true" outlineLevel="0" collapsed="false">
      <c r="A66" s="18" t="n">
        <v>62</v>
      </c>
      <c r="B66" s="18" t="n">
        <v>1</v>
      </c>
      <c r="C66" s="19" t="s">
        <v>182</v>
      </c>
      <c r="D66" s="19" t="s">
        <v>183</v>
      </c>
      <c r="E66" s="19" t="s">
        <v>184</v>
      </c>
      <c r="F66" s="22"/>
      <c r="G66" s="23"/>
      <c r="H66" s="22"/>
      <c r="I66" s="24"/>
    </row>
    <row r="67" s="25" customFormat="true" ht="12.75" hidden="false" customHeight="true" outlineLevel="0" collapsed="false">
      <c r="A67" s="18" t="n">
        <v>63</v>
      </c>
      <c r="B67" s="18" t="n">
        <v>1</v>
      </c>
      <c r="C67" s="19" t="s">
        <v>185</v>
      </c>
      <c r="D67" s="19" t="s">
        <v>186</v>
      </c>
      <c r="E67" s="19" t="s">
        <v>187</v>
      </c>
      <c r="F67" s="22"/>
      <c r="G67" s="23"/>
      <c r="H67" s="22"/>
      <c r="I67" s="24"/>
    </row>
    <row r="68" s="25" customFormat="true" ht="12.75" hidden="false" customHeight="true" outlineLevel="0" collapsed="false">
      <c r="A68" s="18" t="n">
        <v>64</v>
      </c>
      <c r="B68" s="18" t="n">
        <v>2</v>
      </c>
      <c r="C68" s="19" t="s">
        <v>188</v>
      </c>
      <c r="D68" s="19" t="s">
        <v>189</v>
      </c>
      <c r="E68" s="19" t="s">
        <v>190</v>
      </c>
      <c r="F68" s="22"/>
      <c r="G68" s="23"/>
      <c r="H68" s="22"/>
      <c r="I68" s="24"/>
    </row>
    <row r="69" s="25" customFormat="true" ht="12.75" hidden="false" customHeight="true" outlineLevel="0" collapsed="false">
      <c r="A69" s="18" t="n">
        <v>65</v>
      </c>
      <c r="B69" s="18" t="n">
        <v>5</v>
      </c>
      <c r="C69" s="19" t="s">
        <v>191</v>
      </c>
      <c r="D69" s="21" t="s">
        <v>192</v>
      </c>
      <c r="E69" s="21" t="s">
        <v>193</v>
      </c>
      <c r="F69" s="22"/>
      <c r="G69" s="23"/>
      <c r="H69" s="22"/>
      <c r="I69" s="24"/>
    </row>
    <row r="70" s="25" customFormat="true" ht="12.75" hidden="false" customHeight="true" outlineLevel="0" collapsed="false">
      <c r="A70" s="18" t="n">
        <v>66</v>
      </c>
      <c r="B70" s="18" t="n">
        <v>1</v>
      </c>
      <c r="C70" s="19" t="s">
        <v>194</v>
      </c>
      <c r="D70" s="29" t="s">
        <v>195</v>
      </c>
      <c r="E70" s="26" t="s">
        <v>196</v>
      </c>
      <c r="F70" s="22"/>
      <c r="G70" s="23"/>
      <c r="H70" s="22"/>
      <c r="I70" s="24"/>
    </row>
    <row r="71" s="25" customFormat="true" ht="12.75" hidden="false" customHeight="true" outlineLevel="0" collapsed="false">
      <c r="A71" s="18" t="n">
        <v>67</v>
      </c>
      <c r="B71" s="18" t="n">
        <v>1</v>
      </c>
      <c r="C71" s="19" t="s">
        <v>197</v>
      </c>
      <c r="D71" s="29" t="s">
        <v>198</v>
      </c>
      <c r="E71" s="29" t="s">
        <v>199</v>
      </c>
      <c r="F71" s="22"/>
      <c r="G71" s="23"/>
      <c r="H71" s="22"/>
      <c r="I71" s="24"/>
    </row>
    <row r="72" s="25" customFormat="true" ht="12.75" hidden="false" customHeight="true" outlineLevel="0" collapsed="false">
      <c r="A72" s="18" t="n">
        <v>68</v>
      </c>
      <c r="B72" s="18" t="n">
        <v>1</v>
      </c>
      <c r="C72" s="19" t="s">
        <v>200</v>
      </c>
      <c r="D72" s="29" t="s">
        <v>201</v>
      </c>
      <c r="E72" s="29" t="s">
        <v>202</v>
      </c>
      <c r="F72" s="22"/>
      <c r="G72" s="23"/>
      <c r="H72" s="22"/>
      <c r="I72" s="24"/>
    </row>
    <row r="73" s="25" customFormat="true" ht="12.75" hidden="false" customHeight="true" outlineLevel="0" collapsed="false">
      <c r="A73" s="18" t="n">
        <v>69</v>
      </c>
      <c r="B73" s="18" t="n">
        <v>2</v>
      </c>
      <c r="C73" s="19" t="s">
        <v>203</v>
      </c>
      <c r="D73" s="19" t="s">
        <v>204</v>
      </c>
      <c r="E73" s="19" t="s">
        <v>205</v>
      </c>
      <c r="F73" s="22"/>
      <c r="G73" s="23"/>
      <c r="H73" s="22"/>
      <c r="I73" s="24"/>
    </row>
    <row r="74" s="25" customFormat="true" ht="12.75" hidden="false" customHeight="true" outlineLevel="0" collapsed="false">
      <c r="A74" s="18" t="n">
        <v>70</v>
      </c>
      <c r="B74" s="18" t="n">
        <v>1</v>
      </c>
      <c r="C74" s="19" t="s">
        <v>206</v>
      </c>
      <c r="D74" s="21" t="s">
        <v>207</v>
      </c>
      <c r="E74" s="21" t="s">
        <v>208</v>
      </c>
      <c r="F74" s="22"/>
      <c r="G74" s="23"/>
      <c r="H74" s="22"/>
      <c r="I74" s="24"/>
    </row>
    <row r="75" s="25" customFormat="true" ht="12.75" hidden="false" customHeight="true" outlineLevel="0" collapsed="false">
      <c r="A75" s="18" t="n">
        <v>71</v>
      </c>
      <c r="B75" s="18" t="n">
        <v>2</v>
      </c>
      <c r="C75" s="19" t="s">
        <v>209</v>
      </c>
      <c r="D75" s="29" t="s">
        <v>210</v>
      </c>
      <c r="E75" s="29" t="s">
        <v>211</v>
      </c>
      <c r="F75" s="22"/>
      <c r="G75" s="23"/>
      <c r="H75" s="22"/>
      <c r="I75" s="24"/>
    </row>
    <row r="76" s="30" customFormat="true" ht="12.75" hidden="false" customHeight="true" outlineLevel="0" collapsed="false">
      <c r="A76" s="18" t="n">
        <v>72</v>
      </c>
      <c r="B76" s="18" t="n">
        <v>3</v>
      </c>
      <c r="C76" s="19" t="s">
        <v>212</v>
      </c>
      <c r="D76" s="21" t="s">
        <v>213</v>
      </c>
      <c r="E76" s="21" t="s">
        <v>214</v>
      </c>
      <c r="F76" s="22"/>
      <c r="G76" s="23"/>
      <c r="H76" s="22"/>
      <c r="I76" s="44"/>
    </row>
    <row r="77" s="25" customFormat="true" ht="12.75" hidden="false" customHeight="true" outlineLevel="0" collapsed="false">
      <c r="A77" s="18" t="n">
        <v>73</v>
      </c>
      <c r="B77" s="18" t="n">
        <v>1</v>
      </c>
      <c r="C77" s="19" t="s">
        <v>215</v>
      </c>
      <c r="D77" s="29" t="s">
        <v>216</v>
      </c>
      <c r="E77" s="29" t="s">
        <v>217</v>
      </c>
      <c r="F77" s="22"/>
      <c r="G77" s="23"/>
      <c r="H77" s="22"/>
      <c r="I77" s="24"/>
    </row>
    <row r="78" s="30" customFormat="true" ht="12.75" hidden="false" customHeight="true" outlineLevel="0" collapsed="false">
      <c r="A78" s="18" t="n">
        <v>74</v>
      </c>
      <c r="B78" s="18" t="n">
        <v>3</v>
      </c>
      <c r="C78" s="19" t="s">
        <v>218</v>
      </c>
      <c r="D78" s="21" t="s">
        <v>219</v>
      </c>
      <c r="E78" s="21" t="s">
        <v>220</v>
      </c>
      <c r="F78" s="22"/>
      <c r="G78" s="23"/>
      <c r="H78" s="22"/>
      <c r="I78" s="44"/>
    </row>
    <row r="79" s="25" customFormat="true" ht="12.75" hidden="false" customHeight="true" outlineLevel="0" collapsed="false">
      <c r="A79" s="18" t="n">
        <v>75</v>
      </c>
      <c r="B79" s="18" t="n">
        <v>3</v>
      </c>
      <c r="C79" s="19" t="s">
        <v>221</v>
      </c>
      <c r="D79" s="21" t="s">
        <v>222</v>
      </c>
      <c r="E79" s="21" t="s">
        <v>223</v>
      </c>
      <c r="F79" s="22"/>
      <c r="G79" s="23"/>
      <c r="H79" s="22"/>
      <c r="I79" s="24"/>
    </row>
    <row r="80" s="25" customFormat="true" ht="12.75" hidden="false" customHeight="true" outlineLevel="0" collapsed="false">
      <c r="A80" s="18" t="n">
        <v>76</v>
      </c>
      <c r="B80" s="18" t="n">
        <v>1</v>
      </c>
      <c r="C80" s="19" t="s">
        <v>224</v>
      </c>
      <c r="D80" s="29" t="s">
        <v>225</v>
      </c>
      <c r="E80" s="29" t="s">
        <v>226</v>
      </c>
      <c r="F80" s="22"/>
      <c r="G80" s="23"/>
      <c r="H80" s="22"/>
      <c r="I80" s="24"/>
    </row>
    <row r="81" s="25" customFormat="true" ht="12.75" hidden="false" customHeight="true" outlineLevel="0" collapsed="false">
      <c r="A81" s="18" t="n">
        <v>77</v>
      </c>
      <c r="B81" s="18" t="n">
        <v>1</v>
      </c>
      <c r="C81" s="19" t="s">
        <v>227</v>
      </c>
      <c r="D81" s="29" t="s">
        <v>228</v>
      </c>
      <c r="E81" s="29" t="s">
        <v>229</v>
      </c>
      <c r="F81" s="22"/>
      <c r="G81" s="23"/>
      <c r="H81" s="22"/>
      <c r="I81" s="24"/>
    </row>
    <row r="82" s="25" customFormat="true" ht="12.75" hidden="false" customHeight="true" outlineLevel="0" collapsed="false">
      <c r="A82" s="18" t="n">
        <v>78</v>
      </c>
      <c r="B82" s="18" t="n">
        <v>2</v>
      </c>
      <c r="C82" s="19" t="s">
        <v>230</v>
      </c>
      <c r="D82" s="29" t="s">
        <v>231</v>
      </c>
      <c r="E82" s="26" t="s">
        <v>232</v>
      </c>
      <c r="F82" s="22"/>
      <c r="G82" s="23"/>
      <c r="H82" s="22"/>
      <c r="I82" s="24"/>
    </row>
    <row r="83" s="25" customFormat="true" ht="12.75" hidden="false" customHeight="true" outlineLevel="0" collapsed="false">
      <c r="A83" s="18" t="n">
        <v>79</v>
      </c>
      <c r="B83" s="18" t="n">
        <v>1</v>
      </c>
      <c r="C83" s="19" t="s">
        <v>233</v>
      </c>
      <c r="D83" s="29" t="s">
        <v>234</v>
      </c>
      <c r="E83" s="29" t="s">
        <v>235</v>
      </c>
      <c r="F83" s="22"/>
      <c r="G83" s="23"/>
      <c r="H83" s="22"/>
      <c r="I83" s="24"/>
    </row>
    <row r="84" s="25" customFormat="true" ht="12.75" hidden="false" customHeight="true" outlineLevel="0" collapsed="false">
      <c r="A84" s="18" t="n">
        <v>80</v>
      </c>
      <c r="B84" s="18" t="n">
        <v>1</v>
      </c>
      <c r="C84" s="19" t="s">
        <v>236</v>
      </c>
      <c r="D84" s="21" t="s">
        <v>237</v>
      </c>
      <c r="E84" s="29" t="s">
        <v>238</v>
      </c>
      <c r="F84" s="22"/>
      <c r="G84" s="23"/>
      <c r="H84" s="22"/>
      <c r="I84" s="24"/>
    </row>
    <row r="85" s="25" customFormat="true" ht="12.75" hidden="false" customHeight="true" outlineLevel="0" collapsed="false">
      <c r="A85" s="18" t="n">
        <v>81</v>
      </c>
      <c r="B85" s="18" t="n">
        <v>4</v>
      </c>
      <c r="C85" s="19" t="s">
        <v>239</v>
      </c>
      <c r="D85" s="19" t="s">
        <v>240</v>
      </c>
      <c r="E85" s="29" t="s">
        <v>241</v>
      </c>
      <c r="F85" s="22"/>
      <c r="G85" s="23"/>
      <c r="H85" s="22"/>
      <c r="I85" s="24"/>
    </row>
    <row r="86" s="25" customFormat="true" ht="12.75" hidden="false" customHeight="true" outlineLevel="0" collapsed="false">
      <c r="A86" s="18" t="n">
        <v>82</v>
      </c>
      <c r="B86" s="18" t="n">
        <v>2</v>
      </c>
      <c r="C86" s="19" t="s">
        <v>242</v>
      </c>
      <c r="D86" s="29" t="s">
        <v>243</v>
      </c>
      <c r="E86" s="19" t="s">
        <v>244</v>
      </c>
      <c r="F86" s="22"/>
      <c r="G86" s="23"/>
      <c r="H86" s="22"/>
      <c r="I86" s="24"/>
    </row>
    <row r="87" s="30" customFormat="true" ht="12.75" hidden="false" customHeight="true" outlineLevel="0" collapsed="false">
      <c r="A87" s="18" t="n">
        <v>83</v>
      </c>
      <c r="B87" s="18" t="n">
        <v>0</v>
      </c>
      <c r="C87" s="19" t="s">
        <v>245</v>
      </c>
      <c r="D87" s="21" t="s">
        <v>246</v>
      </c>
      <c r="E87" s="19"/>
      <c r="F87" s="22"/>
      <c r="G87" s="43"/>
      <c r="H87" s="22"/>
      <c r="I87" s="44"/>
    </row>
    <row r="88" s="25" customFormat="true" ht="12.75" hidden="false" customHeight="true" outlineLevel="0" collapsed="false">
      <c r="A88" s="18" t="n">
        <v>84</v>
      </c>
      <c r="B88" s="18" t="n">
        <v>0</v>
      </c>
      <c r="C88" s="19" t="s">
        <v>247</v>
      </c>
      <c r="D88" s="21" t="s">
        <v>248</v>
      </c>
      <c r="E88" s="29"/>
      <c r="F88" s="22"/>
      <c r="G88" s="23"/>
      <c r="H88" s="22"/>
      <c r="I88" s="24"/>
    </row>
    <row r="89" s="25" customFormat="true" ht="12.75" hidden="false" customHeight="true" outlineLevel="0" collapsed="false">
      <c r="A89" s="18" t="n">
        <v>85</v>
      </c>
      <c r="B89" s="18" t="n">
        <v>0</v>
      </c>
      <c r="C89" s="19" t="s">
        <v>249</v>
      </c>
      <c r="D89" s="21" t="s">
        <v>250</v>
      </c>
      <c r="E89" s="29" t="s">
        <v>5</v>
      </c>
      <c r="F89" s="22"/>
      <c r="G89" s="23"/>
      <c r="H89" s="22"/>
      <c r="I89" s="24"/>
    </row>
    <row r="90" s="25" customFormat="true" ht="12.75" hidden="false" customHeight="true" outlineLevel="0" collapsed="false">
      <c r="A90" s="18" t="n">
        <v>86</v>
      </c>
      <c r="B90" s="18" t="n">
        <v>1</v>
      </c>
      <c r="C90" s="19" t="s">
        <v>251</v>
      </c>
      <c r="D90" s="21" t="s">
        <v>252</v>
      </c>
      <c r="E90" s="21" t="s">
        <v>253</v>
      </c>
      <c r="F90" s="22"/>
      <c r="G90" s="23"/>
      <c r="H90" s="22"/>
      <c r="I90" s="40"/>
    </row>
    <row r="91" s="25" customFormat="true" ht="12.75" hidden="false" customHeight="true" outlineLevel="0" collapsed="false">
      <c r="A91" s="18" t="n">
        <v>87</v>
      </c>
      <c r="B91" s="18" t="n">
        <v>1</v>
      </c>
      <c r="C91" s="19" t="s">
        <v>254</v>
      </c>
      <c r="D91" s="21" t="s">
        <v>255</v>
      </c>
      <c r="E91" s="21" t="s">
        <v>256</v>
      </c>
      <c r="F91" s="22"/>
      <c r="G91" s="23"/>
      <c r="H91" s="22"/>
      <c r="I91" s="40"/>
    </row>
    <row r="92" s="25" customFormat="true" ht="12.75" hidden="false" customHeight="true" outlineLevel="0" collapsed="false">
      <c r="A92" s="18" t="n">
        <v>88</v>
      </c>
      <c r="B92" s="18" t="n">
        <v>1</v>
      </c>
      <c r="C92" s="19" t="s">
        <v>257</v>
      </c>
      <c r="D92" s="21" t="s">
        <v>258</v>
      </c>
      <c r="E92" s="21" t="s">
        <v>259</v>
      </c>
      <c r="F92" s="22"/>
      <c r="G92" s="23"/>
      <c r="H92" s="22"/>
      <c r="I92" s="40"/>
    </row>
    <row r="93" s="25" customFormat="true" ht="12.75" hidden="false" customHeight="true" outlineLevel="0" collapsed="false">
      <c r="A93" s="18" t="n">
        <v>89</v>
      </c>
      <c r="B93" s="18" t="n">
        <v>2</v>
      </c>
      <c r="C93" s="19" t="s">
        <v>260</v>
      </c>
      <c r="D93" s="19" t="s">
        <v>261</v>
      </c>
      <c r="E93" s="19" t="s">
        <v>262</v>
      </c>
      <c r="F93" s="22"/>
      <c r="G93" s="23"/>
      <c r="H93" s="22"/>
      <c r="I93" s="24"/>
    </row>
    <row r="94" s="25" customFormat="true" ht="12.75" hidden="false" customHeight="true" outlineLevel="0" collapsed="false">
      <c r="A94" s="18" t="n">
        <v>90</v>
      </c>
      <c r="B94" s="18" t="n">
        <v>1</v>
      </c>
      <c r="C94" s="19" t="s">
        <v>263</v>
      </c>
      <c r="D94" s="19" t="s">
        <v>264</v>
      </c>
      <c r="E94" s="19" t="s">
        <v>265</v>
      </c>
      <c r="F94" s="22"/>
      <c r="G94" s="23"/>
      <c r="H94" s="22"/>
      <c r="I94" s="24"/>
    </row>
    <row r="95" s="25" customFormat="true" ht="12.75" hidden="false" customHeight="true" outlineLevel="0" collapsed="false">
      <c r="A95" s="18" t="n">
        <v>91</v>
      </c>
      <c r="B95" s="18" t="n">
        <v>1</v>
      </c>
      <c r="C95" s="19" t="s">
        <v>266</v>
      </c>
      <c r="D95" s="19" t="s">
        <v>267</v>
      </c>
      <c r="E95" s="19" t="s">
        <v>268</v>
      </c>
      <c r="F95" s="22"/>
      <c r="G95" s="23"/>
      <c r="H95" s="22"/>
      <c r="I95" s="24"/>
    </row>
    <row r="96" s="25" customFormat="true" ht="12.75" hidden="false" customHeight="true" outlineLevel="0" collapsed="false">
      <c r="A96" s="18" t="n">
        <v>92</v>
      </c>
      <c r="B96" s="28" t="n">
        <v>1</v>
      </c>
      <c r="C96" s="26" t="s">
        <v>269</v>
      </c>
      <c r="D96" s="19" t="s">
        <v>270</v>
      </c>
      <c r="E96" s="19" t="s">
        <v>271</v>
      </c>
      <c r="F96" s="22"/>
      <c r="G96" s="23"/>
      <c r="H96" s="22"/>
      <c r="I96" s="24"/>
    </row>
    <row r="97" s="25" customFormat="true" ht="12.75" hidden="false" customHeight="true" outlineLevel="0" collapsed="false">
      <c r="A97" s="18" t="n">
        <v>93</v>
      </c>
      <c r="B97" s="18" t="n">
        <v>1</v>
      </c>
      <c r="C97" s="19" t="s">
        <v>272</v>
      </c>
      <c r="D97" s="30" t="s">
        <v>273</v>
      </c>
      <c r="E97" s="29" t="s">
        <v>274</v>
      </c>
      <c r="F97" s="22"/>
      <c r="G97" s="23"/>
      <c r="H97" s="22"/>
      <c r="I97" s="24"/>
    </row>
    <row r="98" s="25" customFormat="true" ht="12.75" hidden="false" customHeight="true" outlineLevel="0" collapsed="false">
      <c r="A98" s="18" t="n">
        <v>94</v>
      </c>
      <c r="B98" s="28" t="n">
        <v>1</v>
      </c>
      <c r="C98" s="26" t="s">
        <v>275</v>
      </c>
      <c r="D98" s="19" t="s">
        <v>276</v>
      </c>
      <c r="E98" s="19"/>
      <c r="F98" s="22"/>
      <c r="G98" s="23"/>
      <c r="H98" s="22"/>
      <c r="I98" s="24"/>
    </row>
    <row r="99" s="25" customFormat="true" ht="12.75" hidden="false" customHeight="true" outlineLevel="0" collapsed="false">
      <c r="A99" s="18" t="n">
        <v>96</v>
      </c>
      <c r="B99" s="18" t="n">
        <v>2</v>
      </c>
      <c r="C99" s="45" t="s">
        <v>277</v>
      </c>
      <c r="D99" s="46" t="s">
        <v>278</v>
      </c>
      <c r="E99" s="41"/>
      <c r="F99" s="22"/>
      <c r="G99" s="23"/>
      <c r="H99" s="22"/>
      <c r="I99" s="24"/>
    </row>
    <row r="100" s="25" customFormat="true" ht="12.75" hidden="false" customHeight="true" outlineLevel="0" collapsed="false">
      <c r="A100" s="18" t="n">
        <v>97</v>
      </c>
      <c r="B100" s="18" t="n">
        <v>8</v>
      </c>
      <c r="C100" s="45" t="s">
        <v>279</v>
      </c>
      <c r="D100" s="46" t="s">
        <v>280</v>
      </c>
      <c r="E100" s="41" t="s">
        <v>281</v>
      </c>
      <c r="F100" s="22"/>
      <c r="G100" s="23"/>
      <c r="H100" s="22"/>
      <c r="I100" s="24"/>
    </row>
    <row r="101" s="25" customFormat="true" ht="12.75" hidden="false" customHeight="true" outlineLevel="0" collapsed="false">
      <c r="A101" s="18" t="n">
        <v>98</v>
      </c>
      <c r="B101" s="18" t="n">
        <v>6</v>
      </c>
      <c r="C101" s="45" t="s">
        <v>282</v>
      </c>
      <c r="D101" s="46" t="s">
        <v>283</v>
      </c>
      <c r="E101" s="41" t="s">
        <v>284</v>
      </c>
      <c r="F101" s="22"/>
      <c r="G101" s="23"/>
      <c r="H101" s="22"/>
      <c r="I101" s="24"/>
    </row>
    <row r="102" s="25" customFormat="true" ht="12.75" hidden="false" customHeight="true" outlineLevel="0" collapsed="false">
      <c r="A102" s="18" t="n">
        <v>99</v>
      </c>
      <c r="B102" s="18" t="n">
        <v>6</v>
      </c>
      <c r="C102" s="45" t="s">
        <v>285</v>
      </c>
      <c r="D102" s="46" t="s">
        <v>286</v>
      </c>
      <c r="E102" s="41" t="s">
        <v>287</v>
      </c>
      <c r="F102" s="22"/>
      <c r="G102" s="23"/>
      <c r="H102" s="22"/>
      <c r="I102" s="24"/>
    </row>
    <row r="103" s="25" customFormat="true" ht="12.75" hidden="false" customHeight="true" outlineLevel="0" collapsed="false">
      <c r="A103" s="18" t="n">
        <v>99</v>
      </c>
      <c r="B103" s="18" t="n">
        <v>2</v>
      </c>
      <c r="C103" s="45" t="s">
        <v>288</v>
      </c>
      <c r="D103" s="41" t="s">
        <v>289</v>
      </c>
      <c r="E103" s="41" t="s">
        <v>290</v>
      </c>
      <c r="F103" s="22"/>
      <c r="G103" s="23"/>
      <c r="H103" s="22"/>
      <c r="I103" s="24"/>
    </row>
    <row r="104" s="25" customFormat="true" ht="12.75" hidden="false" customHeight="true" outlineLevel="0" collapsed="false">
      <c r="A104" s="18" t="n">
        <v>100</v>
      </c>
      <c r="B104" s="18" t="n">
        <v>1</v>
      </c>
      <c r="C104" s="45" t="s">
        <v>291</v>
      </c>
      <c r="D104" s="45"/>
      <c r="E104" s="45"/>
      <c r="F104" s="22"/>
      <c r="G104" s="23"/>
      <c r="H104" s="22"/>
      <c r="I104" s="40"/>
    </row>
    <row r="105" s="25" customFormat="true" ht="12.75" hidden="false" customHeight="true" outlineLevel="0" collapsed="false">
      <c r="A105" s="18" t="n">
        <v>101</v>
      </c>
      <c r="B105" s="18" t="n">
        <v>1</v>
      </c>
      <c r="C105" s="45" t="s">
        <v>292</v>
      </c>
      <c r="D105" s="45" t="s">
        <v>293</v>
      </c>
      <c r="E105" s="45"/>
      <c r="F105" s="22"/>
      <c r="G105" s="23"/>
      <c r="H105" s="22"/>
      <c r="I105" s="24"/>
    </row>
    <row r="106" s="25" customFormat="true" ht="12.75" hidden="false" customHeight="true" outlineLevel="0" collapsed="false">
      <c r="A106" s="18"/>
      <c r="B106" s="18"/>
      <c r="C106" s="45"/>
      <c r="D106" s="45"/>
      <c r="E106" s="45"/>
      <c r="F106" s="22"/>
      <c r="G106" s="23"/>
      <c r="H106" s="22"/>
      <c r="I106" s="24"/>
    </row>
    <row r="107" s="52" customFormat="true" ht="12.75" hidden="false" customHeight="true" outlineLevel="0" collapsed="false">
      <c r="A107" s="47"/>
      <c r="B107" s="47"/>
      <c r="C107" s="48"/>
      <c r="D107" s="48"/>
      <c r="E107" s="48"/>
      <c r="F107" s="49"/>
      <c r="G107" s="50"/>
      <c r="H107" s="49"/>
      <c r="I107" s="51"/>
    </row>
    <row r="108" s="52" customFormat="true" ht="12.75" hidden="false" customHeight="true" outlineLevel="0" collapsed="false">
      <c r="A108" s="47"/>
      <c r="B108" s="47"/>
      <c r="C108" s="48"/>
      <c r="D108" s="48"/>
      <c r="E108" s="48"/>
      <c r="F108" s="49"/>
      <c r="G108" s="50"/>
      <c r="H108" s="49"/>
      <c r="I108" s="53"/>
    </row>
    <row r="109" s="13" customFormat="true" ht="12.75" hidden="false" customHeight="true" outlineLevel="0" collapsed="false">
      <c r="A109" s="54"/>
      <c r="B109" s="54"/>
      <c r="C109" s="55"/>
      <c r="D109" s="55"/>
      <c r="E109" s="55"/>
      <c r="F109" s="12"/>
      <c r="G109" s="1"/>
      <c r="H109" s="12"/>
      <c r="I109" s="15"/>
    </row>
    <row r="110" s="13" customFormat="true" ht="12.75" hidden="false" customHeight="true" outlineLevel="0" collapsed="false">
      <c r="A110" s="56"/>
      <c r="B110" s="54"/>
      <c r="C110" s="55"/>
      <c r="D110" s="55"/>
      <c r="E110" s="55"/>
      <c r="F110" s="12"/>
      <c r="G110" s="1"/>
      <c r="H110" s="12"/>
      <c r="I110" s="57"/>
    </row>
    <row r="111" s="13" customFormat="true" ht="12.75" hidden="false" customHeight="true" outlineLevel="0" collapsed="false">
      <c r="A111" s="54"/>
      <c r="B111" s="54"/>
      <c r="C111" s="55"/>
      <c r="D111" s="55"/>
      <c r="E111" s="55"/>
      <c r="F111" s="12"/>
      <c r="G111" s="1"/>
      <c r="H111" s="12"/>
      <c r="I111" s="15"/>
    </row>
    <row r="112" s="13" customFormat="true" ht="12.75" hidden="false" customHeight="true" outlineLevel="0" collapsed="false">
      <c r="A112" s="54"/>
      <c r="B112" s="54"/>
      <c r="C112" s="55"/>
      <c r="D112" s="55"/>
      <c r="E112" s="55"/>
      <c r="F112" s="12"/>
      <c r="G112" s="1"/>
      <c r="H112" s="12"/>
      <c r="I112" s="57"/>
    </row>
    <row r="113" s="13" customFormat="true" ht="12.75" hidden="false" customHeight="true" outlineLevel="0" collapsed="false">
      <c r="A113" s="54"/>
      <c r="B113" s="54"/>
      <c r="C113" s="55"/>
      <c r="D113" s="55"/>
      <c r="E113" s="55"/>
      <c r="F113" s="12"/>
      <c r="G113" s="1"/>
      <c r="H113" s="12"/>
      <c r="I113" s="15"/>
    </row>
    <row r="114" s="13" customFormat="true" ht="12.75" hidden="false" customHeight="true" outlineLevel="0" collapsed="false">
      <c r="A114" s="54"/>
      <c r="B114" s="54"/>
      <c r="C114" s="55"/>
      <c r="D114" s="55"/>
      <c r="E114" s="55"/>
      <c r="F114" s="12"/>
      <c r="G114" s="1"/>
      <c r="H114" s="12"/>
      <c r="I114" s="15"/>
    </row>
    <row r="115" s="13" customFormat="true" ht="12.75" hidden="false" customHeight="true" outlineLevel="0" collapsed="false">
      <c r="A115" s="56"/>
      <c r="B115" s="54"/>
      <c r="C115" s="55"/>
      <c r="D115" s="55"/>
      <c r="E115" s="55"/>
      <c r="F115" s="12"/>
      <c r="G115" s="1"/>
      <c r="H115" s="12"/>
      <c r="I115" s="15"/>
    </row>
    <row r="116" s="13" customFormat="true" ht="12.75" hidden="false" customHeight="true" outlineLevel="0" collapsed="false">
      <c r="A116" s="54"/>
      <c r="B116" s="54"/>
      <c r="C116" s="55"/>
      <c r="D116" s="55"/>
      <c r="E116" s="55"/>
      <c r="F116" s="12"/>
      <c r="G116" s="1"/>
      <c r="H116" s="12"/>
      <c r="I116" s="15"/>
    </row>
    <row r="117" s="13" customFormat="true" ht="12.75" hidden="false" customHeight="true" outlineLevel="0" collapsed="false">
      <c r="A117" s="54"/>
      <c r="B117" s="54"/>
      <c r="C117" s="55"/>
      <c r="D117" s="55"/>
      <c r="E117" s="55"/>
      <c r="F117" s="12"/>
      <c r="G117" s="1"/>
      <c r="H117" s="12"/>
      <c r="I117" s="15"/>
    </row>
    <row r="118" s="13" customFormat="true" ht="12.75" hidden="false" customHeight="true" outlineLevel="0" collapsed="false">
      <c r="A118" s="54"/>
      <c r="B118" s="54"/>
      <c r="C118" s="55"/>
      <c r="D118" s="55"/>
      <c r="E118" s="55"/>
      <c r="F118" s="12"/>
      <c r="G118" s="1"/>
      <c r="H118" s="12"/>
      <c r="I118" s="15"/>
    </row>
    <row r="119" s="13" customFormat="true" ht="12.75" hidden="false" customHeight="true" outlineLevel="0" collapsed="false">
      <c r="A119" s="54"/>
      <c r="B119" s="54"/>
      <c r="C119" s="55"/>
      <c r="D119" s="55"/>
      <c r="E119" s="55"/>
      <c r="F119" s="12"/>
      <c r="G119" s="1"/>
      <c r="H119" s="12"/>
      <c r="I119" s="15"/>
    </row>
    <row r="120" s="13" customFormat="true" ht="12.75" hidden="false" customHeight="true" outlineLevel="0" collapsed="false">
      <c r="A120" s="54"/>
      <c r="B120" s="54"/>
      <c r="C120" s="55"/>
      <c r="D120" s="55"/>
      <c r="E120" s="55"/>
      <c r="F120" s="12"/>
      <c r="G120" s="1"/>
      <c r="H120" s="12"/>
      <c r="I120" s="15"/>
    </row>
    <row r="121" s="13" customFormat="true" ht="12.75" hidden="false" customHeight="true" outlineLevel="0" collapsed="false">
      <c r="A121" s="54"/>
      <c r="B121" s="54"/>
      <c r="C121" s="55"/>
      <c r="D121" s="55"/>
      <c r="E121" s="55"/>
      <c r="F121" s="12"/>
      <c r="G121" s="1"/>
      <c r="H121" s="12"/>
      <c r="I121" s="15"/>
    </row>
    <row r="122" s="13" customFormat="true" ht="12.75" hidden="false" customHeight="true" outlineLevel="0" collapsed="false">
      <c r="A122" s="54"/>
      <c r="B122" s="54"/>
      <c r="C122" s="55"/>
      <c r="D122" s="55"/>
      <c r="E122" s="55"/>
      <c r="F122" s="12"/>
      <c r="G122" s="1"/>
      <c r="H122" s="12"/>
      <c r="I122" s="15"/>
    </row>
    <row r="123" s="13" customFormat="true" ht="12.75" hidden="false" customHeight="true" outlineLevel="0" collapsed="false">
      <c r="A123" s="54"/>
      <c r="B123" s="54"/>
      <c r="C123" s="55"/>
      <c r="D123" s="55"/>
      <c r="E123" s="55"/>
      <c r="F123" s="12"/>
      <c r="G123" s="1"/>
      <c r="H123" s="12"/>
      <c r="I123" s="15"/>
    </row>
    <row r="124" s="13" customFormat="true" ht="12.75" hidden="false" customHeight="true" outlineLevel="0" collapsed="false">
      <c r="A124" s="54"/>
      <c r="B124" s="54"/>
      <c r="C124" s="55"/>
      <c r="D124" s="55"/>
      <c r="E124" s="55"/>
      <c r="F124" s="12"/>
      <c r="G124" s="1"/>
      <c r="H124" s="12"/>
      <c r="I124" s="15"/>
    </row>
    <row r="125" s="13" customFormat="true" ht="12.75" hidden="false" customHeight="true" outlineLevel="0" collapsed="false">
      <c r="A125" s="54"/>
      <c r="B125" s="54"/>
      <c r="C125" s="55"/>
      <c r="D125" s="55"/>
      <c r="E125" s="55"/>
      <c r="F125" s="12"/>
      <c r="G125" s="1"/>
      <c r="H125" s="12"/>
      <c r="I125" s="15"/>
    </row>
    <row r="126" s="13" customFormat="true" ht="12.75" hidden="false" customHeight="true" outlineLevel="0" collapsed="false">
      <c r="A126" s="54"/>
      <c r="B126" s="54"/>
      <c r="C126" s="55"/>
      <c r="D126" s="55"/>
      <c r="E126" s="55"/>
      <c r="F126" s="12"/>
      <c r="G126" s="1"/>
      <c r="H126" s="12"/>
      <c r="I126" s="15"/>
    </row>
    <row r="127" s="13" customFormat="true" ht="12.75" hidden="false" customHeight="true" outlineLevel="0" collapsed="false">
      <c r="A127" s="54"/>
      <c r="B127" s="54"/>
      <c r="C127" s="55"/>
      <c r="D127" s="55"/>
      <c r="E127" s="55"/>
      <c r="F127" s="12"/>
      <c r="G127" s="1"/>
      <c r="H127" s="12"/>
      <c r="I127" s="15"/>
    </row>
    <row r="128" s="13" customFormat="true" ht="12.75" hidden="false" customHeight="true" outlineLevel="0" collapsed="false">
      <c r="A128" s="54"/>
      <c r="B128" s="54"/>
      <c r="C128" s="55"/>
      <c r="D128" s="55"/>
      <c r="E128" s="55"/>
      <c r="F128" s="12"/>
      <c r="G128" s="1"/>
      <c r="H128" s="12"/>
      <c r="I128" s="15"/>
    </row>
    <row r="129" s="13" customFormat="true" ht="12.75" hidden="false" customHeight="true" outlineLevel="0" collapsed="false">
      <c r="A129" s="54"/>
      <c r="B129" s="54"/>
      <c r="C129" s="55"/>
      <c r="D129" s="55"/>
      <c r="E129" s="55"/>
      <c r="F129" s="12"/>
      <c r="G129" s="1"/>
      <c r="H129" s="12"/>
      <c r="I129" s="15"/>
    </row>
    <row r="130" s="13" customFormat="true" ht="12.75" hidden="false" customHeight="true" outlineLevel="0" collapsed="false">
      <c r="A130" s="54"/>
      <c r="B130" s="54"/>
      <c r="C130" s="55"/>
      <c r="D130" s="55"/>
      <c r="E130" s="55"/>
      <c r="F130" s="12"/>
      <c r="G130" s="1"/>
      <c r="H130" s="12"/>
      <c r="I130" s="15"/>
    </row>
    <row r="131" s="13" customFormat="true" ht="12.75" hidden="false" customHeight="true" outlineLevel="0" collapsed="false">
      <c r="A131" s="54"/>
      <c r="B131" s="54"/>
      <c r="C131" s="55"/>
      <c r="D131" s="55"/>
      <c r="E131" s="55"/>
      <c r="F131" s="12"/>
      <c r="G131" s="1"/>
      <c r="H131" s="12"/>
      <c r="I131" s="15"/>
    </row>
    <row r="132" s="13" customFormat="true" ht="12.75" hidden="false" customHeight="true" outlineLevel="0" collapsed="false">
      <c r="A132" s="54"/>
      <c r="B132" s="54"/>
      <c r="C132" s="55"/>
      <c r="D132" s="55"/>
      <c r="E132" s="55"/>
      <c r="F132" s="12"/>
      <c r="G132" s="1"/>
      <c r="H132" s="12"/>
      <c r="I132" s="15"/>
    </row>
    <row r="133" s="13" customFormat="true" ht="12.75" hidden="false" customHeight="true" outlineLevel="0" collapsed="false">
      <c r="A133" s="56"/>
      <c r="B133" s="54"/>
      <c r="C133" s="55"/>
      <c r="D133" s="55"/>
      <c r="E133" s="55"/>
      <c r="F133" s="12"/>
      <c r="G133" s="1"/>
      <c r="H133" s="12"/>
      <c r="I133" s="15"/>
    </row>
    <row r="134" s="13" customFormat="true" ht="12.75" hidden="false" customHeight="true" outlineLevel="0" collapsed="false">
      <c r="A134" s="1"/>
      <c r="B134" s="1"/>
      <c r="C134" s="2"/>
      <c r="D134" s="2"/>
      <c r="E134" s="2"/>
      <c r="F134" s="12"/>
      <c r="G134" s="1"/>
      <c r="H134" s="12"/>
      <c r="I134" s="15"/>
    </row>
    <row r="135" s="13" customFormat="true" ht="12.75" hidden="false" customHeight="true" outlineLevel="0" collapsed="false">
      <c r="A135" s="1"/>
      <c r="B135" s="1"/>
      <c r="C135" s="2"/>
      <c r="D135" s="2"/>
      <c r="E135" s="2"/>
      <c r="F135" s="12"/>
      <c r="G135" s="1"/>
      <c r="H135" s="12"/>
      <c r="I135" s="15"/>
    </row>
    <row r="136" s="13" customFormat="true" ht="12.75" hidden="false" customHeight="true" outlineLevel="0" collapsed="false">
      <c r="A136" s="1"/>
      <c r="B136" s="1"/>
      <c r="C136" s="2"/>
      <c r="D136" s="2"/>
      <c r="E136" s="2"/>
      <c r="F136" s="12"/>
      <c r="H136" s="14"/>
      <c r="I136" s="15"/>
    </row>
    <row r="137" s="13" customFormat="true" ht="12.75" hidden="false" customHeight="true" outlineLevel="0" collapsed="false">
      <c r="A137" s="1"/>
      <c r="B137" s="1"/>
      <c r="C137" s="2"/>
      <c r="D137" s="2"/>
      <c r="E137" s="2"/>
      <c r="F137" s="12"/>
      <c r="H137" s="14"/>
      <c r="I137" s="15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2"/>
      <c r="H138" s="14"/>
      <c r="I138" s="15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2"/>
      <c r="H139" s="14"/>
      <c r="I139" s="15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2"/>
      <c r="H140" s="14"/>
      <c r="I140" s="15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2"/>
      <c r="H141" s="14"/>
      <c r="I141" s="15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2"/>
      <c r="H142" s="14"/>
      <c r="I142" s="15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2"/>
      <c r="H143" s="14"/>
      <c r="I143" s="15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2"/>
      <c r="H144" s="14"/>
      <c r="I144" s="15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2"/>
      <c r="H145" s="14"/>
      <c r="I145" s="15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2"/>
      <c r="H146" s="14"/>
      <c r="I146" s="15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2"/>
      <c r="H147" s="14"/>
      <c r="I147" s="15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2"/>
      <c r="H148" s="14"/>
      <c r="I148" s="15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2"/>
      <c r="H149" s="14"/>
      <c r="I149" s="15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2"/>
      <c r="H150" s="14"/>
      <c r="I150" s="15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2"/>
      <c r="H151" s="14"/>
      <c r="I151" s="15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2"/>
      <c r="H152" s="14"/>
      <c r="I152" s="15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2"/>
      <c r="H153" s="14"/>
      <c r="I153" s="15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2"/>
      <c r="H154" s="14"/>
      <c r="I154" s="15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2"/>
      <c r="H155" s="14"/>
      <c r="I155" s="15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2"/>
      <c r="H156" s="14"/>
      <c r="I156" s="15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2"/>
      <c r="H157" s="14"/>
      <c r="I157" s="15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2"/>
      <c r="H158" s="14"/>
      <c r="I158" s="15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2"/>
      <c r="H159" s="14"/>
      <c r="I159" s="15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2"/>
      <c r="H160" s="14"/>
      <c r="I160" s="15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2"/>
      <c r="H161" s="14"/>
      <c r="I161" s="15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2"/>
      <c r="H162" s="14"/>
      <c r="I162" s="15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2"/>
      <c r="H163" s="14"/>
      <c r="I163" s="15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2"/>
      <c r="H164" s="14"/>
      <c r="I164" s="15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2"/>
      <c r="H165" s="14"/>
      <c r="I165" s="15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2"/>
      <c r="H166" s="14"/>
      <c r="I166" s="15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2"/>
      <c r="H167" s="14"/>
      <c r="I167" s="15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2"/>
      <c r="H168" s="14"/>
      <c r="I168" s="15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2"/>
      <c r="H169" s="14"/>
      <c r="I169" s="15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2"/>
      <c r="H170" s="14"/>
      <c r="I170" s="15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2"/>
      <c r="H171" s="14"/>
      <c r="I171" s="15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2"/>
      <c r="H172" s="14"/>
      <c r="I172" s="15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2"/>
      <c r="H173" s="14"/>
      <c r="I173" s="15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2"/>
      <c r="H174" s="14"/>
      <c r="I174" s="15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2"/>
      <c r="H175" s="14"/>
      <c r="I175" s="15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2"/>
      <c r="H176" s="14"/>
      <c r="I176" s="15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2"/>
      <c r="H177" s="14"/>
      <c r="I177" s="15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2"/>
      <c r="H178" s="14"/>
      <c r="I178" s="15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2"/>
      <c r="H179" s="14"/>
      <c r="I179" s="15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2"/>
      <c r="H180" s="14"/>
      <c r="I180" s="15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2"/>
      <c r="H181" s="14"/>
      <c r="I181" s="15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2"/>
      <c r="H182" s="14"/>
      <c r="I182" s="15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2"/>
      <c r="H183" s="14"/>
      <c r="I183" s="15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2"/>
      <c r="H184" s="14"/>
      <c r="I184" s="15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2"/>
      <c r="H185" s="14"/>
      <c r="I185" s="15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2"/>
      <c r="H186" s="14"/>
      <c r="I186" s="15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2"/>
      <c r="H187" s="14"/>
      <c r="I187" s="15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2"/>
      <c r="H188" s="14"/>
      <c r="I188" s="15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2"/>
      <c r="H189" s="14"/>
      <c r="I189" s="15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2"/>
      <c r="H190" s="14"/>
      <c r="I190" s="15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2"/>
      <c r="H191" s="14"/>
      <c r="I191" s="15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2"/>
      <c r="H192" s="14"/>
      <c r="I192" s="15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2"/>
      <c r="H193" s="14"/>
      <c r="I193" s="15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2"/>
      <c r="H194" s="14"/>
      <c r="I194" s="15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2"/>
      <c r="H195" s="14"/>
      <c r="I195" s="15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2"/>
      <c r="H196" s="14"/>
      <c r="I196" s="15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2"/>
      <c r="H197" s="14"/>
      <c r="I197" s="15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2"/>
      <c r="H198" s="14"/>
      <c r="I198" s="15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2"/>
      <c r="H199" s="14"/>
      <c r="I199" s="15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2"/>
      <c r="H200" s="14"/>
      <c r="I200" s="15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2"/>
      <c r="H201" s="14"/>
      <c r="I201" s="15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2"/>
      <c r="H202" s="14"/>
      <c r="I202" s="15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2"/>
      <c r="H203" s="14"/>
      <c r="I203" s="15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2"/>
      <c r="H204" s="14"/>
      <c r="I204" s="15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2"/>
      <c r="H205" s="14"/>
      <c r="I205" s="15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2"/>
      <c r="H206" s="14"/>
      <c r="I206" s="15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2"/>
      <c r="H207" s="14"/>
      <c r="I207" s="15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2"/>
      <c r="H208" s="14"/>
      <c r="I208" s="15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2"/>
      <c r="H209" s="14"/>
      <c r="I209" s="15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2"/>
      <c r="H210" s="14"/>
      <c r="I210" s="15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2"/>
      <c r="H211" s="14"/>
      <c r="I211" s="15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2"/>
      <c r="H212" s="14"/>
      <c r="I212" s="15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2"/>
      <c r="H213" s="14"/>
      <c r="I213" s="15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2"/>
      <c r="H214" s="14"/>
      <c r="I214" s="15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2"/>
      <c r="H215" s="14"/>
      <c r="I215" s="15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2"/>
      <c r="H216" s="14"/>
      <c r="I216" s="15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2"/>
      <c r="H217" s="14"/>
      <c r="I217" s="15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2"/>
      <c r="H218" s="14"/>
      <c r="I218" s="15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2"/>
      <c r="H219" s="14"/>
      <c r="I219" s="15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2"/>
      <c r="H220" s="14"/>
      <c r="I220" s="15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2"/>
      <c r="H221" s="14"/>
      <c r="I221" s="15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2"/>
      <c r="H222" s="14"/>
      <c r="I222" s="15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2"/>
      <c r="H223" s="14"/>
      <c r="I223" s="15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2"/>
      <c r="H224" s="14"/>
      <c r="I224" s="15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2"/>
      <c r="H225" s="14"/>
      <c r="I225" s="15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2"/>
      <c r="H226" s="14"/>
      <c r="I226" s="15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2"/>
      <c r="H227" s="14"/>
      <c r="I227" s="15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2"/>
      <c r="H228" s="14"/>
      <c r="I228" s="15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2"/>
      <c r="H229" s="14"/>
      <c r="I229" s="15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2"/>
      <c r="H230" s="14"/>
      <c r="I230" s="15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2"/>
      <c r="H231" s="14"/>
      <c r="I231" s="15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2"/>
      <c r="H232" s="14"/>
      <c r="I232" s="15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2"/>
      <c r="H233" s="14"/>
      <c r="I233" s="15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2"/>
      <c r="H234" s="14"/>
      <c r="I234" s="15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2"/>
      <c r="H235" s="14"/>
      <c r="I235" s="15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2"/>
      <c r="H236" s="14"/>
      <c r="I236" s="15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2"/>
      <c r="H237" s="14"/>
      <c r="I237" s="15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2"/>
      <c r="H238" s="14"/>
      <c r="I238" s="15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2"/>
      <c r="H239" s="14"/>
      <c r="I239" s="15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2"/>
      <c r="H240" s="14"/>
      <c r="I240" s="15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2"/>
      <c r="H241" s="14"/>
      <c r="I241" s="15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2"/>
      <c r="H242" s="14"/>
      <c r="I242" s="15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2"/>
      <c r="H243" s="14"/>
      <c r="I243" s="15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2"/>
      <c r="H244" s="14"/>
      <c r="I244" s="15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2"/>
      <c r="H245" s="14"/>
      <c r="I245" s="15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2"/>
      <c r="H246" s="14"/>
      <c r="I246" s="15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2"/>
      <c r="H247" s="14"/>
      <c r="I247" s="15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2"/>
      <c r="H248" s="14"/>
      <c r="I248" s="15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2"/>
      <c r="H249" s="14"/>
      <c r="I249" s="15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2"/>
      <c r="H250" s="14"/>
      <c r="I250" s="15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2"/>
      <c r="H251" s="14"/>
      <c r="I251" s="15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2"/>
      <c r="H252" s="14"/>
      <c r="I252" s="15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2"/>
      <c r="H253" s="14"/>
      <c r="I253" s="15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2"/>
      <c r="H254" s="14"/>
      <c r="I254" s="15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2"/>
      <c r="H255" s="14"/>
      <c r="I255" s="15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2"/>
      <c r="H256" s="14"/>
      <c r="I256" s="15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2"/>
      <c r="H257" s="14"/>
      <c r="I257" s="15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2"/>
      <c r="H258" s="14"/>
      <c r="I258" s="15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2"/>
      <c r="H259" s="14"/>
      <c r="I259" s="15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2"/>
      <c r="H260" s="14"/>
      <c r="I260" s="15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2"/>
      <c r="H261" s="14"/>
      <c r="I261" s="15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2"/>
      <c r="H262" s="14"/>
      <c r="I262" s="15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2"/>
      <c r="H263" s="14"/>
      <c r="I263" s="15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2"/>
      <c r="H264" s="14"/>
      <c r="I264" s="15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2"/>
      <c r="H265" s="14"/>
      <c r="I265" s="15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2"/>
      <c r="H266" s="14"/>
      <c r="I266" s="15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2"/>
      <c r="H267" s="14"/>
      <c r="I267" s="15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2"/>
      <c r="H268" s="14"/>
      <c r="I268" s="15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2"/>
      <c r="H269" s="14"/>
      <c r="I269" s="15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2"/>
      <c r="H270" s="14"/>
      <c r="I270" s="15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2"/>
      <c r="H271" s="14"/>
      <c r="I271" s="15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2"/>
      <c r="H272" s="14"/>
      <c r="I272" s="15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2"/>
      <c r="H273" s="14"/>
      <c r="I273" s="15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2"/>
      <c r="H274" s="14"/>
      <c r="I274" s="15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2"/>
      <c r="H275" s="14"/>
      <c r="I275" s="15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2"/>
      <c r="H276" s="14"/>
      <c r="I276" s="15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2"/>
      <c r="H277" s="14"/>
      <c r="I277" s="15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2"/>
      <c r="H278" s="14"/>
      <c r="I278" s="15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2"/>
      <c r="H279" s="14"/>
      <c r="I279" s="15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2"/>
      <c r="H280" s="14"/>
      <c r="I280" s="15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2"/>
      <c r="H281" s="14"/>
      <c r="I281" s="15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2"/>
      <c r="H282" s="14"/>
      <c r="I282" s="15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2"/>
      <c r="H283" s="14"/>
      <c r="I283" s="15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2"/>
      <c r="H284" s="14"/>
      <c r="I284" s="15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2"/>
      <c r="H285" s="14"/>
      <c r="I285" s="15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2"/>
      <c r="H286" s="14"/>
      <c r="I286" s="15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2"/>
      <c r="H287" s="14"/>
      <c r="I287" s="15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2"/>
      <c r="H288" s="14"/>
      <c r="I288" s="15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2"/>
      <c r="H289" s="14"/>
      <c r="I289" s="15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2"/>
      <c r="H290" s="14"/>
      <c r="I290" s="15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2"/>
      <c r="H291" s="14"/>
      <c r="I291" s="15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2"/>
      <c r="H292" s="14"/>
      <c r="I292" s="15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2"/>
      <c r="H293" s="14"/>
      <c r="I293" s="15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2"/>
      <c r="H294" s="14"/>
      <c r="I294" s="15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2"/>
      <c r="H295" s="14"/>
      <c r="I295" s="15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2"/>
      <c r="H296" s="14"/>
      <c r="I296" s="15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2"/>
      <c r="H297" s="14"/>
      <c r="I297" s="15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2"/>
      <c r="H298" s="14"/>
      <c r="I298" s="15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2"/>
      <c r="H299" s="14"/>
      <c r="I299" s="15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2"/>
      <c r="H300" s="14"/>
      <c r="I300" s="15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2"/>
      <c r="H301" s="14"/>
      <c r="I301" s="15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2"/>
      <c r="H302" s="14"/>
      <c r="I302" s="15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2"/>
      <c r="H303" s="14"/>
      <c r="I303" s="15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2"/>
      <c r="H304" s="14"/>
      <c r="I304" s="15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2"/>
      <c r="H305" s="14"/>
      <c r="I305" s="15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2"/>
      <c r="H306" s="14"/>
      <c r="I306" s="15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2"/>
      <c r="H307" s="14"/>
      <c r="I307" s="15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2"/>
      <c r="H308" s="14"/>
      <c r="I308" s="15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2"/>
      <c r="H309" s="14"/>
      <c r="I309" s="15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2"/>
      <c r="H310" s="14"/>
      <c r="I310" s="15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2"/>
      <c r="H311" s="14"/>
      <c r="I311" s="15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2"/>
      <c r="H312" s="14"/>
      <c r="I312" s="15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2"/>
      <c r="H313" s="14"/>
      <c r="I313" s="15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2"/>
      <c r="H314" s="14"/>
      <c r="I314" s="15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2"/>
      <c r="H315" s="14"/>
      <c r="I315" s="15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2"/>
      <c r="H316" s="14"/>
      <c r="I316" s="15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2"/>
      <c r="H317" s="14"/>
      <c r="I317" s="15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2"/>
      <c r="H318" s="14"/>
      <c r="I318" s="15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2"/>
      <c r="H319" s="14"/>
      <c r="I319" s="15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2"/>
      <c r="H320" s="14"/>
      <c r="I320" s="15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2"/>
      <c r="H321" s="14"/>
      <c r="I321" s="15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2"/>
      <c r="H322" s="14"/>
      <c r="I322" s="15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2"/>
      <c r="H323" s="14"/>
      <c r="I323" s="15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2"/>
      <c r="H324" s="14"/>
      <c r="I324" s="15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2"/>
      <c r="H325" s="14"/>
      <c r="I325" s="15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2"/>
      <c r="H326" s="14"/>
      <c r="I326" s="15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2"/>
      <c r="H327" s="14"/>
      <c r="I327" s="15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2"/>
      <c r="H328" s="14"/>
      <c r="I328" s="15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2"/>
      <c r="H329" s="14"/>
      <c r="I329" s="15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2"/>
      <c r="H330" s="14"/>
      <c r="I330" s="15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2"/>
      <c r="H331" s="14"/>
      <c r="I331" s="15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2"/>
      <c r="H332" s="14"/>
      <c r="I332" s="15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2"/>
      <c r="H333" s="14"/>
      <c r="I333" s="15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2"/>
      <c r="H334" s="14"/>
      <c r="I334" s="15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2"/>
      <c r="H335" s="14"/>
      <c r="I335" s="15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2"/>
      <c r="H336" s="14"/>
      <c r="I336" s="15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2"/>
      <c r="H337" s="14"/>
      <c r="I337" s="15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2"/>
      <c r="H338" s="14"/>
      <c r="I338" s="15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2"/>
      <c r="H339" s="14"/>
      <c r="I339" s="15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2"/>
      <c r="H340" s="14"/>
      <c r="I340" s="15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2"/>
      <c r="H341" s="14"/>
      <c r="I341" s="15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2"/>
      <c r="H342" s="14"/>
      <c r="I342" s="15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2"/>
      <c r="H343" s="14"/>
      <c r="I343" s="15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2"/>
      <c r="H344" s="14"/>
      <c r="I344" s="15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2"/>
      <c r="H345" s="14"/>
      <c r="I345" s="15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2"/>
      <c r="H346" s="14"/>
      <c r="I346" s="15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2"/>
      <c r="H347" s="14"/>
      <c r="I347" s="15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2"/>
      <c r="H348" s="14"/>
      <c r="I348" s="15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2"/>
      <c r="H349" s="14"/>
      <c r="I349" s="15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2"/>
      <c r="H350" s="14"/>
      <c r="I350" s="15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2"/>
      <c r="H351" s="14"/>
      <c r="I351" s="15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2"/>
      <c r="H352" s="14"/>
      <c r="I352" s="15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2"/>
      <c r="H353" s="14"/>
      <c r="I353" s="15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2"/>
      <c r="H354" s="14"/>
      <c r="I354" s="15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2"/>
      <c r="H355" s="14"/>
      <c r="I355" s="15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2"/>
      <c r="H356" s="14"/>
      <c r="I356" s="15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2"/>
      <c r="H357" s="14"/>
      <c r="I357" s="15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2"/>
      <c r="H358" s="14"/>
      <c r="I358" s="15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2"/>
      <c r="H359" s="14"/>
      <c r="I359" s="15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2"/>
      <c r="H360" s="14"/>
      <c r="I360" s="15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2"/>
      <c r="H361" s="14"/>
      <c r="I361" s="15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2"/>
      <c r="H362" s="14"/>
      <c r="I362" s="15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2"/>
      <c r="H363" s="14"/>
      <c r="I363" s="15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2"/>
      <c r="H364" s="14"/>
      <c r="I364" s="15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2"/>
      <c r="H365" s="14"/>
      <c r="I365" s="15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2"/>
      <c r="H366" s="14"/>
      <c r="I366" s="15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2"/>
      <c r="H367" s="14"/>
      <c r="I367" s="15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2"/>
      <c r="H368" s="14"/>
      <c r="I368" s="15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2"/>
      <c r="H369" s="14"/>
      <c r="I369" s="15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2"/>
      <c r="H370" s="14"/>
      <c r="I370" s="15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2"/>
      <c r="H371" s="14"/>
      <c r="I371" s="15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2"/>
      <c r="H372" s="14"/>
      <c r="I372" s="15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2"/>
      <c r="H373" s="14"/>
      <c r="I373" s="15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2"/>
      <c r="H374" s="14"/>
      <c r="I374" s="15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2"/>
      <c r="H375" s="14"/>
      <c r="I375" s="15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2"/>
      <c r="H376" s="14"/>
      <c r="I376" s="15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2"/>
      <c r="H377" s="14"/>
      <c r="I377" s="15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2"/>
      <c r="H378" s="14"/>
      <c r="I378" s="15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2"/>
      <c r="H379" s="14"/>
      <c r="I379" s="15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2"/>
      <c r="H380" s="14"/>
      <c r="I380" s="15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2"/>
      <c r="H381" s="14"/>
      <c r="I381" s="15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2"/>
      <c r="H382" s="14"/>
      <c r="I382" s="15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2"/>
      <c r="H383" s="14"/>
      <c r="I383" s="15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2"/>
      <c r="H384" s="14"/>
      <c r="I384" s="15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2"/>
      <c r="H385" s="14"/>
      <c r="I385" s="15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2"/>
      <c r="H386" s="14"/>
      <c r="I386" s="15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2"/>
      <c r="H387" s="14"/>
      <c r="I387" s="15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2"/>
      <c r="H388" s="14"/>
      <c r="I388" s="15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2"/>
      <c r="H389" s="14"/>
      <c r="I389" s="15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2"/>
      <c r="H390" s="14"/>
      <c r="I390" s="15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2"/>
      <c r="H391" s="14"/>
      <c r="I391" s="15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2"/>
      <c r="H392" s="14"/>
      <c r="I392" s="15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2"/>
      <c r="H393" s="14"/>
      <c r="I393" s="15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2"/>
      <c r="H394" s="14"/>
      <c r="I394" s="15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2"/>
      <c r="H395" s="14"/>
      <c r="I395" s="15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2"/>
      <c r="H396" s="14"/>
      <c r="I396" s="15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2"/>
      <c r="H397" s="14"/>
      <c r="I397" s="15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2"/>
      <c r="H398" s="14"/>
      <c r="I398" s="15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2"/>
      <c r="H399" s="14"/>
      <c r="I399" s="15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2"/>
      <c r="H400" s="14"/>
      <c r="I400" s="15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2"/>
      <c r="H401" s="14"/>
      <c r="I401" s="15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2"/>
      <c r="H402" s="14"/>
      <c r="I402" s="15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2"/>
      <c r="H403" s="14"/>
      <c r="I403" s="15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2"/>
      <c r="H404" s="14"/>
      <c r="I404" s="15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2"/>
      <c r="H405" s="14"/>
      <c r="I405" s="15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2"/>
      <c r="H406" s="14"/>
      <c r="I406" s="15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2"/>
      <c r="H407" s="14"/>
      <c r="I407" s="15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2"/>
      <c r="H408" s="14"/>
      <c r="I408" s="15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2"/>
      <c r="H409" s="14"/>
      <c r="I409" s="15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2"/>
      <c r="H410" s="14"/>
      <c r="I410" s="15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2"/>
      <c r="H411" s="14"/>
      <c r="I411" s="15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2"/>
      <c r="H412" s="14"/>
      <c r="I412" s="15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2"/>
      <c r="H413" s="14"/>
      <c r="I413" s="15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2"/>
      <c r="H414" s="14"/>
      <c r="I414" s="15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2"/>
      <c r="H415" s="14"/>
      <c r="I415" s="15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2"/>
      <c r="H416" s="14"/>
      <c r="I416" s="15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2"/>
      <c r="H417" s="14"/>
      <c r="I417" s="15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2"/>
      <c r="H418" s="14"/>
      <c r="I418" s="15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2"/>
      <c r="H419" s="14"/>
      <c r="I419" s="15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2"/>
      <c r="H420" s="14"/>
      <c r="I420" s="15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2"/>
      <c r="H421" s="14"/>
      <c r="I421" s="15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2"/>
      <c r="H422" s="14"/>
      <c r="I422" s="15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2"/>
      <c r="H423" s="14"/>
      <c r="I423" s="15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2"/>
      <c r="H424" s="14"/>
      <c r="I424" s="15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2"/>
      <c r="H425" s="14"/>
      <c r="I425" s="15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2"/>
      <c r="H426" s="14"/>
      <c r="I426" s="15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2"/>
      <c r="H427" s="14"/>
      <c r="I427" s="15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2"/>
      <c r="H428" s="14"/>
      <c r="I428" s="15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2"/>
      <c r="H429" s="14"/>
      <c r="I429" s="15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2"/>
      <c r="H430" s="14"/>
      <c r="I430" s="15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2"/>
      <c r="H431" s="14"/>
      <c r="I431" s="15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2"/>
      <c r="H432" s="14"/>
      <c r="I432" s="15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2"/>
      <c r="H433" s="14"/>
      <c r="I433" s="15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2"/>
      <c r="H434" s="14"/>
      <c r="I434" s="15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2"/>
      <c r="H435" s="14"/>
      <c r="I435" s="15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2"/>
      <c r="H436" s="14"/>
      <c r="I436" s="15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2"/>
      <c r="H437" s="14"/>
      <c r="I437" s="15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2"/>
      <c r="H438" s="14"/>
      <c r="I438" s="15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2"/>
      <c r="H439" s="14"/>
      <c r="I439" s="15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2"/>
      <c r="H440" s="14"/>
      <c r="I440" s="15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2"/>
      <c r="H441" s="14"/>
      <c r="I441" s="15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2"/>
      <c r="H442" s="14"/>
      <c r="I442" s="15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2"/>
      <c r="H443" s="14"/>
      <c r="I443" s="15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2"/>
      <c r="H444" s="14"/>
      <c r="I444" s="15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2"/>
      <c r="H445" s="14"/>
      <c r="I445" s="15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2"/>
      <c r="H446" s="14"/>
      <c r="I446" s="15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2"/>
      <c r="H447" s="14"/>
      <c r="I447" s="15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2"/>
      <c r="H448" s="14"/>
      <c r="I448" s="15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2"/>
      <c r="H449" s="14"/>
      <c r="I449" s="15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2"/>
      <c r="H450" s="14"/>
      <c r="I450" s="15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2"/>
      <c r="H451" s="14"/>
      <c r="I451" s="15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2"/>
      <c r="H452" s="14"/>
      <c r="I452" s="15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2"/>
      <c r="H453" s="14"/>
      <c r="I453" s="15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2"/>
      <c r="H454" s="14"/>
      <c r="I454" s="15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2"/>
      <c r="H455" s="14"/>
      <c r="I455" s="15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2"/>
      <c r="H456" s="14"/>
      <c r="I456" s="15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2"/>
      <c r="H457" s="14"/>
      <c r="I457" s="15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2"/>
      <c r="H458" s="14"/>
      <c r="I458" s="15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2"/>
      <c r="H459" s="14"/>
      <c r="I459" s="15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2"/>
      <c r="H460" s="14"/>
      <c r="I460" s="15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2"/>
      <c r="H461" s="14"/>
      <c r="I461" s="15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2"/>
      <c r="H462" s="14"/>
      <c r="I462" s="15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2"/>
      <c r="H463" s="14"/>
      <c r="I463" s="15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2"/>
      <c r="H464" s="14"/>
      <c r="I464" s="15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2"/>
      <c r="H465" s="14"/>
      <c r="I465" s="15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2"/>
      <c r="H466" s="14"/>
      <c r="I466" s="15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2"/>
      <c r="H467" s="14"/>
      <c r="I467" s="15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2"/>
      <c r="H468" s="14"/>
      <c r="I468" s="15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2"/>
      <c r="H469" s="14"/>
      <c r="I469" s="15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2"/>
      <c r="H470" s="14"/>
      <c r="I470" s="15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2"/>
      <c r="H471" s="14"/>
      <c r="I471" s="15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2"/>
      <c r="H472" s="14"/>
      <c r="I472" s="15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2"/>
      <c r="H473" s="14"/>
      <c r="I473" s="15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2"/>
      <c r="H474" s="14"/>
      <c r="I474" s="15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2"/>
      <c r="H475" s="14"/>
      <c r="I475" s="15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2"/>
      <c r="H476" s="14"/>
      <c r="I476" s="15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2"/>
      <c r="H477" s="14"/>
      <c r="I477" s="15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2"/>
      <c r="H478" s="14"/>
      <c r="I478" s="15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2"/>
      <c r="H479" s="14"/>
      <c r="I479" s="15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2"/>
      <c r="H480" s="14"/>
      <c r="I480" s="15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2"/>
      <c r="H481" s="14"/>
      <c r="I481" s="15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2"/>
      <c r="H482" s="14"/>
      <c r="I482" s="15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2"/>
      <c r="H483" s="14"/>
      <c r="I483" s="15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2"/>
      <c r="H484" s="14"/>
      <c r="I484" s="15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2"/>
      <c r="H485" s="14"/>
      <c r="I485" s="15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2"/>
      <c r="H486" s="14"/>
      <c r="I486" s="15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2"/>
      <c r="H487" s="14"/>
      <c r="I487" s="15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2"/>
      <c r="H488" s="14"/>
      <c r="I488" s="15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2"/>
      <c r="H489" s="14"/>
      <c r="I489" s="15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2"/>
      <c r="H490" s="14"/>
      <c r="I490" s="15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2"/>
      <c r="H491" s="14"/>
      <c r="I491" s="15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2"/>
      <c r="H492" s="14"/>
      <c r="I492" s="15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2"/>
      <c r="H493" s="14"/>
      <c r="I493" s="15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2"/>
      <c r="H494" s="14"/>
      <c r="I494" s="15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2"/>
      <c r="H495" s="14"/>
      <c r="I495" s="15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2"/>
      <c r="H496" s="14"/>
      <c r="I496" s="15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2"/>
      <c r="H497" s="14"/>
      <c r="I497" s="15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2"/>
      <c r="H498" s="14"/>
      <c r="I498" s="15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2"/>
      <c r="H499" s="14"/>
      <c r="I499" s="15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2"/>
      <c r="H500" s="14"/>
      <c r="I500" s="15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2"/>
      <c r="H501" s="14"/>
      <c r="I501" s="15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2"/>
      <c r="H502" s="14"/>
      <c r="I502" s="15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2"/>
      <c r="H503" s="14"/>
      <c r="I503" s="15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2"/>
      <c r="H504" s="14"/>
      <c r="I504" s="15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2"/>
      <c r="H505" s="14"/>
      <c r="I505" s="15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2"/>
      <c r="H506" s="14"/>
      <c r="I506" s="15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2"/>
      <c r="H507" s="14"/>
      <c r="I507" s="15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2"/>
      <c r="H508" s="14"/>
      <c r="I508" s="15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2"/>
      <c r="H509" s="14"/>
      <c r="I509" s="15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2"/>
      <c r="H510" s="14"/>
      <c r="I510" s="15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2"/>
      <c r="H511" s="14"/>
      <c r="I511" s="15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2"/>
      <c r="H512" s="14"/>
      <c r="I512" s="15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2"/>
      <c r="H513" s="14"/>
      <c r="I513" s="15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2"/>
      <c r="H514" s="14"/>
      <c r="I514" s="15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2"/>
      <c r="H515" s="14"/>
      <c r="I515" s="15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2"/>
      <c r="H516" s="14"/>
      <c r="I516" s="15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2"/>
      <c r="H517" s="14"/>
      <c r="I517" s="15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2"/>
      <c r="H518" s="14"/>
      <c r="I518" s="15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2"/>
      <c r="H519" s="14"/>
      <c r="I519" s="15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2"/>
      <c r="H520" s="14"/>
      <c r="I520" s="15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2"/>
      <c r="H521" s="14"/>
      <c r="I521" s="15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2"/>
      <c r="H522" s="14"/>
      <c r="I522" s="15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2"/>
      <c r="H523" s="14"/>
      <c r="I523" s="15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2"/>
      <c r="H524" s="14"/>
      <c r="I524" s="15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2"/>
      <c r="H525" s="14"/>
      <c r="I525" s="15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2"/>
      <c r="H526" s="14"/>
      <c r="I526" s="15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2"/>
      <c r="H527" s="14"/>
      <c r="I527" s="15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2"/>
      <c r="H528" s="14"/>
      <c r="I528" s="15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2"/>
      <c r="H529" s="14"/>
      <c r="I529" s="15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2"/>
      <c r="H530" s="14"/>
      <c r="I530" s="15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2"/>
      <c r="H531" s="14"/>
      <c r="I531" s="15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2"/>
      <c r="H532" s="14"/>
      <c r="I532" s="15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2"/>
      <c r="H533" s="14"/>
      <c r="I533" s="15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2"/>
      <c r="H534" s="14"/>
      <c r="I534" s="15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2"/>
      <c r="H535" s="14"/>
      <c r="I535" s="15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2"/>
      <c r="H536" s="14"/>
      <c r="I536" s="15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2"/>
      <c r="H537" s="14"/>
      <c r="I537" s="15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2"/>
      <c r="H538" s="14"/>
      <c r="I538" s="15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2"/>
      <c r="H539" s="14"/>
      <c r="I539" s="15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2"/>
      <c r="H540" s="14"/>
      <c r="I540" s="15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2"/>
      <c r="H541" s="14"/>
      <c r="I541" s="15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2"/>
      <c r="H542" s="14"/>
      <c r="I542" s="15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2"/>
      <c r="H543" s="14"/>
      <c r="I543" s="15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2"/>
      <c r="H544" s="14"/>
      <c r="I544" s="15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2"/>
      <c r="H545" s="14"/>
      <c r="I545" s="15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2"/>
      <c r="H546" s="14"/>
      <c r="I546" s="15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2"/>
      <c r="H547" s="14"/>
      <c r="I547" s="15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2"/>
      <c r="H548" s="14"/>
      <c r="I548" s="15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2"/>
      <c r="H549" s="14"/>
      <c r="I549" s="15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2"/>
      <c r="H550" s="14"/>
      <c r="I550" s="15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2"/>
      <c r="H551" s="14"/>
      <c r="I551" s="15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2"/>
      <c r="H552" s="14"/>
      <c r="I552" s="15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2"/>
      <c r="H553" s="14"/>
      <c r="I553" s="15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2"/>
      <c r="H554" s="14"/>
      <c r="I554" s="15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2"/>
      <c r="H555" s="14"/>
      <c r="I555" s="15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2"/>
      <c r="H556" s="14"/>
      <c r="I556" s="15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2"/>
      <c r="H557" s="14"/>
      <c r="I557" s="15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2"/>
      <c r="H558" s="14"/>
      <c r="I558" s="15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2"/>
      <c r="H559" s="14"/>
      <c r="I559" s="15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2"/>
      <c r="H560" s="14"/>
      <c r="I560" s="15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2"/>
      <c r="H561" s="14"/>
      <c r="I561" s="15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2"/>
      <c r="H562" s="14"/>
      <c r="I562" s="15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2"/>
      <c r="H563" s="14"/>
      <c r="I563" s="15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2"/>
      <c r="H564" s="14"/>
      <c r="I564" s="15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2"/>
      <c r="H565" s="14"/>
      <c r="I565" s="15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2"/>
      <c r="H566" s="14"/>
      <c r="I566" s="15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2"/>
      <c r="H567" s="14"/>
      <c r="I567" s="15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2"/>
      <c r="H568" s="14"/>
      <c r="I568" s="15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2"/>
      <c r="H569" s="14"/>
      <c r="I569" s="15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2"/>
      <c r="H570" s="14"/>
      <c r="I570" s="15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2"/>
      <c r="H571" s="14"/>
      <c r="I571" s="15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2"/>
      <c r="H572" s="14"/>
      <c r="I572" s="15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2"/>
      <c r="H573" s="14"/>
      <c r="I573" s="15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2"/>
      <c r="H574" s="14"/>
      <c r="I574" s="15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2"/>
      <c r="H575" s="14"/>
      <c r="I575" s="15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2"/>
      <c r="H576" s="14"/>
      <c r="I576" s="15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2"/>
      <c r="H577" s="14"/>
      <c r="I577" s="15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2"/>
      <c r="H578" s="14"/>
      <c r="I578" s="15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2"/>
      <c r="H579" s="14"/>
      <c r="I579" s="15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2"/>
      <c r="H580" s="14"/>
      <c r="I580" s="15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2"/>
      <c r="H581" s="14"/>
      <c r="I581" s="15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2"/>
      <c r="H582" s="14"/>
      <c r="I582" s="15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2"/>
      <c r="H583" s="14"/>
      <c r="I583" s="15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2"/>
      <c r="H584" s="14"/>
      <c r="I584" s="15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2"/>
      <c r="H585" s="14"/>
      <c r="I585" s="15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2"/>
      <c r="H586" s="14"/>
      <c r="I586" s="15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2"/>
      <c r="H587" s="14"/>
      <c r="I587" s="15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2"/>
      <c r="H588" s="14"/>
      <c r="I588" s="15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2"/>
      <c r="H589" s="14"/>
      <c r="I589" s="15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2"/>
      <c r="H590" s="14"/>
      <c r="I590" s="15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2"/>
      <c r="H591" s="14"/>
      <c r="I591" s="15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2"/>
      <c r="H592" s="14"/>
      <c r="I592" s="15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2"/>
      <c r="H593" s="14"/>
      <c r="I593" s="15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2"/>
      <c r="H594" s="14"/>
      <c r="I594" s="15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2"/>
      <c r="H595" s="14"/>
      <c r="I595" s="15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2"/>
      <c r="H596" s="14"/>
      <c r="I596" s="15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2"/>
      <c r="H597" s="14"/>
      <c r="I597" s="15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2"/>
      <c r="H598" s="14"/>
      <c r="I598" s="15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2"/>
      <c r="H599" s="14"/>
      <c r="I599" s="15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2"/>
      <c r="H600" s="14"/>
      <c r="I600" s="15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2"/>
      <c r="H601" s="14"/>
      <c r="I601" s="15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2"/>
      <c r="H602" s="14"/>
      <c r="I602" s="15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2"/>
      <c r="H603" s="14"/>
      <c r="I603" s="15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2"/>
      <c r="H604" s="14"/>
      <c r="I604" s="15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2"/>
      <c r="H605" s="14"/>
      <c r="I605" s="15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2"/>
      <c r="H606" s="14"/>
      <c r="I606" s="15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2"/>
      <c r="H607" s="14"/>
      <c r="I607" s="15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2"/>
      <c r="H608" s="14"/>
      <c r="I608" s="15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2"/>
      <c r="H609" s="14"/>
      <c r="I609" s="15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2"/>
      <c r="H610" s="14"/>
      <c r="I610" s="15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2"/>
      <c r="H611" s="14"/>
      <c r="I611" s="15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2"/>
      <c r="H612" s="14"/>
      <c r="I612" s="15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2"/>
      <c r="H613" s="14"/>
      <c r="I613" s="15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2"/>
      <c r="H614" s="14"/>
      <c r="I614" s="15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2"/>
      <c r="H615" s="14"/>
      <c r="I615" s="15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2"/>
      <c r="H616" s="14"/>
      <c r="I616" s="15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2"/>
      <c r="H617" s="14"/>
      <c r="I617" s="15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2"/>
      <c r="H618" s="14"/>
      <c r="I618" s="15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2"/>
      <c r="H619" s="14"/>
      <c r="I619" s="15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2"/>
      <c r="H620" s="14"/>
      <c r="I620" s="15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2"/>
      <c r="H621" s="14"/>
      <c r="I621" s="15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2"/>
      <c r="H622" s="14"/>
      <c r="I622" s="15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2"/>
      <c r="H623" s="14"/>
      <c r="I623" s="15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2"/>
      <c r="H624" s="14"/>
      <c r="I624" s="15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2"/>
      <c r="H625" s="14"/>
      <c r="I625" s="15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2"/>
      <c r="H626" s="14"/>
      <c r="I626" s="15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2"/>
      <c r="H627" s="14"/>
      <c r="I627" s="15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2"/>
      <c r="H628" s="14"/>
      <c r="I628" s="15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2"/>
      <c r="H629" s="14"/>
      <c r="I629" s="15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2"/>
      <c r="H630" s="14"/>
      <c r="I630" s="15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2"/>
      <c r="H631" s="14"/>
      <c r="I631" s="15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2"/>
      <c r="H632" s="14"/>
      <c r="I632" s="15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2"/>
      <c r="H633" s="14"/>
      <c r="I633" s="15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2"/>
      <c r="H634" s="14"/>
      <c r="I634" s="15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2"/>
      <c r="H635" s="14"/>
      <c r="I635" s="15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2"/>
      <c r="H636" s="14"/>
      <c r="I636" s="15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2"/>
      <c r="H637" s="14"/>
      <c r="I637" s="15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2"/>
      <c r="H638" s="14"/>
      <c r="I638" s="15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2"/>
      <c r="H639" s="14"/>
      <c r="I639" s="15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2"/>
      <c r="H640" s="14"/>
      <c r="I640" s="15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2"/>
      <c r="H641" s="14"/>
      <c r="I641" s="15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2"/>
      <c r="H642" s="14"/>
      <c r="I642" s="15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2"/>
      <c r="H643" s="14"/>
      <c r="I643" s="15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2"/>
      <c r="H644" s="14"/>
      <c r="I644" s="15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2"/>
      <c r="H645" s="14"/>
      <c r="I645" s="15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2"/>
      <c r="H646" s="14"/>
      <c r="I646" s="15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2"/>
      <c r="H647" s="14"/>
      <c r="I647" s="15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2"/>
      <c r="H648" s="14"/>
      <c r="I648" s="15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2"/>
      <c r="H649" s="14"/>
      <c r="I649" s="15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2"/>
      <c r="H650" s="14"/>
      <c r="I650" s="15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2"/>
      <c r="H651" s="14"/>
      <c r="I651" s="15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2"/>
      <c r="H652" s="14"/>
      <c r="I652" s="15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2"/>
      <c r="H653" s="14"/>
      <c r="I653" s="15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2"/>
      <c r="H654" s="14"/>
      <c r="I654" s="15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2"/>
      <c r="H655" s="14"/>
      <c r="I655" s="15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2"/>
      <c r="H656" s="14"/>
      <c r="I656" s="15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2"/>
      <c r="H657" s="14"/>
      <c r="I657" s="15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2"/>
      <c r="H658" s="14"/>
      <c r="I658" s="15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2"/>
      <c r="H659" s="14"/>
      <c r="I659" s="15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2"/>
      <c r="H660" s="14"/>
      <c r="I660" s="15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2"/>
      <c r="H661" s="14"/>
      <c r="I661" s="15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2"/>
      <c r="H662" s="14"/>
      <c r="I662" s="15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2"/>
      <c r="H663" s="14"/>
      <c r="I663" s="15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2"/>
      <c r="H664" s="14"/>
      <c r="I664" s="15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2"/>
      <c r="H665" s="14"/>
      <c r="I665" s="15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2"/>
      <c r="H666" s="14"/>
      <c r="I666" s="15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2"/>
      <c r="H667" s="14"/>
      <c r="I667" s="15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2"/>
      <c r="H668" s="14"/>
      <c r="I668" s="15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2"/>
      <c r="H669" s="14"/>
      <c r="I669" s="15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2"/>
      <c r="H670" s="14"/>
      <c r="I670" s="15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2"/>
      <c r="H671" s="14"/>
      <c r="I671" s="15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2"/>
      <c r="H672" s="14"/>
      <c r="I672" s="15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2"/>
      <c r="H673" s="14"/>
      <c r="I673" s="15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2"/>
      <c r="H674" s="14"/>
      <c r="I674" s="15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2"/>
      <c r="H675" s="14"/>
      <c r="I675" s="15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2"/>
      <c r="H676" s="14"/>
      <c r="I676" s="15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2"/>
      <c r="H677" s="14"/>
      <c r="I677" s="15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2"/>
      <c r="H678" s="14"/>
      <c r="I678" s="15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2"/>
      <c r="H679" s="14"/>
      <c r="I679" s="15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2"/>
      <c r="H680" s="14"/>
      <c r="I680" s="15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2"/>
      <c r="H681" s="14"/>
      <c r="I681" s="15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2"/>
      <c r="H682" s="14"/>
      <c r="I682" s="15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2"/>
      <c r="H683" s="14"/>
      <c r="I683" s="15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2"/>
      <c r="H684" s="14"/>
      <c r="I684" s="15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2"/>
      <c r="H685" s="14"/>
      <c r="I685" s="15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2"/>
      <c r="H686" s="14"/>
      <c r="I686" s="15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2"/>
      <c r="H687" s="14"/>
      <c r="I687" s="15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2"/>
      <c r="H688" s="14"/>
      <c r="I688" s="15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2"/>
      <c r="H689" s="14"/>
      <c r="I689" s="15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2"/>
      <c r="H690" s="14"/>
      <c r="I690" s="15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2"/>
      <c r="H691" s="14"/>
      <c r="I691" s="15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2"/>
      <c r="H692" s="14"/>
      <c r="I692" s="15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2"/>
      <c r="H693" s="14"/>
      <c r="I693" s="15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2"/>
      <c r="H694" s="14"/>
      <c r="I694" s="15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2"/>
      <c r="H695" s="14"/>
      <c r="I695" s="15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2"/>
      <c r="H696" s="14"/>
      <c r="I696" s="15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2"/>
      <c r="H697" s="14"/>
      <c r="I697" s="15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2"/>
      <c r="H698" s="14"/>
      <c r="I698" s="15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2"/>
      <c r="H699" s="14"/>
      <c r="I699" s="15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2"/>
      <c r="H700" s="14"/>
      <c r="I700" s="15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2"/>
      <c r="H701" s="14"/>
      <c r="I701" s="15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2"/>
      <c r="H702" s="14"/>
      <c r="I702" s="15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2"/>
      <c r="H703" s="14"/>
      <c r="I703" s="15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2"/>
      <c r="H704" s="14"/>
      <c r="I704" s="15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2"/>
      <c r="H705" s="14"/>
      <c r="I705" s="15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2"/>
      <c r="H706" s="14"/>
      <c r="I706" s="15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2"/>
      <c r="H707" s="14"/>
      <c r="I707" s="15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2"/>
      <c r="H708" s="14"/>
      <c r="I708" s="15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2"/>
      <c r="H709" s="14"/>
      <c r="I709" s="15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2"/>
      <c r="H710" s="14"/>
      <c r="I710" s="15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2"/>
      <c r="H711" s="14"/>
      <c r="I711" s="15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2"/>
      <c r="H712" s="14"/>
      <c r="I712" s="15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2"/>
      <c r="H713" s="14"/>
      <c r="I713" s="15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2"/>
      <c r="H714" s="14"/>
      <c r="I714" s="15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2"/>
      <c r="H715" s="14"/>
      <c r="I715" s="15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2"/>
      <c r="H716" s="14"/>
      <c r="I716" s="15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2"/>
      <c r="H717" s="14"/>
      <c r="I717" s="15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2"/>
      <c r="H718" s="14"/>
      <c r="I718" s="15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2"/>
      <c r="H719" s="14"/>
      <c r="I719" s="15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2"/>
      <c r="H720" s="14"/>
      <c r="I720" s="15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2"/>
      <c r="H721" s="14"/>
      <c r="I721" s="15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2"/>
      <c r="H722" s="14"/>
      <c r="I722" s="15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2"/>
      <c r="H723" s="14"/>
      <c r="I723" s="15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2"/>
      <c r="H724" s="14"/>
      <c r="I724" s="15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2"/>
      <c r="H725" s="14"/>
      <c r="I725" s="15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2"/>
      <c r="H726" s="14"/>
      <c r="I726" s="15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2"/>
      <c r="H727" s="14"/>
      <c r="I727" s="15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2"/>
      <c r="H728" s="14"/>
      <c r="I728" s="15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2"/>
      <c r="H729" s="14"/>
      <c r="I729" s="15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2"/>
      <c r="H730" s="14"/>
      <c r="I730" s="15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2"/>
      <c r="H731" s="14"/>
      <c r="I731" s="15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2"/>
      <c r="H732" s="14"/>
      <c r="I732" s="15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2"/>
      <c r="H733" s="14"/>
      <c r="I733" s="15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2"/>
      <c r="H734" s="14"/>
      <c r="I734" s="15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2"/>
      <c r="H735" s="14"/>
      <c r="I735" s="15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2"/>
      <c r="H736" s="14"/>
      <c r="I736" s="15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2"/>
      <c r="H737" s="14"/>
      <c r="I737" s="15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2"/>
      <c r="H738" s="14"/>
      <c r="I738" s="15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2"/>
      <c r="H739" s="14"/>
      <c r="I739" s="15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2"/>
      <c r="H740" s="14"/>
      <c r="I740" s="15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2"/>
      <c r="H741" s="14"/>
      <c r="I741" s="15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2"/>
      <c r="H742" s="14"/>
      <c r="I742" s="15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2"/>
      <c r="H743" s="14"/>
      <c r="I743" s="15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2"/>
      <c r="H744" s="14"/>
      <c r="I744" s="15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2"/>
      <c r="H745" s="14"/>
      <c r="I745" s="15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2"/>
      <c r="H746" s="14"/>
      <c r="I746" s="15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2"/>
      <c r="H747" s="14"/>
      <c r="I747" s="15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2"/>
      <c r="H748" s="14"/>
      <c r="I748" s="15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2"/>
      <c r="H749" s="14"/>
      <c r="I749" s="15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2"/>
      <c r="H750" s="14"/>
      <c r="I750" s="15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2"/>
      <c r="H751" s="14"/>
      <c r="I751" s="15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2"/>
      <c r="H752" s="14"/>
      <c r="I752" s="15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2"/>
      <c r="H753" s="14"/>
      <c r="I753" s="15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2"/>
      <c r="H754" s="14"/>
      <c r="I754" s="15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2"/>
      <c r="H755" s="14"/>
      <c r="I755" s="15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2"/>
      <c r="H756" s="14"/>
      <c r="I756" s="15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2"/>
      <c r="H757" s="14"/>
      <c r="I757" s="15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2"/>
      <c r="H758" s="14"/>
      <c r="I758" s="15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2"/>
      <c r="H759" s="14"/>
      <c r="I759" s="15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2"/>
      <c r="H760" s="14"/>
      <c r="I760" s="15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2"/>
      <c r="H761" s="14"/>
      <c r="I761" s="15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2"/>
      <c r="H762" s="14"/>
      <c r="I762" s="15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2"/>
      <c r="H763" s="14"/>
      <c r="I763" s="15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2"/>
      <c r="H764" s="14"/>
      <c r="I764" s="15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2"/>
      <c r="H765" s="14"/>
      <c r="I765" s="15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2"/>
      <c r="H766" s="14"/>
      <c r="I766" s="15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2"/>
      <c r="H767" s="14"/>
      <c r="I767" s="15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2"/>
      <c r="H768" s="14"/>
      <c r="I768" s="15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2"/>
      <c r="H769" s="14"/>
      <c r="I769" s="15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2"/>
      <c r="H770" s="14"/>
      <c r="I770" s="15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2"/>
      <c r="H771" s="14"/>
      <c r="I771" s="15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2"/>
      <c r="H772" s="14"/>
      <c r="I772" s="15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2"/>
      <c r="H773" s="14"/>
      <c r="I773" s="15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2"/>
      <c r="H774" s="14"/>
      <c r="I774" s="15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2"/>
      <c r="H775" s="14"/>
      <c r="I775" s="15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2"/>
      <c r="H776" s="14"/>
      <c r="I776" s="15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2"/>
      <c r="H777" s="14"/>
      <c r="I777" s="15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2"/>
      <c r="H778" s="14"/>
      <c r="I778" s="15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2"/>
      <c r="H779" s="14"/>
      <c r="I779" s="15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2"/>
      <c r="H780" s="14"/>
      <c r="I780" s="15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2"/>
      <c r="H781" s="14"/>
      <c r="I781" s="15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2"/>
      <c r="H782" s="14"/>
      <c r="I782" s="15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2"/>
      <c r="H783" s="14"/>
      <c r="I783" s="15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2"/>
      <c r="H784" s="14"/>
      <c r="I784" s="15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2"/>
      <c r="H785" s="14"/>
      <c r="I785" s="15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2"/>
      <c r="H786" s="14"/>
      <c r="I786" s="15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2"/>
      <c r="H787" s="14"/>
      <c r="I787" s="15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2"/>
      <c r="H788" s="14"/>
      <c r="I788" s="15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2"/>
      <c r="H789" s="14"/>
      <c r="I789" s="15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2"/>
      <c r="H790" s="14"/>
      <c r="I790" s="15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2"/>
      <c r="H791" s="14"/>
      <c r="I791" s="15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2"/>
      <c r="H792" s="14"/>
      <c r="I792" s="15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2"/>
      <c r="H793" s="14"/>
      <c r="I793" s="15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2"/>
      <c r="H794" s="14"/>
      <c r="I794" s="15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2"/>
      <c r="H795" s="14"/>
      <c r="I795" s="15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2"/>
      <c r="H796" s="14"/>
      <c r="I796" s="15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2"/>
      <c r="H797" s="14"/>
      <c r="I797" s="15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2"/>
      <c r="H798" s="14"/>
      <c r="I798" s="15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2"/>
      <c r="H799" s="14"/>
      <c r="I799" s="15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2"/>
      <c r="H800" s="14"/>
      <c r="I800" s="15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2"/>
      <c r="H801" s="14"/>
      <c r="I801" s="15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2"/>
      <c r="H802" s="14"/>
      <c r="I802" s="15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2"/>
      <c r="H803" s="14"/>
      <c r="I803" s="15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2"/>
      <c r="H804" s="14"/>
      <c r="I804" s="15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2"/>
      <c r="H805" s="14"/>
      <c r="I805" s="15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2"/>
      <c r="H806" s="14"/>
      <c r="I806" s="15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2"/>
      <c r="H807" s="14"/>
      <c r="I807" s="15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2"/>
      <c r="H808" s="14"/>
      <c r="I808" s="15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2"/>
      <c r="H809" s="14"/>
      <c r="I809" s="15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2"/>
      <c r="H810" s="14"/>
      <c r="I810" s="15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2"/>
      <c r="H811" s="14"/>
      <c r="I811" s="15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2"/>
      <c r="H812" s="14"/>
      <c r="I812" s="15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2"/>
      <c r="H813" s="14"/>
      <c r="I813" s="15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2"/>
      <c r="H814" s="14"/>
      <c r="I814" s="15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2"/>
      <c r="H815" s="14"/>
      <c r="I815" s="15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2"/>
      <c r="H816" s="14"/>
      <c r="I816" s="15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2"/>
      <c r="H817" s="14"/>
      <c r="I817" s="15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2"/>
      <c r="H818" s="14"/>
      <c r="I818" s="15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2"/>
      <c r="H819" s="14"/>
      <c r="I819" s="15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2"/>
      <c r="H820" s="14"/>
      <c r="I820" s="15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2"/>
      <c r="H821" s="14"/>
      <c r="I821" s="15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2"/>
      <c r="H822" s="14"/>
      <c r="I822" s="15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2"/>
      <c r="H823" s="14"/>
      <c r="I823" s="15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2"/>
      <c r="H824" s="14"/>
      <c r="I824" s="15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2"/>
      <c r="H825" s="14"/>
      <c r="I825" s="15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2"/>
      <c r="H826" s="14"/>
      <c r="I826" s="15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2"/>
      <c r="H827" s="14"/>
      <c r="I827" s="15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2"/>
      <c r="H828" s="14"/>
      <c r="I828" s="15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2"/>
      <c r="H829" s="14"/>
      <c r="I829" s="15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2"/>
      <c r="H830" s="14"/>
      <c r="I830" s="15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2"/>
      <c r="H831" s="14"/>
      <c r="I831" s="15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2"/>
      <c r="H832" s="14"/>
      <c r="I832" s="15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2"/>
      <c r="H833" s="14"/>
      <c r="I833" s="15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2"/>
      <c r="H834" s="14"/>
      <c r="I834" s="15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2"/>
      <c r="H835" s="14"/>
      <c r="I835" s="15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2"/>
      <c r="H836" s="14"/>
      <c r="I836" s="15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2"/>
      <c r="H837" s="14"/>
      <c r="I837" s="15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2"/>
      <c r="H838" s="14"/>
      <c r="I838" s="15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2"/>
      <c r="H839" s="14"/>
      <c r="I839" s="15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2"/>
      <c r="H840" s="14"/>
      <c r="I840" s="15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2"/>
      <c r="H841" s="14"/>
      <c r="I841" s="15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2"/>
      <c r="H842" s="14"/>
      <c r="I842" s="15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2"/>
      <c r="H843" s="14"/>
      <c r="I843" s="15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2"/>
      <c r="H844" s="14"/>
      <c r="I844" s="15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2"/>
      <c r="H845" s="14"/>
      <c r="I845" s="15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2"/>
      <c r="H846" s="14"/>
      <c r="I846" s="15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2"/>
      <c r="H847" s="14"/>
      <c r="I847" s="15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2"/>
      <c r="H848" s="14"/>
      <c r="I848" s="15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2"/>
      <c r="H849" s="14"/>
      <c r="I849" s="15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2"/>
      <c r="H850" s="14"/>
      <c r="I850" s="15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2"/>
      <c r="H851" s="14"/>
      <c r="I851" s="15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2"/>
      <c r="H852" s="14"/>
      <c r="I852" s="15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2"/>
      <c r="H853" s="14"/>
      <c r="I853" s="15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2"/>
      <c r="H854" s="14"/>
      <c r="I854" s="15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2"/>
      <c r="H855" s="14"/>
      <c r="I855" s="15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2"/>
      <c r="H856" s="14"/>
      <c r="I856" s="15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2"/>
      <c r="H857" s="14"/>
      <c r="I857" s="15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2"/>
      <c r="H858" s="14"/>
      <c r="I858" s="15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2"/>
      <c r="H859" s="14"/>
      <c r="I859" s="15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2"/>
      <c r="H860" s="14"/>
      <c r="I860" s="15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2"/>
      <c r="H861" s="14"/>
      <c r="I861" s="15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2"/>
      <c r="H862" s="14"/>
      <c r="I862" s="15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2"/>
      <c r="H863" s="14"/>
      <c r="I863" s="15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2"/>
      <c r="H864" s="14"/>
      <c r="I864" s="15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2"/>
      <c r="H865" s="14"/>
      <c r="I865" s="15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2"/>
      <c r="H866" s="14"/>
      <c r="I866" s="15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2"/>
      <c r="H867" s="14"/>
      <c r="I867" s="15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2"/>
      <c r="H868" s="14"/>
      <c r="I868" s="15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2"/>
      <c r="H869" s="14"/>
      <c r="I869" s="15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2"/>
      <c r="H870" s="14"/>
      <c r="I870" s="15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2"/>
      <c r="H871" s="14"/>
      <c r="I871" s="15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2"/>
      <c r="H872" s="14"/>
      <c r="I872" s="15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2"/>
      <c r="H873" s="14"/>
      <c r="I873" s="15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2"/>
      <c r="H874" s="14"/>
      <c r="I874" s="15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2"/>
      <c r="H875" s="14"/>
      <c r="I875" s="15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2"/>
      <c r="H876" s="14"/>
      <c r="I876" s="15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2"/>
      <c r="H877" s="14"/>
      <c r="I877" s="15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2"/>
      <c r="H878" s="14"/>
      <c r="I878" s="15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2"/>
      <c r="H879" s="14"/>
      <c r="I879" s="15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2"/>
      <c r="H880" s="14"/>
      <c r="I880" s="15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2"/>
      <c r="H881" s="14"/>
      <c r="I881" s="15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2"/>
      <c r="H882" s="14"/>
      <c r="I882" s="15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2"/>
      <c r="H883" s="14"/>
      <c r="I883" s="15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2"/>
      <c r="H884" s="14"/>
      <c r="I884" s="15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2"/>
      <c r="H885" s="14"/>
      <c r="I885" s="15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2"/>
      <c r="H886" s="14"/>
      <c r="I886" s="15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2"/>
      <c r="H887" s="14"/>
      <c r="I887" s="15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2"/>
      <c r="H888" s="14"/>
      <c r="I888" s="15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2"/>
      <c r="H889" s="14"/>
      <c r="I889" s="15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2"/>
      <c r="H890" s="14"/>
      <c r="I890" s="15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2"/>
      <c r="H891" s="14"/>
      <c r="I891" s="15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2"/>
      <c r="H892" s="14"/>
      <c r="I892" s="15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2"/>
      <c r="H893" s="14"/>
      <c r="I893" s="15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2"/>
      <c r="H894" s="14"/>
      <c r="I894" s="15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2"/>
      <c r="H895" s="14"/>
      <c r="I895" s="15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2"/>
      <c r="H896" s="14"/>
      <c r="I896" s="15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2"/>
      <c r="H897" s="14"/>
      <c r="I897" s="15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2"/>
      <c r="H898" s="14"/>
      <c r="I898" s="15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2"/>
      <c r="H899" s="14"/>
      <c r="I899" s="15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2"/>
      <c r="H900" s="14"/>
      <c r="I900" s="15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2"/>
      <c r="H901" s="14"/>
      <c r="I901" s="15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2"/>
      <c r="H902" s="14"/>
      <c r="I902" s="15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2"/>
      <c r="H903" s="14"/>
      <c r="I903" s="15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2"/>
      <c r="H904" s="14"/>
      <c r="I904" s="15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2"/>
      <c r="H905" s="14"/>
      <c r="I905" s="15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2"/>
      <c r="H906" s="14"/>
      <c r="I906" s="15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2"/>
      <c r="H907" s="14"/>
      <c r="I907" s="15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2"/>
      <c r="H908" s="14"/>
      <c r="I908" s="15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2"/>
      <c r="H909" s="14"/>
      <c r="I909" s="15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2"/>
      <c r="H910" s="14"/>
      <c r="I910" s="15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2"/>
      <c r="H911" s="14"/>
      <c r="I911" s="15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2"/>
      <c r="H912" s="14"/>
      <c r="I912" s="15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2"/>
      <c r="H913" s="14"/>
      <c r="I913" s="15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2"/>
      <c r="H914" s="14"/>
      <c r="I914" s="15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2"/>
      <c r="H915" s="14"/>
      <c r="I915" s="15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2"/>
      <c r="H916" s="14"/>
      <c r="I916" s="15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2"/>
      <c r="H917" s="14"/>
      <c r="I917" s="15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2"/>
      <c r="H918" s="14"/>
      <c r="I918" s="15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2"/>
      <c r="H919" s="14"/>
      <c r="I919" s="15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2"/>
      <c r="H920" s="14"/>
      <c r="I920" s="15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2"/>
      <c r="H921" s="14"/>
      <c r="I921" s="15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2"/>
      <c r="H922" s="14"/>
      <c r="I922" s="15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2"/>
      <c r="H923" s="14"/>
      <c r="I923" s="15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2"/>
      <c r="H924" s="14"/>
      <c r="I924" s="15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2"/>
      <c r="H925" s="14"/>
      <c r="I925" s="15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2"/>
      <c r="H926" s="14"/>
      <c r="I926" s="15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2"/>
      <c r="H927" s="14"/>
      <c r="I927" s="15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2"/>
      <c r="H928" s="14"/>
      <c r="I928" s="15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2"/>
      <c r="H929" s="14"/>
      <c r="I929" s="15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2"/>
      <c r="H930" s="14"/>
      <c r="I930" s="15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2"/>
      <c r="H931" s="14"/>
      <c r="I931" s="15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2"/>
      <c r="H932" s="14"/>
      <c r="I932" s="15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2"/>
      <c r="H933" s="14"/>
      <c r="I933" s="15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2"/>
      <c r="H934" s="14"/>
      <c r="I934" s="15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2"/>
      <c r="H935" s="14"/>
      <c r="I935" s="15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2"/>
      <c r="H936" s="14"/>
      <c r="I936" s="15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2"/>
      <c r="H937" s="14"/>
      <c r="I937" s="15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2"/>
      <c r="H938" s="14"/>
      <c r="I938" s="15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2"/>
      <c r="H939" s="14"/>
      <c r="I939" s="15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2"/>
      <c r="H940" s="14"/>
      <c r="I940" s="15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2"/>
      <c r="H941" s="14"/>
      <c r="I941" s="15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2"/>
      <c r="H942" s="14"/>
      <c r="I942" s="15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2"/>
      <c r="H943" s="14"/>
      <c r="I943" s="15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2"/>
      <c r="H944" s="14"/>
      <c r="I944" s="15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2"/>
      <c r="H945" s="14"/>
      <c r="I945" s="15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2"/>
      <c r="H946" s="14"/>
      <c r="I946" s="15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2"/>
      <c r="H947" s="14"/>
      <c r="I947" s="15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2"/>
      <c r="H948" s="14"/>
      <c r="I948" s="15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2"/>
      <c r="H949" s="14"/>
      <c r="I949" s="15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2"/>
      <c r="H950" s="14"/>
      <c r="I950" s="15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2"/>
      <c r="H951" s="14"/>
      <c r="I951" s="15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2"/>
      <c r="H952" s="14"/>
      <c r="I952" s="15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2"/>
      <c r="H953" s="14"/>
      <c r="I953" s="15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2"/>
      <c r="H954" s="14"/>
      <c r="I954" s="15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2"/>
      <c r="H955" s="14"/>
      <c r="I955" s="15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2"/>
      <c r="H956" s="14"/>
      <c r="I956" s="15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2"/>
      <c r="H957" s="14"/>
      <c r="I957" s="15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2"/>
      <c r="H958" s="14"/>
      <c r="I958" s="15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2"/>
      <c r="H959" s="14"/>
      <c r="I959" s="15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2"/>
      <c r="H960" s="14"/>
      <c r="I960" s="15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2"/>
      <c r="H961" s="14"/>
      <c r="I961" s="15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2"/>
      <c r="H962" s="14"/>
      <c r="I962" s="15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2"/>
      <c r="H963" s="14"/>
      <c r="I963" s="15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2"/>
      <c r="H964" s="14"/>
      <c r="I964" s="15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2"/>
      <c r="H965" s="14"/>
      <c r="I965" s="15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2"/>
      <c r="H966" s="14"/>
      <c r="I966" s="15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2"/>
      <c r="H967" s="14"/>
      <c r="I967" s="15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2"/>
      <c r="H968" s="14"/>
      <c r="I968" s="15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2"/>
      <c r="H969" s="14"/>
      <c r="I969" s="15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2"/>
      <c r="H970" s="14"/>
      <c r="I970" s="15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2"/>
      <c r="H971" s="14"/>
      <c r="I971" s="15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2"/>
      <c r="H972" s="14"/>
      <c r="I972" s="15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2"/>
      <c r="H973" s="14"/>
      <c r="I973" s="15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2"/>
      <c r="H974" s="14"/>
      <c r="I974" s="15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2"/>
      <c r="H975" s="14"/>
      <c r="I975" s="15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2"/>
      <c r="H976" s="14"/>
      <c r="I976" s="15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2"/>
      <c r="H977" s="14"/>
      <c r="I977" s="15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2"/>
      <c r="H978" s="14"/>
      <c r="I978" s="15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2"/>
      <c r="H979" s="14"/>
      <c r="I979" s="15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2"/>
      <c r="H980" s="14"/>
      <c r="I980" s="15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2"/>
      <c r="H981" s="14"/>
      <c r="I981" s="15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2"/>
      <c r="H982" s="14"/>
      <c r="I982" s="15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2"/>
      <c r="H983" s="14"/>
      <c r="I983" s="15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2"/>
      <c r="H984" s="14"/>
      <c r="I984" s="15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2"/>
      <c r="H985" s="14"/>
      <c r="I985" s="15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2"/>
      <c r="H986" s="14"/>
      <c r="I986" s="15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2"/>
      <c r="H987" s="14"/>
      <c r="I987" s="15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2"/>
      <c r="H988" s="14"/>
      <c r="I988" s="15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2"/>
      <c r="H989" s="14"/>
      <c r="I989" s="15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2"/>
      <c r="H990" s="14"/>
      <c r="I990" s="15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2"/>
      <c r="H991" s="14"/>
      <c r="I991" s="15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2"/>
      <c r="H992" s="14"/>
      <c r="I992" s="15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2"/>
      <c r="H993" s="14"/>
      <c r="I993" s="15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2"/>
      <c r="H994" s="14"/>
      <c r="I994" s="15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2"/>
      <c r="H995" s="14"/>
      <c r="I995" s="15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2"/>
      <c r="H996" s="14"/>
      <c r="I996" s="15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2"/>
      <c r="H997" s="14"/>
      <c r="I997" s="15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2"/>
      <c r="H998" s="14"/>
      <c r="I998" s="15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2"/>
      <c r="H999" s="14"/>
      <c r="I999" s="15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2"/>
      <c r="H1000" s="14"/>
      <c r="I1000" s="15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2"/>
      <c r="H1001" s="14"/>
      <c r="I1001" s="15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2"/>
      <c r="H1002" s="14"/>
      <c r="I1002" s="15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2"/>
      <c r="H1003" s="14"/>
      <c r="I1003" s="15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2"/>
      <c r="H1004" s="14"/>
      <c r="I1004" s="15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2"/>
      <c r="H1005" s="14"/>
      <c r="I1005" s="15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2"/>
      <c r="H1006" s="14"/>
      <c r="I1006" s="15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2"/>
      <c r="H1007" s="14"/>
      <c r="I1007" s="15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2"/>
      <c r="H1008" s="14"/>
      <c r="I1008" s="15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2"/>
      <c r="H1009" s="14"/>
      <c r="I1009" s="15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2"/>
      <c r="H1010" s="14"/>
      <c r="I1010" s="15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2"/>
      <c r="H1011" s="14"/>
      <c r="I1011" s="15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2"/>
      <c r="H1012" s="14"/>
      <c r="I1012" s="15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2"/>
      <c r="H1013" s="14"/>
      <c r="I1013" s="15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2"/>
      <c r="H1014" s="14"/>
      <c r="I1014" s="15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2"/>
      <c r="H1015" s="14"/>
      <c r="I1015" s="15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2"/>
      <c r="H1016" s="14"/>
      <c r="I1016" s="15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2"/>
      <c r="H1017" s="14"/>
      <c r="I1017" s="15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2"/>
      <c r="H1018" s="14"/>
      <c r="I1018" s="15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2"/>
      <c r="H1019" s="14"/>
      <c r="I1019" s="15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2"/>
      <c r="H1020" s="14"/>
      <c r="I1020" s="15"/>
    </row>
    <row r="1021" s="13" customFormat="true" ht="12.75" hidden="false" customHeight="false" outlineLevel="0" collapsed="false">
      <c r="A1021" s="1"/>
      <c r="B1021" s="1"/>
      <c r="C1021" s="2"/>
      <c r="D1021" s="2"/>
      <c r="E1021" s="2"/>
      <c r="F1021" s="12"/>
      <c r="H1021" s="14"/>
      <c r="I1021" s="15"/>
    </row>
    <row r="1022" s="13" customFormat="true" ht="12.75" hidden="false" customHeight="false" outlineLevel="0" collapsed="false">
      <c r="A1022" s="1"/>
      <c r="B1022" s="1"/>
      <c r="C1022" s="2"/>
      <c r="D1022" s="2"/>
      <c r="E1022" s="2"/>
      <c r="F1022" s="12"/>
      <c r="H1022" s="14"/>
      <c r="I1022" s="15"/>
    </row>
    <row r="1023" s="13" customFormat="true" ht="12.75" hidden="false" customHeight="false" outlineLevel="0" collapsed="false">
      <c r="A1023" s="1"/>
      <c r="B1023" s="1"/>
      <c r="C1023" s="2"/>
      <c r="D1023" s="2"/>
      <c r="E1023" s="2"/>
      <c r="F1023" s="12"/>
      <c r="H1023" s="14"/>
      <c r="I1023" s="15"/>
    </row>
    <row r="1024" s="13" customFormat="true" ht="12.75" hidden="false" customHeight="false" outlineLevel="0" collapsed="false">
      <c r="A1024" s="1"/>
      <c r="B1024" s="1"/>
      <c r="C1024" s="2"/>
      <c r="D1024" s="2"/>
      <c r="E1024" s="2"/>
      <c r="F1024" s="12"/>
      <c r="H1024" s="14"/>
      <c r="I1024" s="15"/>
    </row>
    <row r="1025" s="13" customFormat="true" ht="12.75" hidden="false" customHeight="false" outlineLevel="0" collapsed="false">
      <c r="A1025" s="1"/>
      <c r="B1025" s="1"/>
      <c r="C1025" s="2"/>
      <c r="D1025" s="2"/>
      <c r="E1025" s="2"/>
      <c r="F1025" s="12"/>
      <c r="H1025" s="14"/>
      <c r="I1025" s="15"/>
    </row>
    <row r="1026" s="13" customFormat="true" ht="12.75" hidden="false" customHeight="false" outlineLevel="0" collapsed="false">
      <c r="A1026" s="1"/>
      <c r="B1026" s="1"/>
      <c r="C1026" s="2"/>
      <c r="D1026" s="2"/>
      <c r="E1026" s="2"/>
      <c r="F1026" s="12"/>
      <c r="H1026" s="14"/>
      <c r="I1026" s="15"/>
    </row>
    <row r="1027" s="13" customFormat="true" ht="12.75" hidden="false" customHeight="false" outlineLevel="0" collapsed="false">
      <c r="A1027" s="1"/>
      <c r="B1027" s="1"/>
      <c r="C1027" s="2"/>
      <c r="D1027" s="2"/>
      <c r="E1027" s="2"/>
      <c r="F1027" s="12"/>
      <c r="H1027" s="14"/>
      <c r="I1027" s="15"/>
    </row>
    <row r="1028" s="13" customFormat="true" ht="12.75" hidden="false" customHeight="false" outlineLevel="0" collapsed="false">
      <c r="A1028" s="1"/>
      <c r="B1028" s="1"/>
      <c r="C1028" s="2"/>
      <c r="D1028" s="2"/>
      <c r="E1028" s="2"/>
      <c r="F1028" s="12"/>
      <c r="H1028" s="14"/>
      <c r="I1028" s="15"/>
    </row>
    <row r="1029" s="13" customFormat="true" ht="12.75" hidden="false" customHeight="false" outlineLevel="0" collapsed="false">
      <c r="A1029" s="1"/>
      <c r="B1029" s="1"/>
      <c r="C1029" s="2"/>
      <c r="D1029" s="2"/>
      <c r="E1029" s="2"/>
      <c r="F1029" s="12"/>
      <c r="H1029" s="14"/>
      <c r="I1029" s="15"/>
    </row>
    <row r="1030" s="13" customFormat="true" ht="12.75" hidden="false" customHeight="false" outlineLevel="0" collapsed="false">
      <c r="A1030" s="1"/>
      <c r="B1030" s="1"/>
      <c r="C1030" s="2"/>
      <c r="D1030" s="2"/>
      <c r="E1030" s="2"/>
      <c r="F1030" s="12"/>
      <c r="H1030" s="14"/>
      <c r="I1030" s="15"/>
    </row>
    <row r="1031" s="13" customFormat="true" ht="12.75" hidden="false" customHeight="false" outlineLevel="0" collapsed="false">
      <c r="A1031" s="1"/>
      <c r="B1031" s="1"/>
      <c r="C1031" s="2"/>
      <c r="D1031" s="2"/>
      <c r="E1031" s="2"/>
      <c r="F1031" s="12"/>
      <c r="H1031" s="14"/>
      <c r="I1031" s="15"/>
    </row>
    <row r="1032" s="13" customFormat="true" ht="12.75" hidden="false" customHeight="false" outlineLevel="0" collapsed="false">
      <c r="A1032" s="1"/>
      <c r="B1032" s="1"/>
      <c r="C1032" s="2"/>
      <c r="D1032" s="2"/>
      <c r="E1032" s="2"/>
      <c r="F1032" s="12"/>
      <c r="H1032" s="14"/>
      <c r="I1032" s="15"/>
    </row>
    <row r="1033" s="13" customFormat="true" ht="12.75" hidden="false" customHeight="false" outlineLevel="0" collapsed="false">
      <c r="A1033" s="1"/>
      <c r="B1033" s="1"/>
      <c r="C1033" s="2"/>
      <c r="D1033" s="2"/>
      <c r="E1033" s="2"/>
      <c r="F1033" s="12"/>
      <c r="H1033" s="14"/>
      <c r="I1033" s="15"/>
    </row>
    <row r="1034" s="13" customFormat="true" ht="12.75" hidden="false" customHeight="false" outlineLevel="0" collapsed="false">
      <c r="A1034" s="1"/>
      <c r="B1034" s="1"/>
      <c r="C1034" s="2"/>
      <c r="D1034" s="2"/>
      <c r="E1034" s="2"/>
      <c r="F1034" s="12"/>
      <c r="H1034" s="14"/>
      <c r="I1034" s="15"/>
    </row>
    <row r="1035" s="13" customFormat="true" ht="12.75" hidden="false" customHeight="false" outlineLevel="0" collapsed="false">
      <c r="A1035" s="1"/>
      <c r="B1035" s="1"/>
      <c r="C1035" s="2"/>
      <c r="D1035" s="2"/>
      <c r="E1035" s="2"/>
      <c r="F1035" s="12"/>
      <c r="H1035" s="14"/>
      <c r="I1035" s="15"/>
    </row>
    <row r="1036" s="13" customFormat="true" ht="12.75" hidden="false" customHeight="false" outlineLevel="0" collapsed="false">
      <c r="A1036" s="1"/>
      <c r="B1036" s="1"/>
      <c r="C1036" s="2"/>
      <c r="D1036" s="2"/>
      <c r="E1036" s="2"/>
      <c r="F1036" s="12"/>
      <c r="H1036" s="14"/>
      <c r="I1036" s="15"/>
    </row>
    <row r="1037" s="13" customFormat="true" ht="12.75" hidden="false" customHeight="false" outlineLevel="0" collapsed="false">
      <c r="A1037" s="1"/>
      <c r="B1037" s="1"/>
      <c r="C1037" s="2"/>
      <c r="D1037" s="2"/>
      <c r="E1037" s="2"/>
      <c r="F1037" s="12"/>
      <c r="H1037" s="14"/>
      <c r="I1037" s="15"/>
    </row>
    <row r="1038" s="13" customFormat="true" ht="12.75" hidden="false" customHeight="false" outlineLevel="0" collapsed="false">
      <c r="A1038" s="1"/>
      <c r="B1038" s="1"/>
      <c r="C1038" s="2"/>
      <c r="D1038" s="2"/>
      <c r="E1038" s="2"/>
      <c r="F1038" s="12"/>
      <c r="H1038" s="14"/>
      <c r="I1038" s="15"/>
    </row>
    <row r="1039" s="13" customFormat="true" ht="12.75" hidden="false" customHeight="false" outlineLevel="0" collapsed="false">
      <c r="A1039" s="1"/>
      <c r="B1039" s="1"/>
      <c r="C1039" s="2"/>
      <c r="D1039" s="2"/>
      <c r="E1039" s="2"/>
      <c r="F1039" s="12"/>
      <c r="H1039" s="14"/>
      <c r="I1039" s="15"/>
    </row>
    <row r="1040" s="13" customFormat="true" ht="12.75" hidden="false" customHeight="false" outlineLevel="0" collapsed="false">
      <c r="A1040" s="1"/>
      <c r="B1040" s="1"/>
      <c r="C1040" s="2"/>
      <c r="D1040" s="2"/>
      <c r="E1040" s="2"/>
      <c r="F1040" s="12"/>
      <c r="H1040" s="14"/>
      <c r="I1040" s="15"/>
    </row>
    <row r="1041" s="13" customFormat="true" ht="12.75" hidden="false" customHeight="false" outlineLevel="0" collapsed="false">
      <c r="A1041" s="1"/>
      <c r="B1041" s="1"/>
      <c r="C1041" s="2"/>
      <c r="D1041" s="2"/>
      <c r="E1041" s="2"/>
      <c r="F1041" s="12"/>
      <c r="H1041" s="14"/>
      <c r="I1041" s="15"/>
    </row>
    <row r="1042" s="13" customFormat="true" ht="12.75" hidden="false" customHeight="false" outlineLevel="0" collapsed="false">
      <c r="A1042" s="1"/>
      <c r="B1042" s="1"/>
      <c r="C1042" s="2"/>
      <c r="D1042" s="2"/>
      <c r="E1042" s="2"/>
      <c r="F1042" s="12"/>
      <c r="H1042" s="14"/>
      <c r="I1042" s="15"/>
    </row>
    <row r="1043" s="13" customFormat="true" ht="12.75" hidden="false" customHeight="false" outlineLevel="0" collapsed="false">
      <c r="A1043" s="1"/>
      <c r="B1043" s="1"/>
      <c r="C1043" s="2"/>
      <c r="D1043" s="2"/>
      <c r="E1043" s="2"/>
      <c r="F1043" s="12"/>
      <c r="H1043" s="14"/>
      <c r="I1043" s="15"/>
    </row>
    <row r="1044" s="13" customFormat="true" ht="12.75" hidden="false" customHeight="false" outlineLevel="0" collapsed="false">
      <c r="A1044" s="1"/>
      <c r="B1044" s="1"/>
      <c r="C1044" s="2"/>
      <c r="D1044" s="2"/>
      <c r="E1044" s="2"/>
      <c r="F1044" s="12"/>
      <c r="H1044" s="14"/>
      <c r="I1044" s="15"/>
    </row>
    <row r="1045" s="13" customFormat="true" ht="12.75" hidden="false" customHeight="false" outlineLevel="0" collapsed="false">
      <c r="A1045" s="1"/>
      <c r="B1045" s="1"/>
      <c r="C1045" s="2"/>
      <c r="D1045" s="2"/>
      <c r="E1045" s="2"/>
      <c r="F1045" s="12"/>
      <c r="H1045" s="14"/>
      <c r="I1045" s="15"/>
    </row>
    <row r="1046" s="13" customFormat="true" ht="12.75" hidden="false" customHeight="false" outlineLevel="0" collapsed="false">
      <c r="A1046" s="1"/>
      <c r="B1046" s="1"/>
      <c r="C1046" s="2"/>
      <c r="D1046" s="2"/>
      <c r="E1046" s="2"/>
      <c r="F1046" s="12"/>
      <c r="H1046" s="14"/>
      <c r="I1046" s="15"/>
    </row>
    <row r="1047" s="13" customFormat="true" ht="12.75" hidden="false" customHeight="false" outlineLevel="0" collapsed="false">
      <c r="A1047" s="1"/>
      <c r="B1047" s="1"/>
      <c r="C1047" s="2"/>
      <c r="D1047" s="2"/>
      <c r="E1047" s="2"/>
      <c r="F1047" s="12"/>
      <c r="H1047" s="14"/>
      <c r="I1047" s="15"/>
    </row>
    <row r="1048" s="13" customFormat="true" ht="12.75" hidden="false" customHeight="false" outlineLevel="0" collapsed="false">
      <c r="A1048" s="1"/>
      <c r="B1048" s="1"/>
      <c r="C1048" s="2"/>
      <c r="D1048" s="2"/>
      <c r="E1048" s="2"/>
      <c r="F1048" s="12"/>
      <c r="H1048" s="14"/>
      <c r="I1048" s="15"/>
    </row>
    <row r="1049" s="13" customFormat="true" ht="12.75" hidden="false" customHeight="false" outlineLevel="0" collapsed="false">
      <c r="A1049" s="1"/>
      <c r="B1049" s="1"/>
      <c r="C1049" s="2"/>
      <c r="D1049" s="2"/>
      <c r="E1049" s="2"/>
      <c r="F1049" s="12"/>
      <c r="H1049" s="14"/>
      <c r="I1049" s="15"/>
    </row>
    <row r="1050" s="13" customFormat="true" ht="12.75" hidden="false" customHeight="false" outlineLevel="0" collapsed="false">
      <c r="A1050" s="1"/>
      <c r="B1050" s="1"/>
      <c r="C1050" s="2"/>
      <c r="D1050" s="2"/>
      <c r="E1050" s="2"/>
      <c r="F1050" s="12"/>
      <c r="H1050" s="14"/>
      <c r="I1050" s="15"/>
    </row>
    <row r="1051" s="13" customFormat="true" ht="12.75" hidden="false" customHeight="false" outlineLevel="0" collapsed="false">
      <c r="A1051" s="1"/>
      <c r="B1051" s="1"/>
      <c r="C1051" s="2"/>
      <c r="D1051" s="2"/>
      <c r="E1051" s="2"/>
      <c r="F1051" s="12"/>
      <c r="H1051" s="14"/>
      <c r="I1051" s="15"/>
    </row>
    <row r="1052" s="13" customFormat="true" ht="12.75" hidden="false" customHeight="false" outlineLevel="0" collapsed="false">
      <c r="A1052" s="1"/>
      <c r="B1052" s="1"/>
      <c r="C1052" s="2"/>
      <c r="D1052" s="2"/>
      <c r="E1052" s="2"/>
      <c r="F1052" s="12"/>
      <c r="H1052" s="14"/>
      <c r="I1052" s="15"/>
    </row>
    <row r="1053" s="13" customFormat="true" ht="12.75" hidden="false" customHeight="false" outlineLevel="0" collapsed="false">
      <c r="A1053" s="1"/>
      <c r="B1053" s="1"/>
      <c r="C1053" s="2"/>
      <c r="D1053" s="2"/>
      <c r="E1053" s="2"/>
      <c r="F1053" s="12"/>
      <c r="H1053" s="14"/>
      <c r="I1053" s="15"/>
    </row>
    <row r="1054" s="13" customFormat="true" ht="12.75" hidden="false" customHeight="false" outlineLevel="0" collapsed="false">
      <c r="A1054" s="1"/>
      <c r="B1054" s="1"/>
      <c r="C1054" s="2"/>
      <c r="D1054" s="2"/>
      <c r="E1054" s="2"/>
      <c r="F1054" s="12"/>
      <c r="H1054" s="14"/>
      <c r="I1054" s="15"/>
    </row>
    <row r="1055" s="13" customFormat="true" ht="12.75" hidden="false" customHeight="false" outlineLevel="0" collapsed="false">
      <c r="A1055" s="1"/>
      <c r="B1055" s="1"/>
      <c r="C1055" s="2"/>
      <c r="D1055" s="2"/>
      <c r="E1055" s="2"/>
      <c r="F1055" s="12"/>
      <c r="H1055" s="14"/>
      <c r="I1055" s="15"/>
    </row>
    <row r="1056" s="13" customFormat="true" ht="12.75" hidden="false" customHeight="false" outlineLevel="0" collapsed="false">
      <c r="A1056" s="1"/>
      <c r="B1056" s="1"/>
      <c r="C1056" s="2"/>
      <c r="D1056" s="2"/>
      <c r="E1056" s="2"/>
      <c r="F1056" s="12"/>
      <c r="H1056" s="14"/>
      <c r="I1056" s="15"/>
    </row>
    <row r="1057" s="13" customFormat="true" ht="12.75" hidden="false" customHeight="false" outlineLevel="0" collapsed="false">
      <c r="A1057" s="1"/>
      <c r="B1057" s="1"/>
      <c r="C1057" s="2"/>
      <c r="D1057" s="2"/>
      <c r="E1057" s="2"/>
      <c r="F1057" s="12"/>
      <c r="H1057" s="14"/>
      <c r="I1057" s="15"/>
    </row>
    <row r="1058" s="13" customFormat="true" ht="12.75" hidden="false" customHeight="false" outlineLevel="0" collapsed="false">
      <c r="A1058" s="1"/>
      <c r="B1058" s="1"/>
      <c r="C1058" s="2"/>
      <c r="D1058" s="2"/>
      <c r="E1058" s="2"/>
      <c r="F1058" s="12"/>
      <c r="H1058" s="14"/>
      <c r="I1058" s="15"/>
    </row>
    <row r="1059" s="13" customFormat="true" ht="12.75" hidden="false" customHeight="false" outlineLevel="0" collapsed="false">
      <c r="A1059" s="1"/>
      <c r="B1059" s="1"/>
      <c r="C1059" s="2"/>
      <c r="D1059" s="2"/>
      <c r="E1059" s="2"/>
      <c r="F1059" s="12"/>
      <c r="H1059" s="14"/>
      <c r="I1059" s="15"/>
    </row>
    <row r="1060" s="13" customFormat="true" ht="12.75" hidden="false" customHeight="false" outlineLevel="0" collapsed="false">
      <c r="A1060" s="1"/>
      <c r="B1060" s="1"/>
      <c r="C1060" s="2"/>
      <c r="D1060" s="2"/>
      <c r="E1060" s="2"/>
      <c r="F1060" s="12"/>
      <c r="H1060" s="14"/>
      <c r="I1060" s="15"/>
    </row>
    <row r="1061" s="13" customFormat="true" ht="12.75" hidden="false" customHeight="false" outlineLevel="0" collapsed="false">
      <c r="A1061" s="1"/>
      <c r="B1061" s="1"/>
      <c r="C1061" s="2"/>
      <c r="D1061" s="2"/>
      <c r="E1061" s="2"/>
      <c r="F1061" s="12"/>
      <c r="H1061" s="14"/>
      <c r="I1061" s="15"/>
    </row>
    <row r="1062" s="13" customFormat="true" ht="12.75" hidden="false" customHeight="false" outlineLevel="0" collapsed="false">
      <c r="A1062" s="1"/>
      <c r="B1062" s="1"/>
      <c r="C1062" s="2"/>
      <c r="D1062" s="2"/>
      <c r="E1062" s="2"/>
      <c r="F1062" s="12"/>
      <c r="H1062" s="14"/>
      <c r="I1062" s="15"/>
    </row>
    <row r="1063" s="13" customFormat="true" ht="12.75" hidden="false" customHeight="false" outlineLevel="0" collapsed="false">
      <c r="A1063" s="1"/>
      <c r="B1063" s="1"/>
      <c r="C1063" s="2"/>
      <c r="D1063" s="2"/>
      <c r="E1063" s="2"/>
      <c r="F1063" s="12"/>
      <c r="H1063" s="14"/>
      <c r="I1063" s="15"/>
    </row>
    <row r="1064" s="13" customFormat="true" ht="12.75" hidden="false" customHeight="false" outlineLevel="0" collapsed="false">
      <c r="A1064" s="1"/>
      <c r="B1064" s="1"/>
      <c r="C1064" s="2"/>
      <c r="D1064" s="2"/>
      <c r="E1064" s="2"/>
      <c r="F1064" s="12"/>
      <c r="H1064" s="14"/>
      <c r="I1064" s="15"/>
    </row>
    <row r="1065" s="13" customFormat="true" ht="12.75" hidden="false" customHeight="false" outlineLevel="0" collapsed="false">
      <c r="A1065" s="1"/>
      <c r="B1065" s="1"/>
      <c r="C1065" s="2"/>
      <c r="D1065" s="2"/>
      <c r="E1065" s="2"/>
      <c r="F1065" s="12"/>
      <c r="H1065" s="14"/>
      <c r="I1065" s="15"/>
    </row>
    <row r="1066" s="13" customFormat="true" ht="12.75" hidden="false" customHeight="false" outlineLevel="0" collapsed="false">
      <c r="A1066" s="1"/>
      <c r="B1066" s="1"/>
      <c r="C1066" s="2"/>
      <c r="D1066" s="2"/>
      <c r="E1066" s="2"/>
      <c r="F1066" s="12"/>
      <c r="H1066" s="14"/>
      <c r="I1066" s="15"/>
    </row>
    <row r="1067" s="13" customFormat="true" ht="12.75" hidden="false" customHeight="false" outlineLevel="0" collapsed="false">
      <c r="A1067" s="1"/>
      <c r="B1067" s="1"/>
      <c r="C1067" s="2"/>
      <c r="D1067" s="2"/>
      <c r="E1067" s="2"/>
      <c r="F1067" s="12"/>
      <c r="H1067" s="14"/>
      <c r="I1067" s="15"/>
    </row>
    <row r="1068" s="13" customFormat="true" ht="12.75" hidden="false" customHeight="false" outlineLevel="0" collapsed="false">
      <c r="A1068" s="1"/>
      <c r="B1068" s="1"/>
      <c r="C1068" s="2"/>
      <c r="D1068" s="2"/>
      <c r="E1068" s="2"/>
      <c r="F1068" s="12"/>
      <c r="H1068" s="14"/>
      <c r="I1068" s="15"/>
    </row>
    <row r="1069" s="13" customFormat="true" ht="12.75" hidden="false" customHeight="false" outlineLevel="0" collapsed="false">
      <c r="A1069" s="1"/>
      <c r="B1069" s="1"/>
      <c r="C1069" s="2"/>
      <c r="D1069" s="2"/>
      <c r="E1069" s="2"/>
      <c r="F1069" s="12"/>
      <c r="H1069" s="14"/>
      <c r="I1069" s="15"/>
    </row>
    <row r="1070" s="13" customFormat="true" ht="12.75" hidden="false" customHeight="false" outlineLevel="0" collapsed="false">
      <c r="A1070" s="1"/>
      <c r="B1070" s="1"/>
      <c r="C1070" s="2"/>
      <c r="D1070" s="2"/>
      <c r="E1070" s="2"/>
      <c r="F1070" s="12"/>
      <c r="H1070" s="14"/>
      <c r="I1070" s="15"/>
    </row>
    <row r="1071" s="13" customFormat="true" ht="12.75" hidden="false" customHeight="false" outlineLevel="0" collapsed="false">
      <c r="A1071" s="1"/>
      <c r="B1071" s="1"/>
      <c r="C1071" s="2"/>
      <c r="D1071" s="2"/>
      <c r="E1071" s="2"/>
      <c r="F1071" s="12"/>
      <c r="H1071" s="14"/>
      <c r="I1071" s="15"/>
    </row>
    <row r="1072" s="13" customFormat="true" ht="12.75" hidden="false" customHeight="false" outlineLevel="0" collapsed="false">
      <c r="A1072" s="1"/>
      <c r="B1072" s="1"/>
      <c r="C1072" s="2"/>
      <c r="D1072" s="2"/>
      <c r="E1072" s="2"/>
      <c r="F1072" s="12"/>
      <c r="H1072" s="14"/>
      <c r="I1072" s="15"/>
    </row>
    <row r="1073" s="13" customFormat="true" ht="12.75" hidden="false" customHeight="false" outlineLevel="0" collapsed="false">
      <c r="A1073" s="1"/>
      <c r="B1073" s="1"/>
      <c r="C1073" s="2"/>
      <c r="D1073" s="2"/>
      <c r="E1073" s="2"/>
      <c r="F1073" s="12"/>
      <c r="H1073" s="14"/>
      <c r="I1073" s="15"/>
    </row>
    <row r="1074" s="13" customFormat="true" ht="12.75" hidden="false" customHeight="false" outlineLevel="0" collapsed="false">
      <c r="A1074" s="1"/>
      <c r="B1074" s="1"/>
      <c r="C1074" s="2"/>
      <c r="D1074" s="2"/>
      <c r="E1074" s="2"/>
      <c r="F1074" s="12"/>
      <c r="H1074" s="14"/>
      <c r="I1074" s="15"/>
    </row>
    <row r="1075" s="13" customFormat="true" ht="12.75" hidden="false" customHeight="false" outlineLevel="0" collapsed="false">
      <c r="A1075" s="1"/>
      <c r="B1075" s="1"/>
      <c r="C1075" s="2"/>
      <c r="D1075" s="2"/>
      <c r="E1075" s="2"/>
      <c r="F1075" s="12"/>
      <c r="H1075" s="14"/>
      <c r="I1075" s="15"/>
    </row>
    <row r="1076" s="13" customFormat="true" ht="12.75" hidden="false" customHeight="false" outlineLevel="0" collapsed="false">
      <c r="A1076" s="1"/>
      <c r="B1076" s="1"/>
      <c r="C1076" s="2"/>
      <c r="D1076" s="2"/>
      <c r="E1076" s="2"/>
      <c r="F1076" s="12"/>
      <c r="H1076" s="14"/>
      <c r="I1076" s="15"/>
    </row>
    <row r="1077" s="13" customFormat="true" ht="12.75" hidden="false" customHeight="false" outlineLevel="0" collapsed="false">
      <c r="A1077" s="1"/>
      <c r="B1077" s="1"/>
      <c r="C1077" s="2"/>
      <c r="D1077" s="2"/>
      <c r="E1077" s="2"/>
      <c r="F1077" s="12"/>
      <c r="H1077" s="14"/>
      <c r="I1077" s="15"/>
    </row>
    <row r="1078" s="13" customFormat="true" ht="12.75" hidden="false" customHeight="false" outlineLevel="0" collapsed="false">
      <c r="A1078" s="1"/>
      <c r="B1078" s="1"/>
      <c r="C1078" s="2"/>
      <c r="D1078" s="2"/>
      <c r="E1078" s="2"/>
      <c r="F1078" s="12"/>
      <c r="H1078" s="14"/>
      <c r="I1078" s="15"/>
    </row>
    <row r="1079" s="13" customFormat="true" ht="12.75" hidden="false" customHeight="false" outlineLevel="0" collapsed="false">
      <c r="A1079" s="1"/>
      <c r="B1079" s="1"/>
      <c r="C1079" s="2"/>
      <c r="D1079" s="2"/>
      <c r="E1079" s="2"/>
      <c r="F1079" s="12"/>
      <c r="H1079" s="14"/>
      <c r="I1079" s="15"/>
    </row>
    <row r="1080" s="13" customFormat="true" ht="12.75" hidden="false" customHeight="false" outlineLevel="0" collapsed="false">
      <c r="A1080" s="1"/>
      <c r="B1080" s="1"/>
      <c r="C1080" s="2"/>
      <c r="D1080" s="2"/>
      <c r="E1080" s="2"/>
      <c r="F1080" s="12"/>
      <c r="H1080" s="14"/>
      <c r="I1080" s="15"/>
    </row>
    <row r="1081" s="13" customFormat="true" ht="12.75" hidden="false" customHeight="false" outlineLevel="0" collapsed="false">
      <c r="A1081" s="1"/>
      <c r="B1081" s="1"/>
      <c r="C1081" s="2"/>
      <c r="D1081" s="2"/>
      <c r="E1081" s="2"/>
      <c r="F1081" s="12"/>
      <c r="H1081" s="14"/>
      <c r="I1081" s="15"/>
    </row>
    <row r="1082" s="13" customFormat="true" ht="12.75" hidden="false" customHeight="false" outlineLevel="0" collapsed="false">
      <c r="A1082" s="1"/>
      <c r="B1082" s="1"/>
      <c r="C1082" s="2"/>
      <c r="D1082" s="2"/>
      <c r="E1082" s="2"/>
      <c r="F1082" s="12"/>
      <c r="H1082" s="14"/>
      <c r="I1082" s="15"/>
    </row>
    <row r="1083" s="13" customFormat="true" ht="12.75" hidden="false" customHeight="false" outlineLevel="0" collapsed="false">
      <c r="A1083" s="1"/>
      <c r="B1083" s="1"/>
      <c r="C1083" s="2"/>
      <c r="D1083" s="2"/>
      <c r="E1083" s="2"/>
      <c r="F1083" s="12"/>
      <c r="H1083" s="14"/>
      <c r="I1083" s="15"/>
    </row>
    <row r="1084" s="13" customFormat="true" ht="12.75" hidden="false" customHeight="false" outlineLevel="0" collapsed="false">
      <c r="A1084" s="1"/>
      <c r="B1084" s="1"/>
      <c r="C1084" s="2"/>
      <c r="D1084" s="2"/>
      <c r="E1084" s="2"/>
      <c r="F1084" s="12"/>
      <c r="H1084" s="14"/>
      <c r="I1084" s="15"/>
    </row>
    <row r="1085" s="13" customFormat="true" ht="12.75" hidden="false" customHeight="false" outlineLevel="0" collapsed="false">
      <c r="A1085" s="1"/>
      <c r="B1085" s="1"/>
      <c r="C1085" s="2"/>
      <c r="D1085" s="2"/>
      <c r="E1085" s="2"/>
      <c r="F1085" s="12"/>
      <c r="H1085" s="14"/>
      <c r="I1085" s="15"/>
    </row>
    <row r="1086" s="13" customFormat="true" ht="12.75" hidden="false" customHeight="false" outlineLevel="0" collapsed="false">
      <c r="A1086" s="1"/>
      <c r="B1086" s="1"/>
      <c r="C1086" s="2"/>
      <c r="D1086" s="2"/>
      <c r="E1086" s="2"/>
      <c r="F1086" s="12"/>
      <c r="H1086" s="14"/>
      <c r="I1086" s="15"/>
    </row>
    <row r="1087" s="13" customFormat="true" ht="12.75" hidden="false" customHeight="false" outlineLevel="0" collapsed="false">
      <c r="A1087" s="1"/>
      <c r="B1087" s="1"/>
      <c r="C1087" s="2"/>
      <c r="D1087" s="2"/>
      <c r="E1087" s="2"/>
      <c r="F1087" s="12"/>
      <c r="H1087" s="14"/>
      <c r="I1087" s="15"/>
    </row>
    <row r="1088" s="13" customFormat="true" ht="12.75" hidden="false" customHeight="false" outlineLevel="0" collapsed="false">
      <c r="A1088" s="1"/>
      <c r="B1088" s="1"/>
      <c r="C1088" s="2"/>
      <c r="D1088" s="2"/>
      <c r="E1088" s="2"/>
      <c r="F1088" s="12"/>
      <c r="H1088" s="14"/>
      <c r="I1088" s="15"/>
    </row>
    <row r="1089" s="13" customFormat="true" ht="12.75" hidden="false" customHeight="false" outlineLevel="0" collapsed="false">
      <c r="A1089" s="1"/>
      <c r="B1089" s="1"/>
      <c r="C1089" s="2"/>
      <c r="D1089" s="2"/>
      <c r="E1089" s="2"/>
      <c r="F1089" s="12"/>
      <c r="H1089" s="14"/>
      <c r="I1089" s="15"/>
    </row>
    <row r="1090" s="13" customFormat="true" ht="12.75" hidden="false" customHeight="false" outlineLevel="0" collapsed="false">
      <c r="A1090" s="1"/>
      <c r="B1090" s="1"/>
      <c r="C1090" s="2"/>
      <c r="D1090" s="2"/>
      <c r="E1090" s="2"/>
      <c r="F1090" s="12"/>
      <c r="H1090" s="14"/>
      <c r="I1090" s="15"/>
    </row>
    <row r="1091" s="13" customFormat="true" ht="12.75" hidden="false" customHeight="false" outlineLevel="0" collapsed="false">
      <c r="A1091" s="1"/>
      <c r="B1091" s="1"/>
      <c r="C1091" s="2"/>
      <c r="D1091" s="2"/>
      <c r="E1091" s="2"/>
      <c r="F1091" s="12"/>
      <c r="H1091" s="14"/>
      <c r="I1091" s="15"/>
    </row>
    <row r="1092" s="13" customFormat="true" ht="12.75" hidden="false" customHeight="false" outlineLevel="0" collapsed="false">
      <c r="A1092" s="1"/>
      <c r="B1092" s="1"/>
      <c r="C1092" s="2"/>
      <c r="D1092" s="2"/>
      <c r="E1092" s="2"/>
      <c r="F1092" s="12"/>
      <c r="H1092" s="14"/>
      <c r="I1092" s="15"/>
    </row>
    <row r="1093" s="13" customFormat="true" ht="12.75" hidden="false" customHeight="false" outlineLevel="0" collapsed="false">
      <c r="A1093" s="1"/>
      <c r="B1093" s="1"/>
      <c r="C1093" s="2"/>
      <c r="D1093" s="2"/>
      <c r="E1093" s="2"/>
      <c r="F1093" s="12"/>
      <c r="H1093" s="14"/>
      <c r="I1093" s="15"/>
    </row>
    <row r="1094" s="13" customFormat="true" ht="12.75" hidden="false" customHeight="false" outlineLevel="0" collapsed="false">
      <c r="A1094" s="1"/>
      <c r="B1094" s="1"/>
      <c r="C1094" s="2"/>
      <c r="D1094" s="2"/>
      <c r="E1094" s="2"/>
      <c r="F1094" s="12"/>
      <c r="H1094" s="14"/>
      <c r="I1094" s="15"/>
    </row>
    <row r="1095" s="13" customFormat="true" ht="12.75" hidden="false" customHeight="false" outlineLevel="0" collapsed="false">
      <c r="A1095" s="1"/>
      <c r="B1095" s="1"/>
      <c r="C1095" s="2"/>
      <c r="D1095" s="2"/>
      <c r="E1095" s="2"/>
      <c r="F1095" s="12"/>
      <c r="H1095" s="14"/>
      <c r="I1095" s="15"/>
    </row>
    <row r="1096" s="13" customFormat="true" ht="12.75" hidden="false" customHeight="false" outlineLevel="0" collapsed="false">
      <c r="A1096" s="1"/>
      <c r="B1096" s="1"/>
      <c r="C1096" s="2"/>
      <c r="D1096" s="2"/>
      <c r="E1096" s="2"/>
      <c r="F1096" s="12"/>
      <c r="H1096" s="14"/>
      <c r="I1096" s="15"/>
    </row>
    <row r="1097" s="13" customFormat="true" ht="12.75" hidden="false" customHeight="false" outlineLevel="0" collapsed="false">
      <c r="A1097" s="1"/>
      <c r="B1097" s="1"/>
      <c r="C1097" s="2"/>
      <c r="D1097" s="2"/>
      <c r="E1097" s="2"/>
      <c r="F1097" s="12"/>
      <c r="H1097" s="14"/>
      <c r="I1097" s="15"/>
    </row>
    <row r="1098" s="13" customFormat="true" ht="12.75" hidden="false" customHeight="false" outlineLevel="0" collapsed="false">
      <c r="A1098" s="1"/>
      <c r="B1098" s="1"/>
      <c r="C1098" s="2"/>
      <c r="D1098" s="2"/>
      <c r="E1098" s="2"/>
      <c r="F1098" s="12"/>
      <c r="H1098" s="14"/>
      <c r="I1098" s="15"/>
    </row>
    <row r="1099" s="13" customFormat="true" ht="12.75" hidden="false" customHeight="false" outlineLevel="0" collapsed="false">
      <c r="A1099" s="1"/>
      <c r="B1099" s="1"/>
      <c r="C1099" s="2"/>
      <c r="D1099" s="2"/>
      <c r="E1099" s="2"/>
      <c r="F1099" s="12"/>
      <c r="H1099" s="14"/>
      <c r="I1099" s="15"/>
    </row>
    <row r="1100" s="13" customFormat="true" ht="12.75" hidden="false" customHeight="false" outlineLevel="0" collapsed="false">
      <c r="A1100" s="1"/>
      <c r="B1100" s="1"/>
      <c r="C1100" s="2"/>
      <c r="D1100" s="2"/>
      <c r="E1100" s="2"/>
      <c r="F1100" s="12"/>
      <c r="H1100" s="14"/>
      <c r="I1100" s="15"/>
    </row>
    <row r="1101" s="13" customFormat="true" ht="12.75" hidden="false" customHeight="false" outlineLevel="0" collapsed="false">
      <c r="A1101" s="1"/>
      <c r="B1101" s="1"/>
      <c r="C1101" s="2"/>
      <c r="D1101" s="2"/>
      <c r="E1101" s="2"/>
      <c r="F1101" s="12"/>
      <c r="H1101" s="14"/>
      <c r="I1101" s="15"/>
    </row>
    <row r="1102" s="13" customFormat="true" ht="12.75" hidden="false" customHeight="false" outlineLevel="0" collapsed="false">
      <c r="A1102" s="1"/>
      <c r="B1102" s="1"/>
      <c r="C1102" s="2"/>
      <c r="D1102" s="2"/>
      <c r="E1102" s="2"/>
      <c r="F1102" s="12"/>
      <c r="H1102" s="14"/>
      <c r="I1102" s="15"/>
    </row>
    <row r="1103" s="13" customFormat="true" ht="12.75" hidden="false" customHeight="false" outlineLevel="0" collapsed="false">
      <c r="A1103" s="1"/>
      <c r="B1103" s="1"/>
      <c r="C1103" s="2"/>
      <c r="D1103" s="2"/>
      <c r="E1103" s="2"/>
      <c r="F1103" s="12"/>
      <c r="H1103" s="14"/>
      <c r="I1103" s="15"/>
    </row>
    <row r="1104" s="13" customFormat="true" ht="12.75" hidden="false" customHeight="false" outlineLevel="0" collapsed="false">
      <c r="A1104" s="1"/>
      <c r="B1104" s="1"/>
      <c r="C1104" s="2"/>
      <c r="D1104" s="2"/>
      <c r="E1104" s="2"/>
      <c r="F1104" s="12"/>
      <c r="H1104" s="14"/>
      <c r="I1104" s="15"/>
    </row>
    <row r="1105" s="13" customFormat="true" ht="12.75" hidden="false" customHeight="false" outlineLevel="0" collapsed="false">
      <c r="A1105" s="1"/>
      <c r="B1105" s="1"/>
      <c r="C1105" s="2"/>
      <c r="D1105" s="2"/>
      <c r="E1105" s="2"/>
      <c r="F1105" s="12"/>
      <c r="H1105" s="14"/>
      <c r="I1105" s="15"/>
    </row>
  </sheetData>
  <conditionalFormatting sqref="H1:H5 H26:H41 H44:H52 H54:H55 H57:H61 H65:H69 H73:H77 H82 H79:H80 H7:H23 H85:H102 H104:H65536">
    <cfRule type="cellIs" priority="2" operator="lessThan" aboveAverage="0" equalAverage="0" bottom="0" percent="0" rank="0" text="" dxfId="0">
      <formula>0</formula>
    </cfRule>
  </conditionalFormatting>
  <conditionalFormatting sqref="H43">
    <cfRule type="cellIs" priority="3" operator="lessThan" aboveAverage="0" equalAverage="0" bottom="0" percent="0" rank="0" text="" dxfId="1">
      <formula>0</formula>
    </cfRule>
  </conditionalFormatting>
  <conditionalFormatting sqref="H24">
    <cfRule type="cellIs" priority="4" operator="lessThan" aboveAverage="0" equalAverage="0" bottom="0" percent="0" rank="0" text="" dxfId="2">
      <formula>0</formula>
    </cfRule>
  </conditionalFormatting>
  <conditionalFormatting sqref="H42">
    <cfRule type="cellIs" priority="5" operator="lessThan" aboveAverage="0" equalAverage="0" bottom="0" percent="0" rank="0" text="" dxfId="3">
      <formula>0</formula>
    </cfRule>
  </conditionalFormatting>
  <conditionalFormatting sqref="E82">
    <cfRule type="cellIs" priority="6" operator="lessThan" aboveAverage="0" equalAverage="0" bottom="0" percent="0" rank="0" text="" dxfId="4">
      <formula>0</formula>
    </cfRule>
  </conditionalFormatting>
  <conditionalFormatting sqref="H63:H64">
    <cfRule type="cellIs" priority="7" operator="lessThan" aboveAverage="0" equalAverage="0" bottom="0" percent="0" rank="0" text="" dxfId="5">
      <formula>0</formula>
    </cfRule>
  </conditionalFormatting>
  <conditionalFormatting sqref="H83">
    <cfRule type="cellIs" priority="8" operator="lessThan" aboveAverage="0" equalAverage="0" bottom="0" percent="0" rank="0" text="" dxfId="6">
      <formula>0</formula>
    </cfRule>
  </conditionalFormatting>
  <conditionalFormatting sqref="H62">
    <cfRule type="cellIs" priority="9" operator="lessThan" aboveAverage="0" equalAverage="0" bottom="0" percent="0" rank="0" text="" dxfId="7">
      <formula>0</formula>
    </cfRule>
  </conditionalFormatting>
  <conditionalFormatting sqref="E62">
    <cfRule type="cellIs" priority="10" operator="lessThan" aboveAverage="0" equalAverage="0" bottom="0" percent="0" rank="0" text="" dxfId="8">
      <formula>0</formula>
    </cfRule>
  </conditionalFormatting>
  <conditionalFormatting sqref="H6">
    <cfRule type="cellIs" priority="11" operator="lessThan" aboveAverage="0" equalAverage="0" bottom="0" percent="0" rank="0" text="" dxfId="9">
      <formula>0</formula>
    </cfRule>
  </conditionalFormatting>
  <conditionalFormatting sqref="H71">
    <cfRule type="cellIs" priority="12" operator="lessThan" aboveAverage="0" equalAverage="0" bottom="0" percent="0" rank="0" text="" dxfId="10">
      <formula>0</formula>
    </cfRule>
  </conditionalFormatting>
  <conditionalFormatting sqref="H72">
    <cfRule type="cellIs" priority="13" operator="lessThan" aboveAverage="0" equalAverage="0" bottom="0" percent="0" rank="0" text="" dxfId="11">
      <formula>0</formula>
    </cfRule>
  </conditionalFormatting>
  <conditionalFormatting sqref="E60">
    <cfRule type="cellIs" priority="14" operator="lessThan" aboveAverage="0" equalAverage="0" bottom="0" percent="0" rank="0" text="" dxfId="12">
      <formula>0</formula>
    </cfRule>
  </conditionalFormatting>
  <conditionalFormatting sqref="H81">
    <cfRule type="cellIs" priority="15" operator="lessThan" aboveAverage="0" equalAverage="0" bottom="0" percent="0" rank="0" text="" dxfId="13">
      <formula>0</formula>
    </cfRule>
  </conditionalFormatting>
  <conditionalFormatting sqref="H25">
    <cfRule type="cellIs" priority="16" operator="lessThan" aboveAverage="0" equalAverage="0" bottom="0" percent="0" rank="0" text="" dxfId="14">
      <formula>0</formula>
    </cfRule>
  </conditionalFormatting>
  <conditionalFormatting sqref="H56">
    <cfRule type="cellIs" priority="17" operator="lessThan" aboveAverage="0" equalAverage="0" bottom="0" percent="0" rank="0" text="" dxfId="15">
      <formula>0</formula>
    </cfRule>
  </conditionalFormatting>
  <conditionalFormatting sqref="H78">
    <cfRule type="cellIs" priority="18" operator="lessThan" aboveAverage="0" equalAverage="0" bottom="0" percent="0" rank="0" text="" dxfId="16">
      <formula>0</formula>
    </cfRule>
  </conditionalFormatting>
  <conditionalFormatting sqref="H53">
    <cfRule type="cellIs" priority="19" operator="lessThan" aboveAverage="0" equalAverage="0" bottom="0" percent="0" rank="0" text="" dxfId="17">
      <formula>0</formula>
    </cfRule>
  </conditionalFormatting>
  <conditionalFormatting sqref="H70">
    <cfRule type="cellIs" priority="20" operator="lessThan" aboveAverage="0" equalAverage="0" bottom="0" percent="0" rank="0" text="" dxfId="18">
      <formula>0</formula>
    </cfRule>
  </conditionalFormatting>
  <conditionalFormatting sqref="E70">
    <cfRule type="cellIs" priority="21" operator="lessThan" aboveAverage="0" equalAverage="0" bottom="0" percent="0" rank="0" text="" dxfId="19">
      <formula>0</formula>
    </cfRule>
  </conditionalFormatting>
  <conditionalFormatting sqref="H84">
    <cfRule type="cellIs" priority="22" operator="lessThan" aboveAverage="0" equalAverage="0" bottom="0" percent="0" rank="0" text="" dxfId="20">
      <formula>0</formula>
    </cfRule>
  </conditionalFormatting>
  <conditionalFormatting sqref="H103">
    <cfRule type="cellIs" priority="23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65EFE#PBF&amp;R&amp;"Arial,Bold Italic"&amp;12Bill Of Material
Demo  Bd. #221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5-09-22T17:32:14Z</cp:lastPrinted>
  <dcterms:modified xsi:type="dcterms:W3CDTF">2015-12-11T18:43:56Z</dcterms:modified>
  <cp:revision>0</cp:revision>
  <dc:subject/>
  <dc:title/>
</cp:coreProperties>
</file>