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  <sheet name="240aEXL" sheetId="2" state="visible" r:id="rId3"/>
  </sheets>
  <definedNames>
    <definedName function="false" hidden="false" localSheetId="0" name="_xlnm.Print_Titles" vbProcedure="false">compare!$A:$B,compar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PARTS LIST #1</t>
  </si>
  <si>
    <t xml:space="preserve">PARTS LIST #2</t>
  </si>
  <si>
    <t xml:space="preserve">ITEM</t>
  </si>
  <si>
    <t xml:space="preserve">DIFFERENCES</t>
  </si>
  <si>
    <t xml:space="preserve">QTY1</t>
  </si>
  <si>
    <t xml:space="preserve">REF1</t>
  </si>
  <si>
    <t xml:space="preserve">DESCRIPTION1</t>
  </si>
  <si>
    <t xml:space="preserve">MANUFACTURER1</t>
  </si>
  <si>
    <t xml:space="preserve">QTY2</t>
  </si>
  <si>
    <t xml:space="preserve">REF2</t>
  </si>
  <si>
    <t xml:space="preserve">DESCRIPTION2</t>
  </si>
  <si>
    <t xml:space="preserve">MANUFACTURER2</t>
  </si>
  <si>
    <t xml:space="preserve">C2-3</t>
  </si>
  <si>
    <t xml:space="preserve">CAP., TANT 4.7uF 10V 20%</t>
  </si>
  <si>
    <t xml:space="preserve">AVX  TAJA475M010R</t>
  </si>
  <si>
    <t xml:space="preserve">C1 C4</t>
  </si>
  <si>
    <t xml:space="preserve">CAP., X7R 0.1uF 25V 20%</t>
  </si>
  <si>
    <t xml:space="preserve">AVX  08053C104MAT1A</t>
  </si>
  <si>
    <t xml:space="preserve">J7-9</t>
  </si>
  <si>
    <t xml:space="preserve">CONN., BANANA JACK, STANDARD</t>
  </si>
  <si>
    <t xml:space="preserve">KEYSTONE  575-4</t>
  </si>
  <si>
    <t xml:space="preserve">J1-6 J10-14</t>
  </si>
  <si>
    <t xml:space="preserve">CONN., BNC 50-OHM, PCB-VERTICAL</t>
  </si>
  <si>
    <t xml:space="preserve">CONNEX  112404</t>
  </si>
  <si>
    <t xml:space="preserve">U1</t>
  </si>
  <si>
    <t xml:space="preserve">I.C., SSOP-16, RGB MUX</t>
  </si>
  <si>
    <t xml:space="preserve">LINEAR  LT1675CGN</t>
  </si>
  <si>
    <t xml:space="preserve">R13-14</t>
  </si>
  <si>
    <t xml:space="preserve">RES., CHIP 1K-OHM 1/10W 5%</t>
  </si>
  <si>
    <t xml:space="preserve">TAD  CR10-102JM</t>
  </si>
  <si>
    <t xml:space="preserve">R1-12</t>
  </si>
  <si>
    <t xml:space="preserve">RES., CHIP 75-OHM 1/10W 5%</t>
  </si>
  <si>
    <t xml:space="preserve">TAD  CR10-750JM</t>
  </si>
  <si>
    <t xml:space="preserve">R1-12 R15</t>
  </si>
  <si>
    <t xml:space="preserve">STANDOFF, NYLON HEX #4-40 1/2"</t>
  </si>
  <si>
    <t xml:space="preserve">KEYSTONE  1902C</t>
  </si>
  <si>
    <t xml:space="preserve">SCREW, #4-40, 1/4"</t>
  </si>
  <si>
    <t xml:space="preserve">ANY</t>
  </si>
  <si>
    <t xml:space="preserve">ITM</t>
  </si>
  <si>
    <t xml:space="preserve">QTY</t>
  </si>
  <si>
    <t xml:space="preserve">REF</t>
  </si>
  <si>
    <t xml:space="preserve">DESCRIPTION</t>
  </si>
  <si>
    <t xml:space="preserve">MFR  PART NU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240abom" xfId="20"/>
    <cellStyle name="Comma [0]_proposal" xfId="21"/>
    <cellStyle name="Comma_240abom" xfId="22"/>
    <cellStyle name="Comma_proposal" xfId="23"/>
    <cellStyle name="Currency [0]_240abom" xfId="24"/>
    <cellStyle name="Currency [0]_proposal" xfId="25"/>
    <cellStyle name="Currency_240abom" xfId="26"/>
    <cellStyle name="Currency_proposal" xfId="27"/>
    <cellStyle name="Normal_240abom" xfId="28"/>
    <cellStyle name="Normal_propos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9.33"/>
    <col collapsed="false" customWidth="true" hidden="false" outlineLevel="0" max="3" min="3" style="2" width="5.66"/>
    <col collapsed="false" customWidth="true" hidden="false" outlineLevel="0" max="4" min="4" style="3" width="19.33"/>
    <col collapsed="false" customWidth="true" hidden="false" outlineLevel="0" max="5" min="5" style="3" width="35.43"/>
    <col collapsed="false" customWidth="true" hidden="false" outlineLevel="0" max="6" min="6" style="3" width="35.55"/>
    <col collapsed="false" customWidth="true" hidden="false" outlineLevel="0" max="7" min="7" style="2" width="5.66"/>
    <col collapsed="false" customWidth="true" hidden="false" outlineLevel="0" max="8" min="8" style="3" width="11.87"/>
    <col collapsed="false" customWidth="true" hidden="false" outlineLevel="0" max="9" min="9" style="3" width="41.21"/>
    <col collapsed="false" customWidth="true" hidden="false" outlineLevel="0" max="10" min="10" style="3" width="35.87"/>
    <col collapsed="false" customWidth="true" hidden="false" outlineLevel="0" max="11" min="11" style="3" width="22.7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4"/>
      <c r="B1" s="4"/>
      <c r="C1" s="4" t="s">
        <v>0</v>
      </c>
      <c r="D1" s="4"/>
      <c r="E1" s="4"/>
      <c r="F1" s="4"/>
      <c r="G1" s="4" t="s">
        <v>1</v>
      </c>
      <c r="H1" s="4"/>
      <c r="I1" s="4"/>
      <c r="J1" s="4"/>
    </row>
    <row r="2" s="4" customFormat="true" ht="13.2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</row>
    <row r="3" s="9" customFormat="true" ht="13.2" hidden="false" customHeight="false" outlineLevel="0" collapsed="false">
      <c r="A3" s="6" t="n">
        <v>1</v>
      </c>
      <c r="B3" s="6" t="str">
        <f aca="false">CONCATENATE(IF(EXACT(C3,G3),"","QTY "),IF(EXACT(D3,H3),"","REF "),IF(EXACT(E3,I3),"","DSC "),IF(EXACT(F3,J3),"","MFR"))</f>
        <v/>
      </c>
      <c r="C3" s="0" t="n">
        <v>2</v>
      </c>
      <c r="D3" s="0" t="s">
        <v>12</v>
      </c>
      <c r="E3" s="0" t="s">
        <v>13</v>
      </c>
      <c r="F3" s="0" t="s">
        <v>14</v>
      </c>
      <c r="G3" s="7" t="n">
        <v>2</v>
      </c>
      <c r="H3" s="8" t="s">
        <v>12</v>
      </c>
      <c r="I3" s="8" t="s">
        <v>13</v>
      </c>
      <c r="J3" s="8" t="s">
        <v>14</v>
      </c>
    </row>
    <row r="4" s="9" customFormat="true" ht="13.2" hidden="false" customHeight="false" outlineLevel="0" collapsed="false">
      <c r="A4" s="6" t="n">
        <v>2</v>
      </c>
      <c r="B4" s="6" t="str">
        <f aca="false">CONCATENATE(IF(EXACT(C4,G4),"","QTY "),IF(EXACT(D4,H4),"","REF "),IF(EXACT(E4,I4),"","DSC "),IF(EXACT(F4,J4),"","MFR"))</f>
        <v/>
      </c>
      <c r="C4" s="0" t="n">
        <v>2</v>
      </c>
      <c r="D4" s="0" t="s">
        <v>15</v>
      </c>
      <c r="E4" s="0" t="s">
        <v>16</v>
      </c>
      <c r="F4" s="0" t="s">
        <v>17</v>
      </c>
      <c r="G4" s="7" t="n">
        <v>2</v>
      </c>
      <c r="H4" s="8" t="s">
        <v>15</v>
      </c>
      <c r="I4" s="8" t="s">
        <v>16</v>
      </c>
      <c r="J4" s="8" t="s">
        <v>17</v>
      </c>
    </row>
    <row r="5" s="9" customFormat="true" ht="13.2" hidden="false" customHeight="false" outlineLevel="0" collapsed="false">
      <c r="A5" s="6" t="n">
        <v>3</v>
      </c>
      <c r="B5" s="6" t="str">
        <f aca="false">CONCATENATE(IF(EXACT(C5,G5),"","QTY "),IF(EXACT(D5,H5),"","REF "),IF(EXACT(E5,I5),"","DSC "),IF(EXACT(F5,J5),"","MFR"))</f>
        <v/>
      </c>
      <c r="C5" s="0" t="n">
        <v>3</v>
      </c>
      <c r="D5" s="0" t="s">
        <v>18</v>
      </c>
      <c r="E5" s="0" t="s">
        <v>19</v>
      </c>
      <c r="F5" s="0" t="s">
        <v>20</v>
      </c>
      <c r="G5" s="7" t="n">
        <v>3</v>
      </c>
      <c r="H5" s="8" t="s">
        <v>18</v>
      </c>
      <c r="I5" s="8" t="s">
        <v>19</v>
      </c>
      <c r="J5" s="8" t="s">
        <v>20</v>
      </c>
    </row>
    <row r="6" s="9" customFormat="true" ht="13.2" hidden="false" customHeight="false" outlineLevel="0" collapsed="false">
      <c r="A6" s="6" t="n">
        <v>4</v>
      </c>
      <c r="B6" s="6" t="str">
        <f aca="false">CONCATENATE(IF(EXACT(C6,G6),"","QTY "),IF(EXACT(D6,H6),"","REF "),IF(EXACT(E6,I6),"","DSC "),IF(EXACT(F6,J6),"","MFR"))</f>
        <v/>
      </c>
      <c r="C6" s="0" t="n">
        <v>11</v>
      </c>
      <c r="D6" s="0" t="s">
        <v>21</v>
      </c>
      <c r="E6" s="0" t="s">
        <v>22</v>
      </c>
      <c r="F6" s="0" t="s">
        <v>23</v>
      </c>
      <c r="G6" s="7" t="n">
        <v>11</v>
      </c>
      <c r="H6" s="8" t="s">
        <v>21</v>
      </c>
      <c r="I6" s="8" t="s">
        <v>22</v>
      </c>
      <c r="J6" s="8" t="s">
        <v>23</v>
      </c>
    </row>
    <row r="7" s="9" customFormat="true" ht="13.2" hidden="false" customHeight="false" outlineLevel="0" collapsed="false">
      <c r="A7" s="6" t="n">
        <v>5</v>
      </c>
      <c r="B7" s="6" t="str">
        <f aca="false">CONCATENATE(IF(EXACT(C7,G7),"","QTY "),IF(EXACT(D7,H7),"","REF "),IF(EXACT(E7,I7),"","DSC "),IF(EXACT(F7,J7),"","MFR"))</f>
        <v/>
      </c>
      <c r="C7" s="0" t="n">
        <v>1</v>
      </c>
      <c r="D7" s="0" t="s">
        <v>24</v>
      </c>
      <c r="E7" s="0" t="s">
        <v>25</v>
      </c>
      <c r="F7" s="0" t="s">
        <v>26</v>
      </c>
      <c r="G7" s="7" t="n">
        <v>1</v>
      </c>
      <c r="H7" s="8" t="s">
        <v>24</v>
      </c>
      <c r="I7" s="8" t="s">
        <v>25</v>
      </c>
      <c r="J7" s="8" t="s">
        <v>26</v>
      </c>
    </row>
    <row r="8" s="9" customFormat="true" ht="13.2" hidden="false" customHeight="false" outlineLevel="0" collapsed="false">
      <c r="A8" s="6" t="n">
        <v>6</v>
      </c>
      <c r="B8" s="6" t="str">
        <f aca="false">CONCATENATE(IF(EXACT(C8,G8),"","QTY "),IF(EXACT(D8,H8),"","REF "),IF(EXACT(E8,I8),"","DSC "),IF(EXACT(F8,J8),"","MFR"))</f>
        <v/>
      </c>
      <c r="C8" s="0" t="n">
        <v>2</v>
      </c>
      <c r="D8" s="0" t="s">
        <v>27</v>
      </c>
      <c r="E8" s="0" t="s">
        <v>28</v>
      </c>
      <c r="F8" s="0" t="s">
        <v>29</v>
      </c>
      <c r="G8" s="7" t="n">
        <v>2</v>
      </c>
      <c r="H8" s="8" t="s">
        <v>27</v>
      </c>
      <c r="I8" s="8" t="s">
        <v>28</v>
      </c>
      <c r="J8" s="8" t="s">
        <v>29</v>
      </c>
    </row>
    <row r="9" s="9" customFormat="true" ht="13.2" hidden="false" customHeight="false" outlineLevel="0" collapsed="false">
      <c r="A9" s="6" t="n">
        <v>7</v>
      </c>
      <c r="B9" s="6" t="str">
        <f aca="false">CONCATENATE(IF(EXACT(C9,G9),"","QTY "),IF(EXACT(D9,H9),"","REF "),IF(EXACT(E9,I9),"","DSC "),IF(EXACT(F9,J9),"","MFR"))</f>
        <v>QTY REF </v>
      </c>
      <c r="C9" s="0" t="n">
        <v>12</v>
      </c>
      <c r="D9" s="0" t="s">
        <v>30</v>
      </c>
      <c r="E9" s="0" t="s">
        <v>31</v>
      </c>
      <c r="F9" s="0" t="s">
        <v>32</v>
      </c>
      <c r="G9" s="7" t="n">
        <v>13</v>
      </c>
      <c r="H9" s="8" t="s">
        <v>33</v>
      </c>
      <c r="I9" s="8" t="s">
        <v>31</v>
      </c>
      <c r="J9" s="8" t="s">
        <v>32</v>
      </c>
    </row>
    <row r="10" s="9" customFormat="true" ht="13.2" hidden="false" customHeight="false" outlineLevel="0" collapsed="false">
      <c r="A10" s="6" t="n">
        <v>8</v>
      </c>
      <c r="B10" s="6" t="str">
        <f aca="false">CONCATENATE(IF(EXACT(C10,G10),"","QTY "),IF(EXACT(D10,H10),"","REF "),IF(EXACT(E10,I10),"","DSC "),IF(EXACT(F10,J10),"","MFR"))</f>
        <v/>
      </c>
      <c r="C10" s="0" t="n">
        <v>4</v>
      </c>
      <c r="D10" s="0"/>
      <c r="E10" s="0" t="s">
        <v>34</v>
      </c>
      <c r="F10" s="0" t="s">
        <v>35</v>
      </c>
      <c r="G10" s="7" t="n">
        <v>4</v>
      </c>
      <c r="H10" s="8"/>
      <c r="I10" s="8" t="s">
        <v>34</v>
      </c>
      <c r="J10" s="8" t="s">
        <v>35</v>
      </c>
    </row>
    <row r="11" s="9" customFormat="true" ht="13.2" hidden="false" customHeight="false" outlineLevel="0" collapsed="false">
      <c r="A11" s="6" t="n">
        <v>9</v>
      </c>
      <c r="B11" s="6" t="str">
        <f aca="false">CONCATENATE(IF(EXACT(C11,G11),"","QTY "),IF(EXACT(D11,H11),"","REF "),IF(EXACT(E11,I11),"","DSC "),IF(EXACT(F11,J11),"","MFR"))</f>
        <v/>
      </c>
      <c r="C11" s="0" t="n">
        <v>4</v>
      </c>
      <c r="D11" s="0"/>
      <c r="E11" s="0" t="s">
        <v>36</v>
      </c>
      <c r="F11" s="0" t="s">
        <v>37</v>
      </c>
      <c r="G11" s="7" t="n">
        <v>4</v>
      </c>
      <c r="H11" s="8"/>
      <c r="I11" s="8" t="s">
        <v>36</v>
      </c>
      <c r="J11" s="8" t="s">
        <v>37</v>
      </c>
    </row>
    <row r="12" s="9" customFormat="true" ht="13.2" hidden="false" customHeight="false" outlineLevel="0" collapsed="false">
      <c r="A12" s="6" t="n">
        <v>10</v>
      </c>
      <c r="B12" s="6" t="str">
        <f aca="false">CONCATENATE(IF(EXACT(C12,G12),"","QTY "),IF(EXACT(D12,H12),"","REF "),IF(EXACT(E12,I12),"","DSC "),IF(EXACT(F12,J12),"","MFR"))</f>
        <v/>
      </c>
      <c r="C12" s="10"/>
      <c r="D12" s="11"/>
      <c r="E12" s="11"/>
      <c r="F12" s="11"/>
      <c r="G12" s="12"/>
      <c r="H12" s="13"/>
      <c r="I12" s="13"/>
      <c r="J12" s="13"/>
    </row>
    <row r="13" s="9" customFormat="true" ht="13.2" hidden="false" customHeight="false" outlineLevel="0" collapsed="false">
      <c r="A13" s="6" t="n">
        <v>11</v>
      </c>
      <c r="B13" s="6" t="str">
        <f aca="false">CONCATENATE(IF(EXACT(C13,G13),"","QTY "),IF(EXACT(D13,H13),"","REF "),IF(EXACT(E13,I13),"","DSC "),IF(EXACT(F13,J13),"","MFR"))</f>
        <v/>
      </c>
      <c r="C13" s="10"/>
      <c r="D13" s="11"/>
      <c r="E13" s="11"/>
      <c r="F13" s="11"/>
      <c r="G13" s="12"/>
      <c r="H13" s="13"/>
      <c r="I13" s="13"/>
      <c r="J13" s="13"/>
    </row>
    <row r="14" s="9" customFormat="true" ht="13.2" hidden="false" customHeight="false" outlineLevel="0" collapsed="false">
      <c r="A14" s="6" t="n">
        <v>12</v>
      </c>
      <c r="B14" s="6" t="str">
        <f aca="false">CONCATENATE(IF(EXACT(C14,G14),"","QTY "),IF(EXACT(D14,H14),"","REF "),IF(EXACT(E14,I14),"","DSC "),IF(EXACT(F14,J14),"","MFR"))</f>
        <v/>
      </c>
      <c r="C14" s="10"/>
      <c r="D14" s="11"/>
      <c r="E14" s="11"/>
      <c r="F14" s="11"/>
      <c r="G14" s="12"/>
      <c r="H14" s="13"/>
      <c r="I14" s="13"/>
      <c r="J14" s="13"/>
    </row>
    <row r="15" s="9" customFormat="true" ht="13.2" hidden="false" customHeight="false" outlineLevel="0" collapsed="false">
      <c r="A15" s="6" t="n">
        <v>13</v>
      </c>
      <c r="B15" s="6" t="str">
        <f aca="false">CONCATENATE(IF(EXACT(C15,G15),"","QTY "),IF(EXACT(D15,H15),"","REF "),IF(EXACT(E15,I15),"","DSC "),IF(EXACT(F15,J15),"","MFR"))</f>
        <v/>
      </c>
      <c r="C15" s="10"/>
      <c r="D15" s="11"/>
      <c r="E15" s="11"/>
      <c r="F15" s="11"/>
      <c r="G15" s="12"/>
      <c r="H15" s="13"/>
      <c r="I15" s="13"/>
      <c r="J15" s="13"/>
    </row>
    <row r="16" s="9" customFormat="true" ht="13.2" hidden="false" customHeight="false" outlineLevel="0" collapsed="false">
      <c r="A16" s="6" t="n">
        <v>14</v>
      </c>
      <c r="B16" s="6" t="str">
        <f aca="false">CONCATENATE(IF(EXACT(C16,G16),"","QTY "),IF(EXACT(D16,H16),"","REF "),IF(EXACT(E16,I16),"","DSC "),IF(EXACT(F16,J16),"","MFR"))</f>
        <v/>
      </c>
      <c r="C16" s="10"/>
      <c r="D16" s="11"/>
      <c r="E16" s="11"/>
      <c r="F16" s="11"/>
      <c r="G16" s="12"/>
      <c r="H16" s="13"/>
      <c r="I16" s="13"/>
      <c r="J16" s="13"/>
    </row>
    <row r="17" s="9" customFormat="true" ht="13.2" hidden="false" customHeight="false" outlineLevel="0" collapsed="false">
      <c r="A17" s="6" t="n">
        <v>15</v>
      </c>
      <c r="B17" s="6" t="str">
        <f aca="false">CONCATENATE(IF(EXACT(C17,G17),"","QTY "),IF(EXACT(D17,H17),"","REF "),IF(EXACT(E17,I17),"","DSC "),IF(EXACT(F17,J17),"","MFR"))</f>
        <v/>
      </c>
      <c r="C17" s="10"/>
      <c r="D17" s="11"/>
      <c r="E17" s="11"/>
      <c r="F17" s="11"/>
      <c r="G17" s="12"/>
      <c r="H17" s="13"/>
      <c r="I17" s="13"/>
      <c r="J17" s="13"/>
    </row>
    <row r="18" s="9" customFormat="true" ht="13.2" hidden="false" customHeight="false" outlineLevel="0" collapsed="false">
      <c r="A18" s="6" t="n">
        <v>16</v>
      </c>
      <c r="B18" s="6" t="str">
        <f aca="false">CONCATENATE(IF(EXACT(C18,G18),"","QTY "),IF(EXACT(D18,H18),"","REF "),IF(EXACT(E18,I18),"","DSC "),IF(EXACT(F18,J18),"","MFR"))</f>
        <v/>
      </c>
      <c r="C18" s="10"/>
      <c r="D18" s="11"/>
      <c r="E18" s="11"/>
      <c r="F18" s="11"/>
      <c r="G18" s="12"/>
      <c r="H18" s="13"/>
      <c r="I18" s="13"/>
      <c r="J18" s="13"/>
    </row>
    <row r="19" s="9" customFormat="true" ht="13.2" hidden="false" customHeight="false" outlineLevel="0" collapsed="false">
      <c r="A19" s="6" t="n">
        <v>17</v>
      </c>
      <c r="B19" s="6" t="str">
        <f aca="false">CONCATENATE(IF(EXACT(C19,G19),"","QTY "),IF(EXACT(D19,H19),"","REF "),IF(EXACT(E19,I19),"","DSC "),IF(EXACT(F19,J19),"","MFR"))</f>
        <v/>
      </c>
      <c r="C19" s="10"/>
      <c r="D19" s="11"/>
      <c r="E19" s="11"/>
      <c r="F19" s="11"/>
      <c r="G19" s="12"/>
      <c r="H19" s="13"/>
      <c r="I19" s="13"/>
      <c r="J19" s="13"/>
    </row>
    <row r="20" s="9" customFormat="true" ht="13.2" hidden="false" customHeight="false" outlineLevel="0" collapsed="false">
      <c r="A20" s="6" t="n">
        <v>18</v>
      </c>
      <c r="B20" s="6" t="str">
        <f aca="false">CONCATENATE(IF(EXACT(C20,G20),"","QTY "),IF(EXACT(D20,H20),"","REF "),IF(EXACT(E20,I20),"","DSC "),IF(EXACT(F20,J20),"","MFR"))</f>
        <v/>
      </c>
      <c r="C20" s="10"/>
      <c r="D20" s="11"/>
      <c r="E20" s="11"/>
      <c r="F20" s="11"/>
      <c r="G20" s="12"/>
      <c r="H20" s="13"/>
      <c r="I20" s="13"/>
      <c r="J20" s="13"/>
    </row>
    <row r="21" s="9" customFormat="true" ht="13.2" hidden="false" customHeight="false" outlineLevel="0" collapsed="false">
      <c r="A21" s="6" t="n">
        <v>19</v>
      </c>
      <c r="B21" s="6" t="str">
        <f aca="false">CONCATENATE(IF(EXACT(C21,G21),"","QTY "),IF(EXACT(D21,H21),"","REF "),IF(EXACT(E21,I21),"","DSC "),IF(EXACT(F21,J21),"","MFR"))</f>
        <v/>
      </c>
      <c r="C21" s="10"/>
      <c r="D21" s="11"/>
      <c r="E21" s="11"/>
      <c r="F21" s="11"/>
      <c r="G21" s="12"/>
      <c r="H21" s="13"/>
      <c r="I21" s="13"/>
      <c r="J21" s="13"/>
    </row>
    <row r="22" s="9" customFormat="true" ht="13.2" hidden="false" customHeight="false" outlineLevel="0" collapsed="false">
      <c r="A22" s="6" t="n">
        <v>20</v>
      </c>
      <c r="B22" s="6" t="str">
        <f aca="false">CONCATENATE(IF(EXACT(C22,G22),"","QTY "),IF(EXACT(D22,H22),"","REF "),IF(EXACT(E22,I22),"","DSC "),IF(EXACT(F22,J22),"","MFR"))</f>
        <v/>
      </c>
      <c r="C22" s="10"/>
      <c r="D22" s="11"/>
      <c r="E22" s="11"/>
      <c r="F22" s="11"/>
      <c r="G22" s="12"/>
      <c r="H22" s="13"/>
      <c r="I22" s="13"/>
      <c r="J22" s="13"/>
    </row>
    <row r="23" s="9" customFormat="true" ht="13.2" hidden="false" customHeight="false" outlineLevel="0" collapsed="false">
      <c r="A23" s="6" t="n">
        <v>21</v>
      </c>
      <c r="B23" s="6" t="str">
        <f aca="false">CONCATENATE(IF(EXACT(C23,G23),"","QTY "),IF(EXACT(D23,H23),"","REF "),IF(EXACT(E23,I23),"","DSC "),IF(EXACT(F23,J23),"","MFR"))</f>
        <v/>
      </c>
      <c r="C23" s="10"/>
      <c r="D23" s="11"/>
      <c r="E23" s="11"/>
      <c r="F23" s="11"/>
      <c r="G23" s="12"/>
      <c r="H23" s="13"/>
      <c r="I23" s="13"/>
      <c r="J23" s="13"/>
    </row>
    <row r="24" s="9" customFormat="true" ht="13.2" hidden="false" customHeight="false" outlineLevel="0" collapsed="false">
      <c r="A24" s="6" t="n">
        <v>22</v>
      </c>
      <c r="B24" s="6" t="str">
        <f aca="false">CONCATENATE(IF(EXACT(C24,G24),"","QTY "),IF(EXACT(D24,H24),"","REF "),IF(EXACT(E24,I24),"","DSC "),IF(EXACT(F24,J24),"","MFR"))</f>
        <v/>
      </c>
      <c r="C24" s="10"/>
      <c r="D24" s="11"/>
      <c r="E24" s="11"/>
      <c r="F24" s="11"/>
      <c r="G24" s="12"/>
      <c r="H24" s="13"/>
      <c r="I24" s="13"/>
      <c r="J24" s="13"/>
    </row>
    <row r="25" s="9" customFormat="true" ht="13.2" hidden="false" customHeight="false" outlineLevel="0" collapsed="false">
      <c r="A25" s="6" t="n">
        <v>23</v>
      </c>
      <c r="B25" s="6" t="str">
        <f aca="false">CONCATENATE(IF(EXACT(C25,G25),"","QTY "),IF(EXACT(D25,H25),"","REF "),IF(EXACT(E25,I25),"","DSC "),IF(EXACT(F25,J25),"","MFR"))</f>
        <v/>
      </c>
      <c r="C25" s="10"/>
      <c r="D25" s="11"/>
      <c r="E25" s="11"/>
      <c r="F25" s="11"/>
      <c r="G25" s="12"/>
      <c r="H25" s="13"/>
      <c r="I25" s="13"/>
      <c r="J25" s="13"/>
    </row>
    <row r="26" s="9" customFormat="true" ht="13.2" hidden="false" customHeight="false" outlineLevel="0" collapsed="false">
      <c r="A26" s="6" t="n">
        <v>24</v>
      </c>
      <c r="B26" s="6" t="str">
        <f aca="false">CONCATENATE(IF(EXACT(C26,G26),"","QTY "),IF(EXACT(D26,H26),"","REF "),IF(EXACT(E26,I26),"","DSC "),IF(EXACT(F26,J26),"","MFR"))</f>
        <v/>
      </c>
      <c r="C26" s="10"/>
      <c r="D26" s="11"/>
      <c r="E26" s="11"/>
      <c r="F26" s="11"/>
      <c r="G26" s="12"/>
      <c r="H26" s="13"/>
      <c r="I26" s="13"/>
      <c r="J26" s="13"/>
    </row>
    <row r="27" s="9" customFormat="true" ht="13.2" hidden="false" customHeight="false" outlineLevel="0" collapsed="false">
      <c r="A27" s="6" t="n">
        <v>25</v>
      </c>
      <c r="B27" s="6" t="str">
        <f aca="false">CONCATENATE(IF(EXACT(C27,G27),"","QTY "),IF(EXACT(D27,H27),"","REF "),IF(EXACT(E27,I27),"","DSC "),IF(EXACT(F27,J27),"","MFR"))</f>
        <v/>
      </c>
      <c r="C27" s="10"/>
      <c r="D27" s="11"/>
      <c r="E27" s="11"/>
      <c r="F27" s="11"/>
      <c r="G27" s="12"/>
      <c r="H27" s="13"/>
      <c r="I27" s="13"/>
      <c r="J27" s="13"/>
    </row>
    <row r="28" s="9" customFormat="true" ht="13.2" hidden="false" customHeight="false" outlineLevel="0" collapsed="false">
      <c r="A28" s="6" t="n">
        <v>26</v>
      </c>
      <c r="B28" s="6" t="str">
        <f aca="false">CONCATENATE(IF(EXACT(C28,G28),"","QTY "),IF(EXACT(D28,H28),"","REF "),IF(EXACT(E28,I28),"","DSC "),IF(EXACT(F28,J28),"","MFR"))</f>
        <v/>
      </c>
      <c r="C28" s="10"/>
      <c r="D28" s="11"/>
      <c r="E28" s="11"/>
      <c r="F28" s="11"/>
      <c r="G28" s="12"/>
      <c r="H28" s="13"/>
      <c r="I28" s="13"/>
      <c r="J28" s="13"/>
    </row>
    <row r="29" s="9" customFormat="true" ht="13.2" hidden="false" customHeight="false" outlineLevel="0" collapsed="false">
      <c r="A29" s="6" t="n">
        <v>27</v>
      </c>
      <c r="B29" s="6" t="str">
        <f aca="false">CONCATENATE(IF(EXACT(C29,G29),"","QTY "),IF(EXACT(D29,H29),"","REF "),IF(EXACT(E29,I29),"","DSC "),IF(EXACT(F29,J29),"","MFR"))</f>
        <v/>
      </c>
      <c r="C29" s="14"/>
      <c r="G29" s="12"/>
      <c r="H29" s="13"/>
      <c r="I29" s="13"/>
      <c r="J29" s="13"/>
    </row>
    <row r="30" s="9" customFormat="true" ht="13.2" hidden="false" customHeight="false" outlineLevel="0" collapsed="false">
      <c r="A30" s="6" t="n">
        <v>28</v>
      </c>
      <c r="B30" s="6" t="str">
        <f aca="false">CONCATENATE(IF(EXACT(C30,G30),"","QTY "),IF(EXACT(D30,H30),"","REF "),IF(EXACT(E30,I30),"","DSC "),IF(EXACT(F30,J30),"","MFR"))</f>
        <v/>
      </c>
      <c r="C30" s="14"/>
      <c r="G30" s="14"/>
    </row>
    <row r="31" s="9" customFormat="true" ht="13.2" hidden="false" customHeight="true" outlineLevel="0" collapsed="false">
      <c r="A31" s="6" t="n">
        <v>29</v>
      </c>
      <c r="B31" s="6" t="str">
        <f aca="false">CONCATENATE(IF(EXACT(C31,G31),"","QTY "),IF(EXACT(D31,H31),"","REF "),IF(EXACT(E31,I31),"","DSC "),IF(EXACT(F31,J31),"","MFR"))</f>
        <v/>
      </c>
      <c r="C31" s="14"/>
      <c r="G31" s="14"/>
    </row>
    <row r="32" s="9" customFormat="true" ht="13.2" hidden="false" customHeight="true" outlineLevel="0" collapsed="false">
      <c r="A32" s="6" t="n">
        <v>30</v>
      </c>
      <c r="B32" s="6" t="str">
        <f aca="false">CONCATENATE(IF(EXACT(C32,G32),"","QTY "),IF(EXACT(D32,H32),"","REF "),IF(EXACT(E32,I32),"","DSC "),IF(EXACT(F32,J32),"","MFR"))</f>
        <v/>
      </c>
      <c r="C32" s="14"/>
      <c r="G32" s="14"/>
    </row>
    <row r="33" s="9" customFormat="true" ht="13.2" hidden="false" customHeight="true" outlineLevel="0" collapsed="false">
      <c r="A33" s="6" t="n">
        <v>31</v>
      </c>
      <c r="B33" s="6" t="str">
        <f aca="false">CONCATENATE(IF(EXACT(C33,G33),"","QTY "),IF(EXACT(D33,H33),"","REF "),IF(EXACT(E33,I33),"","DSC "),IF(EXACT(F33,J33),"","MFR"))</f>
        <v/>
      </c>
      <c r="C33" s="14"/>
      <c r="G33" s="14"/>
    </row>
    <row r="34" s="9" customFormat="true" ht="13.2" hidden="false" customHeight="true" outlineLevel="0" collapsed="false">
      <c r="A34" s="6" t="n">
        <v>32</v>
      </c>
      <c r="B34" s="6" t="str">
        <f aca="false">CONCATENATE(IF(EXACT(C34,G34),"","QTY "),IF(EXACT(D34,H34),"","REF "),IF(EXACT(E34,I34),"","DSC "),IF(EXACT(F34,J34),"","MFR"))</f>
        <v/>
      </c>
      <c r="C34" s="14"/>
      <c r="G34" s="14"/>
    </row>
    <row r="35" s="9" customFormat="true" ht="13.2" hidden="false" customHeight="true" outlineLevel="0" collapsed="false">
      <c r="A35" s="6" t="n">
        <v>33</v>
      </c>
      <c r="B35" s="6" t="str">
        <f aca="false">CONCATENATE(IF(EXACT(C35,G35),"","QTY "),IF(EXACT(D35,H35),"","REF "),IF(EXACT(E35,I35),"","DSC "),IF(EXACT(F35,J35),"","MFR"))</f>
        <v/>
      </c>
      <c r="C35" s="14"/>
      <c r="G35" s="14"/>
    </row>
    <row r="36" s="9" customFormat="true" ht="13.2" hidden="false" customHeight="true" outlineLevel="0" collapsed="false">
      <c r="A36" s="6" t="n">
        <v>34</v>
      </c>
      <c r="B36" s="6" t="str">
        <f aca="false">CONCATENATE(IF(EXACT(C36,G36),"","QTY "),IF(EXACT(D36,H36),"","REF "),IF(EXACT(E36,I36),"","DSC "),IF(EXACT(F36,J36),"","MFR"))</f>
        <v/>
      </c>
      <c r="C36" s="14"/>
      <c r="G36" s="14"/>
    </row>
    <row r="37" s="9" customFormat="true" ht="13.2" hidden="false" customHeight="true" outlineLevel="0" collapsed="false">
      <c r="A37" s="6" t="n">
        <v>35</v>
      </c>
      <c r="B37" s="6" t="str">
        <f aca="false">CONCATENATE(IF(EXACT(C37,G37),"","QTY "),IF(EXACT(D37,H37),"","REF "),IF(EXACT(E37,I37),"","DSC "),IF(EXACT(F37,J37),"","MFR"))</f>
        <v/>
      </c>
      <c r="C37" s="14"/>
      <c r="G37" s="14"/>
    </row>
    <row r="38" s="9" customFormat="true" ht="13.2" hidden="false" customHeight="true" outlineLevel="0" collapsed="false">
      <c r="A38" s="6" t="n">
        <v>36</v>
      </c>
      <c r="B38" s="6" t="str">
        <f aca="false">CONCATENATE(IF(EXACT(C38,G38),"","QTY "),IF(EXACT(D38,H38),"","REF "),IF(EXACT(E38,I38),"","DSC "),IF(EXACT(F38,J38),"","MFR"))</f>
        <v/>
      </c>
      <c r="C38" s="14"/>
      <c r="G38" s="14"/>
    </row>
    <row r="39" s="9" customFormat="true" ht="13.2" hidden="false" customHeight="true" outlineLevel="0" collapsed="false">
      <c r="A39" s="6" t="n">
        <v>37</v>
      </c>
      <c r="B39" s="6" t="str">
        <f aca="false">CONCATENATE(IF(EXACT(C39,G39),"","QTY "),IF(EXACT(D39,H39),"","REF "),IF(EXACT(E39,I39),"","DSC "),IF(EXACT(F39,J39),"","MFR"))</f>
        <v/>
      </c>
      <c r="C39" s="14"/>
      <c r="G39" s="14"/>
    </row>
    <row r="40" s="9" customFormat="true" ht="13.2" hidden="false" customHeight="true" outlineLevel="0" collapsed="false">
      <c r="A40" s="6" t="n">
        <v>38</v>
      </c>
      <c r="B40" s="6" t="str">
        <f aca="false">CONCATENATE(IF(EXACT(C40,G40),"","QTY "),IF(EXACT(D40,H40),"","REF "),IF(EXACT(E40,I40),"","DSC "),IF(EXACT(F40,J40),"","MFR"))</f>
        <v/>
      </c>
      <c r="C40" s="14"/>
      <c r="G40" s="14"/>
    </row>
    <row r="41" s="9" customFormat="true" ht="13.2" hidden="false" customHeight="true" outlineLevel="0" collapsed="false">
      <c r="A41" s="6" t="n">
        <v>39</v>
      </c>
      <c r="B41" s="6" t="str">
        <f aca="false">CONCATENATE(IF(EXACT(C41,G41),"","QTY "),IF(EXACT(D41,H41),"","REF "),IF(EXACT(E41,I41),"","DSC "),IF(EXACT(F41,J41),"","MFR"))</f>
        <v/>
      </c>
      <c r="C41" s="14"/>
      <c r="G41" s="14"/>
    </row>
    <row r="42" s="9" customFormat="true" ht="13.2" hidden="false" customHeight="true" outlineLevel="0" collapsed="false">
      <c r="A42" s="6" t="n">
        <v>40</v>
      </c>
      <c r="B42" s="6" t="str">
        <f aca="false">CONCATENATE(IF(EXACT(C42,G42),"","QTY "),IF(EXACT(D42,H42),"","REF "),IF(EXACT(E42,I42),"","DSC "),IF(EXACT(F42,J42),"","MFR"))</f>
        <v/>
      </c>
      <c r="C42" s="14"/>
      <c r="G42" s="14"/>
    </row>
    <row r="43" s="9" customFormat="true" ht="13.2" hidden="false" customHeight="true" outlineLevel="0" collapsed="false">
      <c r="A43" s="6" t="n">
        <v>41</v>
      </c>
      <c r="B43" s="6" t="str">
        <f aca="false">CONCATENATE(IF(EXACT(C43,G43),"","QTY "),IF(EXACT(D43,H43),"","REF "),IF(EXACT(E43,I43),"","DSC "),IF(EXACT(F43,J43),"","MFR"))</f>
        <v/>
      </c>
      <c r="C43" s="14"/>
      <c r="G43" s="14"/>
    </row>
    <row r="44" s="9" customFormat="true" ht="13.2" hidden="false" customHeight="true" outlineLevel="0" collapsed="false">
      <c r="A44" s="6" t="n">
        <v>42</v>
      </c>
      <c r="B44" s="6" t="str">
        <f aca="false">CONCATENATE(IF(EXACT(C44,G44),"","QTY "),IF(EXACT(D44,H44),"","REF "),IF(EXACT(E44,I44),"","DSC "),IF(EXACT(F44,J44),"","MFR"))</f>
        <v/>
      </c>
      <c r="C44" s="14"/>
      <c r="G44" s="14"/>
    </row>
    <row r="45" s="9" customFormat="true" ht="13.2" hidden="false" customHeight="true" outlineLevel="0" collapsed="false">
      <c r="A45" s="6" t="n">
        <v>43</v>
      </c>
      <c r="B45" s="6" t="str">
        <f aca="false">CONCATENATE(IF(EXACT(C45,G45),"","QTY "),IF(EXACT(D45,H45),"","REF "),IF(EXACT(E45,I45),"","DSC "),IF(EXACT(F45,J45),"","MFR"))</f>
        <v/>
      </c>
      <c r="C45" s="14"/>
      <c r="G45" s="14"/>
    </row>
    <row r="46" customFormat="false" ht="13.2" hidden="false" customHeight="false" outlineLevel="0" collapsed="false">
      <c r="A46" s="6" t="n">
        <v>44</v>
      </c>
      <c r="B46" s="6" t="str">
        <f aca="false">CONCATENATE(IF(EXACT(C46,G46),"","QTY "),IF(EXACT(D46,H46),"","REF "),IF(EXACT(E46,I46),"","DSC "),IF(EXACT(F46,J46),"","MFR"))</f>
        <v/>
      </c>
    </row>
    <row r="47" customFormat="false" ht="13.2" hidden="false" customHeight="false" outlineLevel="0" collapsed="false">
      <c r="A47" s="6" t="n">
        <v>45</v>
      </c>
      <c r="B47" s="6" t="str">
        <f aca="false">CONCATENATE(IF(EXACT(C47,G47),"","QTY "),IF(EXACT(D47,H47),"","REF "),IF(EXACT(E47,I47),"","DSC "),IF(EXACT(F47,J47),"","MFR"))</f>
        <v/>
      </c>
    </row>
    <row r="48" customFormat="false" ht="13.2" hidden="false" customHeight="false" outlineLevel="0" collapsed="false">
      <c r="A48" s="6" t="n">
        <v>46</v>
      </c>
      <c r="B48" s="6" t="str">
        <f aca="false">CONCATENATE(IF(EXACT(C48,G48),"","QTY "),IF(EXACT(D48,H48),"","REF "),IF(EXACT(E48,I48),"","DSC "),IF(EXACT(F48,J48),"","MFR"))</f>
        <v/>
      </c>
    </row>
    <row r="49" customFormat="false" ht="13.2" hidden="false" customHeight="false" outlineLevel="0" collapsed="false">
      <c r="A49" s="6" t="n">
        <v>47</v>
      </c>
      <c r="B49" s="6" t="str">
        <f aca="false">CONCATENATE(IF(EXACT(C49,G49),"","QTY "),IF(EXACT(D49,H49),"","REF "),IF(EXACT(E49,I49),"","DSC "),IF(EXACT(F49,J49),"","MFR"))</f>
        <v/>
      </c>
    </row>
    <row r="50" customFormat="false" ht="13.2" hidden="false" customHeight="false" outlineLevel="0" collapsed="false">
      <c r="A50" s="6" t="n">
        <v>48</v>
      </c>
      <c r="B50" s="6" t="str">
        <f aca="false">CONCATENATE(IF(EXACT(C50,G50),"","QTY "),IF(EXACT(D50,H50),"","REF "),IF(EXACT(E50,I50),"","DSC "),IF(EXACT(F50,J50),"","MFR"))</f>
        <v/>
      </c>
    </row>
    <row r="51" customFormat="false" ht="13.2" hidden="false" customHeight="false" outlineLevel="0" collapsed="false">
      <c r="A51" s="6" t="n">
        <v>49</v>
      </c>
      <c r="B51" s="6" t="str">
        <f aca="false">CONCATENATE(IF(EXACT(C51,G51),"","QTY "),IF(EXACT(D51,H51),"","REF "),IF(EXACT(E51,I51),"","DSC "),IF(EXACT(F51,J51),"","MFR"))</f>
        <v/>
      </c>
    </row>
    <row r="52" customFormat="false" ht="13.2" hidden="false" customHeight="false" outlineLevel="0" collapsed="false">
      <c r="A52" s="6" t="n">
        <v>50</v>
      </c>
      <c r="B52" s="6" t="str">
        <f aca="false">CONCATENATE(IF(EXACT(C52,G52),"","QTY "),IF(EXACT(D52,H52),"","REF "),IF(EXACT(E52,I52),"","DSC "),IF(EXACT(F52,J52),"","MFR"))</f>
        <v/>
      </c>
    </row>
    <row r="53" customFormat="false" ht="13.2" hidden="false" customHeight="false" outlineLevel="0" collapsed="false">
      <c r="A53" s="6"/>
    </row>
  </sheetData>
  <mergeCells count="2">
    <mergeCell ref="C1:F1"/>
    <mergeCell ref="G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TS LIST COMPARISON&amp;RProject:__________</oddHeader>
    <oddFooter>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5"/>
    <col collapsed="false" customWidth="true" hidden="false" outlineLevel="0" max="3" min="3" style="0" width="10.87"/>
    <col collapsed="false" customWidth="true" hidden="false" outlineLevel="0" max="4" min="4" style="0" width="33.1"/>
    <col collapsed="false" customWidth="true" hidden="false" outlineLevel="0" max="5" min="5" style="0" width="20.99"/>
  </cols>
  <sheetData>
    <row r="1" customFormat="false" ht="13.2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</row>
    <row r="2" customFormat="false" ht="13.2" hidden="false" customHeight="false" outlineLevel="0" collapsed="false">
      <c r="A2" s="0" t="n">
        <v>1</v>
      </c>
      <c r="B2" s="0" t="n">
        <v>2</v>
      </c>
      <c r="C2" s="0" t="s">
        <v>12</v>
      </c>
      <c r="D2" s="0" t="s">
        <v>13</v>
      </c>
      <c r="E2" s="0" t="s">
        <v>14</v>
      </c>
    </row>
    <row r="3" customFormat="false" ht="13.2" hidden="false" customHeight="false" outlineLevel="0" collapsed="false">
      <c r="A3" s="0" t="n">
        <v>2</v>
      </c>
      <c r="B3" s="0" t="n">
        <v>2</v>
      </c>
      <c r="C3" s="0" t="s">
        <v>15</v>
      </c>
      <c r="D3" s="0" t="s">
        <v>16</v>
      </c>
      <c r="E3" s="0" t="s">
        <v>17</v>
      </c>
    </row>
    <row r="4" customFormat="false" ht="13.2" hidden="false" customHeight="false" outlineLevel="0" collapsed="false">
      <c r="A4" s="0" t="n">
        <v>3</v>
      </c>
      <c r="B4" s="0" t="n">
        <v>3</v>
      </c>
      <c r="C4" s="0" t="s">
        <v>18</v>
      </c>
      <c r="D4" s="0" t="s">
        <v>19</v>
      </c>
      <c r="E4" s="0" t="s">
        <v>20</v>
      </c>
    </row>
    <row r="5" customFormat="false" ht="13.2" hidden="false" customHeight="false" outlineLevel="0" collapsed="false">
      <c r="A5" s="0" t="n">
        <v>4</v>
      </c>
      <c r="B5" s="0" t="n">
        <v>11</v>
      </c>
      <c r="C5" s="0" t="s">
        <v>21</v>
      </c>
      <c r="D5" s="0" t="s">
        <v>22</v>
      </c>
      <c r="E5" s="0" t="s">
        <v>23</v>
      </c>
    </row>
    <row r="6" customFormat="false" ht="13.2" hidden="false" customHeight="false" outlineLevel="0" collapsed="false">
      <c r="A6" s="0" t="n">
        <v>5</v>
      </c>
      <c r="B6" s="0" t="n">
        <v>1</v>
      </c>
      <c r="C6" s="0" t="s">
        <v>24</v>
      </c>
      <c r="D6" s="0" t="s">
        <v>25</v>
      </c>
      <c r="E6" s="0" t="s">
        <v>26</v>
      </c>
    </row>
    <row r="7" customFormat="false" ht="13.2" hidden="false" customHeight="false" outlineLevel="0" collapsed="false">
      <c r="A7" s="0" t="n">
        <v>6</v>
      </c>
      <c r="B7" s="0" t="n">
        <v>2</v>
      </c>
      <c r="C7" s="0" t="s">
        <v>27</v>
      </c>
      <c r="D7" s="0" t="s">
        <v>28</v>
      </c>
      <c r="E7" s="0" t="s">
        <v>29</v>
      </c>
    </row>
    <row r="8" customFormat="false" ht="13.2" hidden="false" customHeight="false" outlineLevel="0" collapsed="false">
      <c r="A8" s="0" t="n">
        <v>7</v>
      </c>
      <c r="B8" s="0" t="n">
        <v>12</v>
      </c>
      <c r="C8" s="0" t="s">
        <v>30</v>
      </c>
      <c r="D8" s="0" t="s">
        <v>31</v>
      </c>
      <c r="E8" s="0" t="s">
        <v>32</v>
      </c>
    </row>
    <row r="9" customFormat="false" ht="13.2" hidden="false" customHeight="false" outlineLevel="0" collapsed="false">
      <c r="A9" s="0" t="n">
        <v>8</v>
      </c>
      <c r="B9" s="0" t="n">
        <v>4</v>
      </c>
      <c r="D9" s="0" t="s">
        <v>34</v>
      </c>
      <c r="E9" s="0" t="s">
        <v>35</v>
      </c>
    </row>
    <row r="10" customFormat="false" ht="13.2" hidden="false" customHeight="false" outlineLevel="0" collapsed="false">
      <c r="A10" s="0" t="n">
        <v>9</v>
      </c>
      <c r="B10" s="0" t="n">
        <v>4</v>
      </c>
      <c r="D10" s="0" t="s">
        <v>36</v>
      </c>
      <c r="E10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18:03:23Z</dcterms:created>
  <dc:creator>Sargon Zia</dc:creator>
  <dc:description/>
  <dc:language>en-US</dc:language>
  <cp:lastModifiedBy>Sargon Zia</cp:lastModifiedBy>
  <cp:lastPrinted>1997-01-31T18:16:38Z</cp:lastPrinted>
  <cp:revision>0</cp:revision>
  <dc:subject/>
  <dc:title/>
</cp:coreProperties>
</file>