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59" firstSheet="0" activeTab="0"/>
  </bookViews>
  <sheets>
    <sheet name="Sinc3_Sinc4 Filter" sheetId="1" state="visible" r:id="rId2"/>
  </sheets>
  <definedNames>
    <definedName function="false" hidden="false" name="AF" vbProcedure="false">'Sinc3_Sinc4 Filter'!$D$8</definedName>
    <definedName function="false" hidden="false" name="Chop" vbProcedure="false">'Sinc3_Sinc4 Filter'!$D$12</definedName>
    <definedName function="false" hidden="false" name="data_rate" vbProcedure="false">#REF!</definedName>
    <definedName function="false" hidden="false" name="deci_ratio" vbProcedure="false">#REF!</definedName>
    <definedName function="false" hidden="false" name="Fm_1" vbProcedure="false">'Sinc3_Sinc4 Filter'!$D$4</definedName>
    <definedName function="false" hidden="false" name="f_data_1" vbProcedure="false">'Sinc3_Sinc4 Filter'!$D$21</definedName>
    <definedName function="false" hidden="false" name="f_dec2" vbProcedure="false">'Sinc3_Sinc4 Filter'!$D$17</definedName>
    <definedName function="false" hidden="false" name="f_dec_1" vbProcedure="false">'Sinc3_Sinc4 Filter'!$D$16</definedName>
    <definedName function="false" hidden="false" name="f_notch2" vbProcedure="false">'Sinc3_Sinc4 Filter'!$D$20</definedName>
    <definedName function="false" hidden="false" name="f_notch_1" vbProcedure="false">'Sinc3_Sinc4 Filter'!$D$19</definedName>
    <definedName function="false" hidden="false" name="f_start" vbProcedure="false">'Sinc3_Sinc4 Filter'!$B$26</definedName>
    <definedName function="false" hidden="false" name="f_start1" vbProcedure="false">#REF!</definedName>
    <definedName function="false" hidden="false" name="f_stop" vbProcedure="false">'Sinc3_Sinc4 Filter'!$B$27</definedName>
    <definedName function="false" hidden="false" name="f_stop1" vbProcedure="false">#REF!</definedName>
    <definedName function="false" hidden="false" name="mod_freq" vbProcedure="false">#REF!</definedName>
    <definedName function="false" hidden="false" name="Notch2" vbProcedure="false">'Sinc3_Sinc4 Filter'!$D$10</definedName>
    <definedName function="false" hidden="false" name="n_avg" vbProcedure="false">'Sinc3_Sinc4 Filter'!$D$18</definedName>
    <definedName function="false" hidden="false" name="Ravg2" vbProcedure="false">'Sinc3_Sinc4 Filter'!$D$11</definedName>
    <definedName function="false" hidden="false" name="SF" vbProcedure="false">'Sinc3_Sinc4 Filter'!$D$6</definedName>
    <definedName function="false" hidden="false" name="SF_1" vbProcedure="false">'Sinc3_Sinc4 Filter'!$D$14</definedName>
    <definedName function="false" hidden="false" name="SF_2" vbProcedure="false">'Sinc3_Sinc4 Filter'!$D$15</definedName>
    <definedName function="false" hidden="false" name="Sinc4" vbProcedure="false">'Sinc3_Sinc4 Filter'!$D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8">
  <si>
    <t xml:space="preserve">AduCM330 Digital Filter Frequency Response - Main Filter</t>
  </si>
  <si>
    <t xml:space="preserve">Instructions:</t>
  </si>
  <si>
    <t xml:space="preserve">Change any of the blue values see the digital filter frequency response</t>
  </si>
  <si>
    <t xml:space="preserve">Modulator Frequency</t>
  </si>
  <si>
    <t xml:space="preserve">Hz</t>
  </si>
  <si>
    <t xml:space="preserve">The modulator frequency is 512000Hz in Normal Mode, 128000Hz in Low-power Mode</t>
  </si>
  <si>
    <t xml:space="preserve">Sinc4</t>
  </si>
  <si>
    <t xml:space="preserve">Can be set to use sinc4 filter instead of sinc3 filter</t>
  </si>
  <si>
    <t xml:space="preserve">SF</t>
  </si>
  <si>
    <t xml:space="preserve">     (Allowable Range = 0 to 127)</t>
  </si>
  <si>
    <t xml:space="preserve">Note: SF is designed as a 7-bit register, the biggest 2 values (127,126) are mapped to (159,132).</t>
  </si>
  <si>
    <t xml:space="preserve">AF</t>
  </si>
  <si>
    <t xml:space="preserve">     (Allowable Range = 0 to 63)</t>
  </si>
  <si>
    <t xml:space="preserve">Valid SF,AF?</t>
  </si>
  <si>
    <t xml:space="preserve">     (Restriction on max combination of SF, AF)</t>
  </si>
  <si>
    <t xml:space="preserve">Notch2</t>
  </si>
  <si>
    <t xml:space="preserve">Ravg2</t>
  </si>
  <si>
    <t xml:space="preserve">Note: Assumed ON if Chop is active</t>
  </si>
  <si>
    <t xml:space="preserve">Chop</t>
  </si>
  <si>
    <t xml:space="preserve">Calculated Values:</t>
  </si>
  <si>
    <t xml:space="preserve">SF1+1</t>
  </si>
  <si>
    <t xml:space="preserve">SF2+1</t>
  </si>
  <si>
    <t xml:space="preserve">Decimation Factor</t>
  </si>
  <si>
    <t xml:space="preserve">f_dec</t>
  </si>
  <si>
    <t xml:space="preserve">Note: f_dec=(SF+1)*64; the biggest 2 SF values (127,126) are mapped to (159,132).</t>
  </si>
  <si>
    <t xml:space="preserve">Decimation Factor 2</t>
  </si>
  <si>
    <t xml:space="preserve">f_dec2</t>
  </si>
  <si>
    <t xml:space="preserve"># Averages</t>
  </si>
  <si>
    <t xml:space="preserve">n_avg</t>
  </si>
  <si>
    <t xml:space="preserve">Filter Notch</t>
  </si>
  <si>
    <t xml:space="preserve">f_notch</t>
  </si>
  <si>
    <t xml:space="preserve">Filter Notch2</t>
  </si>
  <si>
    <t xml:space="preserve">f_notch2</t>
  </si>
  <si>
    <t xml:space="preserve">Data Rate </t>
  </si>
  <si>
    <t xml:space="preserve">f_data</t>
  </si>
  <si>
    <t xml:space="preserve">Settling Time</t>
  </si>
  <si>
    <t xml:space="preserve">t_settle</t>
  </si>
  <si>
    <t xml:space="preserve">ms</t>
  </si>
  <si>
    <t xml:space="preserve">Note: There is some additional latency to first output due to filter processing time, ADC wakeup etc.</t>
  </si>
  <si>
    <t xml:space="preserve">Range of frequency for plot:</t>
  </si>
  <si>
    <t xml:space="preserve">f_start</t>
  </si>
  <si>
    <t xml:space="preserve">f_stop</t>
  </si>
  <si>
    <t xml:space="preserve">N</t>
  </si>
  <si>
    <t xml:space="preserve">f</t>
  </si>
  <si>
    <t xml:space="preserve">Filter</t>
  </si>
  <si>
    <t xml:space="preserve">[]</t>
  </si>
  <si>
    <t xml:space="preserve">[Hz]</t>
  </si>
  <si>
    <t xml:space="preserve">[dB]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u val="single"/>
      <sz val="12"/>
      <name val="Arial"/>
      <family val="2"/>
    </font>
    <font>
      <b val="true"/>
      <sz val="8"/>
      <name val="Arial"/>
      <family val="2"/>
    </font>
    <font>
      <sz val="8"/>
      <color rgb="FF0000FF"/>
      <name val="Arial"/>
      <family val="2"/>
    </font>
    <font>
      <b val="true"/>
      <sz val="8"/>
      <color rgb="FF0000FF"/>
      <name val="Arial"/>
      <family val="2"/>
    </font>
    <font>
      <b val="true"/>
      <sz val="10"/>
      <color rgb="FF993300"/>
      <name val="Arial"/>
      <family val="2"/>
    </font>
    <font>
      <b val="true"/>
      <sz val="10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8000"/>
      <name val="Arial"/>
      <family val="2"/>
    </font>
    <font>
      <b val="true"/>
      <sz val="8"/>
      <color rgb="FF800080"/>
      <name val="Arial"/>
      <family val="2"/>
    </font>
    <font>
      <sz val="8"/>
      <color rgb="FF008000"/>
      <name val="Arial"/>
      <family val="2"/>
    </font>
    <font>
      <sz val="8"/>
      <color rgb="FF800080"/>
      <name val="Arial"/>
      <family val="2"/>
    </font>
    <font>
      <sz val="8"/>
      <color rgb="FFFF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303754950619"/>
          <c:y val="0.0603488372093023"/>
          <c:w val="0.951371133503785"/>
          <c:h val="0.90872093023255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nc3_Sinc4 Filter'!$B$32:$B$3031</c:f>
              <c:numCache>
                <c:formatCode>General</c:formatCode>
                <c:ptCount val="3000"/>
                <c:pt idx="0">
                  <c:v>0</c:v>
                </c:pt>
                <c:pt idx="1">
                  <c:v>2.66666666666667</c:v>
                </c:pt>
                <c:pt idx="2">
                  <c:v>5.33333333333333</c:v>
                </c:pt>
                <c:pt idx="3">
                  <c:v>8</c:v>
                </c:pt>
                <c:pt idx="4">
                  <c:v>10.6666666666667</c:v>
                </c:pt>
                <c:pt idx="5">
                  <c:v>13.3333333333333</c:v>
                </c:pt>
                <c:pt idx="6">
                  <c:v>16</c:v>
                </c:pt>
                <c:pt idx="7">
                  <c:v>18.6666666666667</c:v>
                </c:pt>
                <c:pt idx="8">
                  <c:v>21.3333333333333</c:v>
                </c:pt>
                <c:pt idx="9">
                  <c:v>24</c:v>
                </c:pt>
                <c:pt idx="10">
                  <c:v>26.6666666666667</c:v>
                </c:pt>
                <c:pt idx="11">
                  <c:v>29.3333333333333</c:v>
                </c:pt>
                <c:pt idx="12">
                  <c:v>32</c:v>
                </c:pt>
                <c:pt idx="13">
                  <c:v>34.6666666666667</c:v>
                </c:pt>
                <c:pt idx="14">
                  <c:v>37.3333333333333</c:v>
                </c:pt>
                <c:pt idx="15">
                  <c:v>40</c:v>
                </c:pt>
                <c:pt idx="16">
                  <c:v>42.6666666666667</c:v>
                </c:pt>
                <c:pt idx="17">
                  <c:v>45.3333333333333</c:v>
                </c:pt>
                <c:pt idx="18">
                  <c:v>48</c:v>
                </c:pt>
                <c:pt idx="19">
                  <c:v>50.6666666666667</c:v>
                </c:pt>
                <c:pt idx="20">
                  <c:v>53.3333333333333</c:v>
                </c:pt>
                <c:pt idx="21">
                  <c:v>56</c:v>
                </c:pt>
                <c:pt idx="22">
                  <c:v>58.6666666666667</c:v>
                </c:pt>
                <c:pt idx="23">
                  <c:v>61.3333333333333</c:v>
                </c:pt>
                <c:pt idx="24">
                  <c:v>64</c:v>
                </c:pt>
                <c:pt idx="25">
                  <c:v>66.6666666666667</c:v>
                </c:pt>
                <c:pt idx="26">
                  <c:v>69.3333333333333</c:v>
                </c:pt>
                <c:pt idx="27">
                  <c:v>72</c:v>
                </c:pt>
                <c:pt idx="28">
                  <c:v>74.6666666666667</c:v>
                </c:pt>
                <c:pt idx="29">
                  <c:v>77.3333333333333</c:v>
                </c:pt>
                <c:pt idx="30">
                  <c:v>80</c:v>
                </c:pt>
                <c:pt idx="31">
                  <c:v>82.6666666666667</c:v>
                </c:pt>
                <c:pt idx="32">
                  <c:v>85.3333333333333</c:v>
                </c:pt>
                <c:pt idx="33">
                  <c:v>88</c:v>
                </c:pt>
                <c:pt idx="34">
                  <c:v>90.6666666666667</c:v>
                </c:pt>
                <c:pt idx="35">
                  <c:v>93.3333333333333</c:v>
                </c:pt>
                <c:pt idx="36">
                  <c:v>96</c:v>
                </c:pt>
                <c:pt idx="37">
                  <c:v>98.6666666666667</c:v>
                </c:pt>
                <c:pt idx="38">
                  <c:v>101.333333333333</c:v>
                </c:pt>
                <c:pt idx="39">
                  <c:v>104</c:v>
                </c:pt>
                <c:pt idx="40">
                  <c:v>106.666666666667</c:v>
                </c:pt>
                <c:pt idx="41">
                  <c:v>109.333333333333</c:v>
                </c:pt>
                <c:pt idx="42">
                  <c:v>112</c:v>
                </c:pt>
                <c:pt idx="43">
                  <c:v>114.666666666667</c:v>
                </c:pt>
                <c:pt idx="44">
                  <c:v>117.333333333333</c:v>
                </c:pt>
                <c:pt idx="45">
                  <c:v>120</c:v>
                </c:pt>
                <c:pt idx="46">
                  <c:v>122.666666666667</c:v>
                </c:pt>
                <c:pt idx="47">
                  <c:v>125.333333333333</c:v>
                </c:pt>
                <c:pt idx="48">
                  <c:v>128</c:v>
                </c:pt>
                <c:pt idx="49">
                  <c:v>130.666666666667</c:v>
                </c:pt>
                <c:pt idx="50">
                  <c:v>133.333333333333</c:v>
                </c:pt>
                <c:pt idx="51">
                  <c:v>136</c:v>
                </c:pt>
                <c:pt idx="52">
                  <c:v>138.666666666667</c:v>
                </c:pt>
                <c:pt idx="53">
                  <c:v>141.333333333333</c:v>
                </c:pt>
                <c:pt idx="54">
                  <c:v>144</c:v>
                </c:pt>
                <c:pt idx="55">
                  <c:v>146.666666666667</c:v>
                </c:pt>
                <c:pt idx="56">
                  <c:v>149.333333333333</c:v>
                </c:pt>
                <c:pt idx="57">
                  <c:v>152</c:v>
                </c:pt>
                <c:pt idx="58">
                  <c:v>154.666666666667</c:v>
                </c:pt>
                <c:pt idx="59">
                  <c:v>157.333333333333</c:v>
                </c:pt>
                <c:pt idx="60">
                  <c:v>160</c:v>
                </c:pt>
                <c:pt idx="61">
                  <c:v>162.666666666667</c:v>
                </c:pt>
                <c:pt idx="62">
                  <c:v>165.333333333333</c:v>
                </c:pt>
                <c:pt idx="63">
                  <c:v>168</c:v>
                </c:pt>
                <c:pt idx="64">
                  <c:v>170.666666666667</c:v>
                </c:pt>
                <c:pt idx="65">
                  <c:v>173.333333333333</c:v>
                </c:pt>
                <c:pt idx="66">
                  <c:v>176</c:v>
                </c:pt>
                <c:pt idx="67">
                  <c:v>178.666666666667</c:v>
                </c:pt>
                <c:pt idx="68">
                  <c:v>181.333333333333</c:v>
                </c:pt>
                <c:pt idx="69">
                  <c:v>184</c:v>
                </c:pt>
                <c:pt idx="70">
                  <c:v>186.666666666667</c:v>
                </c:pt>
                <c:pt idx="71">
                  <c:v>189.333333333333</c:v>
                </c:pt>
                <c:pt idx="72">
                  <c:v>192</c:v>
                </c:pt>
                <c:pt idx="73">
                  <c:v>194.666666666667</c:v>
                </c:pt>
                <c:pt idx="74">
                  <c:v>197.333333333333</c:v>
                </c:pt>
                <c:pt idx="75">
                  <c:v>200</c:v>
                </c:pt>
                <c:pt idx="76">
                  <c:v>202.666666666667</c:v>
                </c:pt>
                <c:pt idx="77">
                  <c:v>205.333333333333</c:v>
                </c:pt>
                <c:pt idx="78">
                  <c:v>208</c:v>
                </c:pt>
                <c:pt idx="79">
                  <c:v>210.666666666667</c:v>
                </c:pt>
                <c:pt idx="80">
                  <c:v>213.333333333333</c:v>
                </c:pt>
                <c:pt idx="81">
                  <c:v>216</c:v>
                </c:pt>
                <c:pt idx="82">
                  <c:v>218.666666666667</c:v>
                </c:pt>
                <c:pt idx="83">
                  <c:v>221.333333333333</c:v>
                </c:pt>
                <c:pt idx="84">
                  <c:v>224</c:v>
                </c:pt>
                <c:pt idx="85">
                  <c:v>226.666666666667</c:v>
                </c:pt>
                <c:pt idx="86">
                  <c:v>229.333333333333</c:v>
                </c:pt>
                <c:pt idx="87">
                  <c:v>232</c:v>
                </c:pt>
                <c:pt idx="88">
                  <c:v>234.666666666667</c:v>
                </c:pt>
                <c:pt idx="89">
                  <c:v>237.333333333333</c:v>
                </c:pt>
                <c:pt idx="90">
                  <c:v>240</c:v>
                </c:pt>
                <c:pt idx="91">
                  <c:v>242.666666666667</c:v>
                </c:pt>
                <c:pt idx="92">
                  <c:v>245.333333333333</c:v>
                </c:pt>
                <c:pt idx="93">
                  <c:v>248</c:v>
                </c:pt>
                <c:pt idx="94">
                  <c:v>250.666666666667</c:v>
                </c:pt>
                <c:pt idx="95">
                  <c:v>253.333333333333</c:v>
                </c:pt>
                <c:pt idx="96">
                  <c:v>256</c:v>
                </c:pt>
                <c:pt idx="97">
                  <c:v>258.666666666667</c:v>
                </c:pt>
                <c:pt idx="98">
                  <c:v>261.333333333333</c:v>
                </c:pt>
                <c:pt idx="99">
                  <c:v>264</c:v>
                </c:pt>
                <c:pt idx="100">
                  <c:v>266.666666666667</c:v>
                </c:pt>
                <c:pt idx="101">
                  <c:v>269.333333333333</c:v>
                </c:pt>
                <c:pt idx="102">
                  <c:v>272</c:v>
                </c:pt>
                <c:pt idx="103">
                  <c:v>274.666666666667</c:v>
                </c:pt>
                <c:pt idx="104">
                  <c:v>277.333333333333</c:v>
                </c:pt>
                <c:pt idx="105">
                  <c:v>280</c:v>
                </c:pt>
                <c:pt idx="106">
                  <c:v>282.666666666667</c:v>
                </c:pt>
                <c:pt idx="107">
                  <c:v>285.333333333333</c:v>
                </c:pt>
                <c:pt idx="108">
                  <c:v>288</c:v>
                </c:pt>
                <c:pt idx="109">
                  <c:v>290.666666666667</c:v>
                </c:pt>
                <c:pt idx="110">
                  <c:v>293.333333333333</c:v>
                </c:pt>
                <c:pt idx="111">
                  <c:v>296</c:v>
                </c:pt>
                <c:pt idx="112">
                  <c:v>298.666666666667</c:v>
                </c:pt>
                <c:pt idx="113">
                  <c:v>301.333333333333</c:v>
                </c:pt>
                <c:pt idx="114">
                  <c:v>304</c:v>
                </c:pt>
                <c:pt idx="115">
                  <c:v>306.666666666667</c:v>
                </c:pt>
                <c:pt idx="116">
                  <c:v>309.333333333333</c:v>
                </c:pt>
                <c:pt idx="117">
                  <c:v>312</c:v>
                </c:pt>
                <c:pt idx="118">
                  <c:v>314.666666666667</c:v>
                </c:pt>
                <c:pt idx="119">
                  <c:v>317.333333333333</c:v>
                </c:pt>
                <c:pt idx="120">
                  <c:v>320</c:v>
                </c:pt>
                <c:pt idx="121">
                  <c:v>322.666666666667</c:v>
                </c:pt>
                <c:pt idx="122">
                  <c:v>325.333333333333</c:v>
                </c:pt>
                <c:pt idx="123">
                  <c:v>328</c:v>
                </c:pt>
                <c:pt idx="124">
                  <c:v>330.666666666667</c:v>
                </c:pt>
                <c:pt idx="125">
                  <c:v>333.333333333333</c:v>
                </c:pt>
                <c:pt idx="126">
                  <c:v>336</c:v>
                </c:pt>
                <c:pt idx="127">
                  <c:v>338.666666666667</c:v>
                </c:pt>
                <c:pt idx="128">
                  <c:v>341.333333333333</c:v>
                </c:pt>
                <c:pt idx="129">
                  <c:v>344</c:v>
                </c:pt>
                <c:pt idx="130">
                  <c:v>346.666666666667</c:v>
                </c:pt>
                <c:pt idx="131">
                  <c:v>349.333333333333</c:v>
                </c:pt>
                <c:pt idx="132">
                  <c:v>352</c:v>
                </c:pt>
                <c:pt idx="133">
                  <c:v>354.666666666667</c:v>
                </c:pt>
                <c:pt idx="134">
                  <c:v>357.333333333333</c:v>
                </c:pt>
                <c:pt idx="135">
                  <c:v>360</c:v>
                </c:pt>
                <c:pt idx="136">
                  <c:v>362.666666666667</c:v>
                </c:pt>
                <c:pt idx="137">
                  <c:v>365.333333333333</c:v>
                </c:pt>
                <c:pt idx="138">
                  <c:v>368</c:v>
                </c:pt>
                <c:pt idx="139">
                  <c:v>370.666666666667</c:v>
                </c:pt>
                <c:pt idx="140">
                  <c:v>373.333333333333</c:v>
                </c:pt>
                <c:pt idx="141">
                  <c:v>376</c:v>
                </c:pt>
                <c:pt idx="142">
                  <c:v>378.666666666667</c:v>
                </c:pt>
                <c:pt idx="143">
                  <c:v>381.333333333333</c:v>
                </c:pt>
                <c:pt idx="144">
                  <c:v>384</c:v>
                </c:pt>
                <c:pt idx="145">
                  <c:v>386.666666666667</c:v>
                </c:pt>
                <c:pt idx="146">
                  <c:v>389.333333333333</c:v>
                </c:pt>
                <c:pt idx="147">
                  <c:v>392</c:v>
                </c:pt>
                <c:pt idx="148">
                  <c:v>394.666666666667</c:v>
                </c:pt>
                <c:pt idx="149">
                  <c:v>397.333333333333</c:v>
                </c:pt>
                <c:pt idx="150">
                  <c:v>400</c:v>
                </c:pt>
                <c:pt idx="151">
                  <c:v>402.666666666667</c:v>
                </c:pt>
                <c:pt idx="152">
                  <c:v>405.333333333333</c:v>
                </c:pt>
                <c:pt idx="153">
                  <c:v>408</c:v>
                </c:pt>
                <c:pt idx="154">
                  <c:v>410.666666666667</c:v>
                </c:pt>
                <c:pt idx="155">
                  <c:v>413.333333333333</c:v>
                </c:pt>
                <c:pt idx="156">
                  <c:v>416</c:v>
                </c:pt>
                <c:pt idx="157">
                  <c:v>418.666666666667</c:v>
                </c:pt>
                <c:pt idx="158">
                  <c:v>421.333333333333</c:v>
                </c:pt>
                <c:pt idx="159">
                  <c:v>424</c:v>
                </c:pt>
                <c:pt idx="160">
                  <c:v>426.666666666667</c:v>
                </c:pt>
                <c:pt idx="161">
                  <c:v>429.333333333333</c:v>
                </c:pt>
                <c:pt idx="162">
                  <c:v>432</c:v>
                </c:pt>
                <c:pt idx="163">
                  <c:v>434.666666666667</c:v>
                </c:pt>
                <c:pt idx="164">
                  <c:v>437.333333333333</c:v>
                </c:pt>
                <c:pt idx="165">
                  <c:v>440</c:v>
                </c:pt>
                <c:pt idx="166">
                  <c:v>442.666666666667</c:v>
                </c:pt>
                <c:pt idx="167">
                  <c:v>445.333333333333</c:v>
                </c:pt>
                <c:pt idx="168">
                  <c:v>448</c:v>
                </c:pt>
                <c:pt idx="169">
                  <c:v>450.666666666667</c:v>
                </c:pt>
                <c:pt idx="170">
                  <c:v>453.333333333333</c:v>
                </c:pt>
                <c:pt idx="171">
                  <c:v>456</c:v>
                </c:pt>
                <c:pt idx="172">
                  <c:v>458.666666666667</c:v>
                </c:pt>
                <c:pt idx="173">
                  <c:v>461.333333333333</c:v>
                </c:pt>
                <c:pt idx="174">
                  <c:v>464</c:v>
                </c:pt>
                <c:pt idx="175">
                  <c:v>466.666666666667</c:v>
                </c:pt>
                <c:pt idx="176">
                  <c:v>469.333333333333</c:v>
                </c:pt>
                <c:pt idx="177">
                  <c:v>472</c:v>
                </c:pt>
                <c:pt idx="178">
                  <c:v>474.666666666667</c:v>
                </c:pt>
                <c:pt idx="179">
                  <c:v>477.333333333333</c:v>
                </c:pt>
                <c:pt idx="180">
                  <c:v>480</c:v>
                </c:pt>
                <c:pt idx="181">
                  <c:v>482.666666666667</c:v>
                </c:pt>
                <c:pt idx="182">
                  <c:v>485.333333333333</c:v>
                </c:pt>
                <c:pt idx="183">
                  <c:v>488</c:v>
                </c:pt>
                <c:pt idx="184">
                  <c:v>490.666666666667</c:v>
                </c:pt>
                <c:pt idx="185">
                  <c:v>493.333333333333</c:v>
                </c:pt>
                <c:pt idx="186">
                  <c:v>496</c:v>
                </c:pt>
                <c:pt idx="187">
                  <c:v>498.666666666667</c:v>
                </c:pt>
                <c:pt idx="188">
                  <c:v>501.333333333333</c:v>
                </c:pt>
                <c:pt idx="189">
                  <c:v>504</c:v>
                </c:pt>
                <c:pt idx="190">
                  <c:v>506.666666666667</c:v>
                </c:pt>
                <c:pt idx="191">
                  <c:v>509.333333333333</c:v>
                </c:pt>
                <c:pt idx="192">
                  <c:v>512</c:v>
                </c:pt>
                <c:pt idx="193">
                  <c:v>514.666666666667</c:v>
                </c:pt>
                <c:pt idx="194">
                  <c:v>517.333333333333</c:v>
                </c:pt>
                <c:pt idx="195">
                  <c:v>520</c:v>
                </c:pt>
                <c:pt idx="196">
                  <c:v>522.666666666667</c:v>
                </c:pt>
                <c:pt idx="197">
                  <c:v>525.333333333333</c:v>
                </c:pt>
                <c:pt idx="198">
                  <c:v>528</c:v>
                </c:pt>
                <c:pt idx="199">
                  <c:v>530.666666666667</c:v>
                </c:pt>
                <c:pt idx="200">
                  <c:v>533.333333333333</c:v>
                </c:pt>
                <c:pt idx="201">
                  <c:v>536</c:v>
                </c:pt>
                <c:pt idx="202">
                  <c:v>538.666666666667</c:v>
                </c:pt>
                <c:pt idx="203">
                  <c:v>541.333333333333</c:v>
                </c:pt>
                <c:pt idx="204">
                  <c:v>544</c:v>
                </c:pt>
                <c:pt idx="205">
                  <c:v>546.666666666667</c:v>
                </c:pt>
                <c:pt idx="206">
                  <c:v>549.333333333333</c:v>
                </c:pt>
                <c:pt idx="207">
                  <c:v>552</c:v>
                </c:pt>
                <c:pt idx="208">
                  <c:v>554.666666666667</c:v>
                </c:pt>
                <c:pt idx="209">
                  <c:v>557.333333333333</c:v>
                </c:pt>
                <c:pt idx="210">
                  <c:v>560</c:v>
                </c:pt>
                <c:pt idx="211">
                  <c:v>562.666666666667</c:v>
                </c:pt>
                <c:pt idx="212">
                  <c:v>565.333333333333</c:v>
                </c:pt>
                <c:pt idx="213">
                  <c:v>568</c:v>
                </c:pt>
                <c:pt idx="214">
                  <c:v>570.666666666667</c:v>
                </c:pt>
                <c:pt idx="215">
                  <c:v>573.333333333333</c:v>
                </c:pt>
                <c:pt idx="216">
                  <c:v>576</c:v>
                </c:pt>
                <c:pt idx="217">
                  <c:v>578.666666666667</c:v>
                </c:pt>
                <c:pt idx="218">
                  <c:v>581.333333333333</c:v>
                </c:pt>
                <c:pt idx="219">
                  <c:v>584</c:v>
                </c:pt>
                <c:pt idx="220">
                  <c:v>586.666666666667</c:v>
                </c:pt>
                <c:pt idx="221">
                  <c:v>589.333333333333</c:v>
                </c:pt>
                <c:pt idx="222">
                  <c:v>592</c:v>
                </c:pt>
                <c:pt idx="223">
                  <c:v>594.666666666667</c:v>
                </c:pt>
                <c:pt idx="224">
                  <c:v>597.333333333333</c:v>
                </c:pt>
                <c:pt idx="225">
                  <c:v>600</c:v>
                </c:pt>
                <c:pt idx="226">
                  <c:v>602.666666666667</c:v>
                </c:pt>
                <c:pt idx="227">
                  <c:v>605.333333333333</c:v>
                </c:pt>
                <c:pt idx="228">
                  <c:v>608</c:v>
                </c:pt>
                <c:pt idx="229">
                  <c:v>610.666666666667</c:v>
                </c:pt>
                <c:pt idx="230">
                  <c:v>613.333333333333</c:v>
                </c:pt>
                <c:pt idx="231">
                  <c:v>616</c:v>
                </c:pt>
                <c:pt idx="232">
                  <c:v>618.666666666667</c:v>
                </c:pt>
                <c:pt idx="233">
                  <c:v>621.333333333333</c:v>
                </c:pt>
                <c:pt idx="234">
                  <c:v>624</c:v>
                </c:pt>
                <c:pt idx="235">
                  <c:v>626.666666666667</c:v>
                </c:pt>
                <c:pt idx="236">
                  <c:v>629.333333333333</c:v>
                </c:pt>
                <c:pt idx="237">
                  <c:v>632</c:v>
                </c:pt>
                <c:pt idx="238">
                  <c:v>634.666666666667</c:v>
                </c:pt>
                <c:pt idx="239">
                  <c:v>637.333333333333</c:v>
                </c:pt>
                <c:pt idx="240">
                  <c:v>640</c:v>
                </c:pt>
                <c:pt idx="241">
                  <c:v>642.666666666667</c:v>
                </c:pt>
                <c:pt idx="242">
                  <c:v>645.333333333333</c:v>
                </c:pt>
                <c:pt idx="243">
                  <c:v>648</c:v>
                </c:pt>
                <c:pt idx="244">
                  <c:v>650.666666666667</c:v>
                </c:pt>
                <c:pt idx="245">
                  <c:v>653.333333333333</c:v>
                </c:pt>
                <c:pt idx="246">
                  <c:v>656</c:v>
                </c:pt>
                <c:pt idx="247">
                  <c:v>658.666666666667</c:v>
                </c:pt>
                <c:pt idx="248">
                  <c:v>661.333333333333</c:v>
                </c:pt>
                <c:pt idx="249">
                  <c:v>664</c:v>
                </c:pt>
                <c:pt idx="250">
                  <c:v>666.666666666667</c:v>
                </c:pt>
                <c:pt idx="251">
                  <c:v>669.333333333333</c:v>
                </c:pt>
                <c:pt idx="252">
                  <c:v>672</c:v>
                </c:pt>
                <c:pt idx="253">
                  <c:v>674.666666666667</c:v>
                </c:pt>
                <c:pt idx="254">
                  <c:v>677.333333333333</c:v>
                </c:pt>
                <c:pt idx="255">
                  <c:v>680</c:v>
                </c:pt>
                <c:pt idx="256">
                  <c:v>682.666666666667</c:v>
                </c:pt>
                <c:pt idx="257">
                  <c:v>685.333333333333</c:v>
                </c:pt>
                <c:pt idx="258">
                  <c:v>688</c:v>
                </c:pt>
                <c:pt idx="259">
                  <c:v>690.666666666667</c:v>
                </c:pt>
                <c:pt idx="260">
                  <c:v>693.333333333333</c:v>
                </c:pt>
                <c:pt idx="261">
                  <c:v>696</c:v>
                </c:pt>
                <c:pt idx="262">
                  <c:v>698.666666666667</c:v>
                </c:pt>
                <c:pt idx="263">
                  <c:v>701.333333333333</c:v>
                </c:pt>
                <c:pt idx="264">
                  <c:v>704</c:v>
                </c:pt>
                <c:pt idx="265">
                  <c:v>706.666666666667</c:v>
                </c:pt>
                <c:pt idx="266">
                  <c:v>709.333333333333</c:v>
                </c:pt>
                <c:pt idx="267">
                  <c:v>712</c:v>
                </c:pt>
                <c:pt idx="268">
                  <c:v>714.666666666667</c:v>
                </c:pt>
                <c:pt idx="269">
                  <c:v>717.333333333333</c:v>
                </c:pt>
                <c:pt idx="270">
                  <c:v>720</c:v>
                </c:pt>
                <c:pt idx="271">
                  <c:v>722.666666666667</c:v>
                </c:pt>
                <c:pt idx="272">
                  <c:v>725.333333333333</c:v>
                </c:pt>
                <c:pt idx="273">
                  <c:v>728</c:v>
                </c:pt>
                <c:pt idx="274">
                  <c:v>730.666666666667</c:v>
                </c:pt>
                <c:pt idx="275">
                  <c:v>733.333333333333</c:v>
                </c:pt>
                <c:pt idx="276">
                  <c:v>736</c:v>
                </c:pt>
                <c:pt idx="277">
                  <c:v>738.666666666667</c:v>
                </c:pt>
                <c:pt idx="278">
                  <c:v>741.333333333333</c:v>
                </c:pt>
                <c:pt idx="279">
                  <c:v>744</c:v>
                </c:pt>
                <c:pt idx="280">
                  <c:v>746.666666666667</c:v>
                </c:pt>
                <c:pt idx="281">
                  <c:v>749.333333333333</c:v>
                </c:pt>
                <c:pt idx="282">
                  <c:v>752</c:v>
                </c:pt>
                <c:pt idx="283">
                  <c:v>754.666666666667</c:v>
                </c:pt>
                <c:pt idx="284">
                  <c:v>757.333333333333</c:v>
                </c:pt>
                <c:pt idx="285">
                  <c:v>760</c:v>
                </c:pt>
                <c:pt idx="286">
                  <c:v>762.666666666667</c:v>
                </c:pt>
                <c:pt idx="287">
                  <c:v>765.333333333333</c:v>
                </c:pt>
                <c:pt idx="288">
                  <c:v>768</c:v>
                </c:pt>
                <c:pt idx="289">
                  <c:v>770.666666666667</c:v>
                </c:pt>
                <c:pt idx="290">
                  <c:v>773.333333333333</c:v>
                </c:pt>
                <c:pt idx="291">
                  <c:v>776</c:v>
                </c:pt>
                <c:pt idx="292">
                  <c:v>778.666666666667</c:v>
                </c:pt>
                <c:pt idx="293">
                  <c:v>781.333333333333</c:v>
                </c:pt>
                <c:pt idx="294">
                  <c:v>784</c:v>
                </c:pt>
                <c:pt idx="295">
                  <c:v>786.666666666667</c:v>
                </c:pt>
                <c:pt idx="296">
                  <c:v>789.333333333333</c:v>
                </c:pt>
                <c:pt idx="297">
                  <c:v>792</c:v>
                </c:pt>
                <c:pt idx="298">
                  <c:v>794.666666666667</c:v>
                </c:pt>
                <c:pt idx="299">
                  <c:v>797.333333333333</c:v>
                </c:pt>
                <c:pt idx="300">
                  <c:v>800</c:v>
                </c:pt>
                <c:pt idx="301">
                  <c:v>802.666666666667</c:v>
                </c:pt>
                <c:pt idx="302">
                  <c:v>805.333333333333</c:v>
                </c:pt>
                <c:pt idx="303">
                  <c:v>808</c:v>
                </c:pt>
                <c:pt idx="304">
                  <c:v>810.666666666667</c:v>
                </c:pt>
                <c:pt idx="305">
                  <c:v>813.333333333333</c:v>
                </c:pt>
                <c:pt idx="306">
                  <c:v>816</c:v>
                </c:pt>
                <c:pt idx="307">
                  <c:v>818.666666666667</c:v>
                </c:pt>
                <c:pt idx="308">
                  <c:v>821.333333333333</c:v>
                </c:pt>
                <c:pt idx="309">
                  <c:v>824</c:v>
                </c:pt>
                <c:pt idx="310">
                  <c:v>826.666666666667</c:v>
                </c:pt>
                <c:pt idx="311">
                  <c:v>829.333333333333</c:v>
                </c:pt>
                <c:pt idx="312">
                  <c:v>832</c:v>
                </c:pt>
                <c:pt idx="313">
                  <c:v>834.666666666667</c:v>
                </c:pt>
                <c:pt idx="314">
                  <c:v>837.333333333333</c:v>
                </c:pt>
                <c:pt idx="315">
                  <c:v>840</c:v>
                </c:pt>
                <c:pt idx="316">
                  <c:v>842.666666666667</c:v>
                </c:pt>
                <c:pt idx="317">
                  <c:v>845.333333333333</c:v>
                </c:pt>
                <c:pt idx="318">
                  <c:v>848</c:v>
                </c:pt>
                <c:pt idx="319">
                  <c:v>850.666666666667</c:v>
                </c:pt>
                <c:pt idx="320">
                  <c:v>853.333333333333</c:v>
                </c:pt>
                <c:pt idx="321">
                  <c:v>856</c:v>
                </c:pt>
                <c:pt idx="322">
                  <c:v>858.666666666667</c:v>
                </c:pt>
                <c:pt idx="323">
                  <c:v>861.333333333333</c:v>
                </c:pt>
                <c:pt idx="324">
                  <c:v>864</c:v>
                </c:pt>
                <c:pt idx="325">
                  <c:v>866.666666666667</c:v>
                </c:pt>
                <c:pt idx="326">
                  <c:v>869.333333333333</c:v>
                </c:pt>
                <c:pt idx="327">
                  <c:v>872</c:v>
                </c:pt>
                <c:pt idx="328">
                  <c:v>874.666666666667</c:v>
                </c:pt>
                <c:pt idx="329">
                  <c:v>877.333333333333</c:v>
                </c:pt>
                <c:pt idx="330">
                  <c:v>880</c:v>
                </c:pt>
                <c:pt idx="331">
                  <c:v>882.666666666667</c:v>
                </c:pt>
                <c:pt idx="332">
                  <c:v>885.333333333333</c:v>
                </c:pt>
                <c:pt idx="333">
                  <c:v>888</c:v>
                </c:pt>
                <c:pt idx="334">
                  <c:v>890.666666666667</c:v>
                </c:pt>
                <c:pt idx="335">
                  <c:v>893.333333333333</c:v>
                </c:pt>
                <c:pt idx="336">
                  <c:v>896</c:v>
                </c:pt>
                <c:pt idx="337">
                  <c:v>898.666666666667</c:v>
                </c:pt>
                <c:pt idx="338">
                  <c:v>901.333333333333</c:v>
                </c:pt>
                <c:pt idx="339">
                  <c:v>904</c:v>
                </c:pt>
                <c:pt idx="340">
                  <c:v>906.666666666667</c:v>
                </c:pt>
                <c:pt idx="341">
                  <c:v>909.333333333333</c:v>
                </c:pt>
                <c:pt idx="342">
                  <c:v>912</c:v>
                </c:pt>
                <c:pt idx="343">
                  <c:v>914.666666666667</c:v>
                </c:pt>
                <c:pt idx="344">
                  <c:v>917.333333333333</c:v>
                </c:pt>
                <c:pt idx="345">
                  <c:v>920</c:v>
                </c:pt>
                <c:pt idx="346">
                  <c:v>922.666666666667</c:v>
                </c:pt>
                <c:pt idx="347">
                  <c:v>925.333333333333</c:v>
                </c:pt>
                <c:pt idx="348">
                  <c:v>928</c:v>
                </c:pt>
                <c:pt idx="349">
                  <c:v>930.666666666667</c:v>
                </c:pt>
                <c:pt idx="350">
                  <c:v>933.333333333333</c:v>
                </c:pt>
                <c:pt idx="351">
                  <c:v>936</c:v>
                </c:pt>
                <c:pt idx="352">
                  <c:v>938.666666666667</c:v>
                </c:pt>
                <c:pt idx="353">
                  <c:v>941.333333333333</c:v>
                </c:pt>
                <c:pt idx="354">
                  <c:v>944</c:v>
                </c:pt>
                <c:pt idx="355">
                  <c:v>946.666666666667</c:v>
                </c:pt>
                <c:pt idx="356">
                  <c:v>949.333333333333</c:v>
                </c:pt>
                <c:pt idx="357">
                  <c:v>952</c:v>
                </c:pt>
                <c:pt idx="358">
                  <c:v>954.666666666667</c:v>
                </c:pt>
                <c:pt idx="359">
                  <c:v>957.333333333333</c:v>
                </c:pt>
                <c:pt idx="360">
                  <c:v>960</c:v>
                </c:pt>
                <c:pt idx="361">
                  <c:v>962.666666666667</c:v>
                </c:pt>
                <c:pt idx="362">
                  <c:v>965.333333333333</c:v>
                </c:pt>
                <c:pt idx="363">
                  <c:v>968</c:v>
                </c:pt>
                <c:pt idx="364">
                  <c:v>970.666666666667</c:v>
                </c:pt>
                <c:pt idx="365">
                  <c:v>973.333333333333</c:v>
                </c:pt>
                <c:pt idx="366">
                  <c:v>976</c:v>
                </c:pt>
                <c:pt idx="367">
                  <c:v>978.666666666667</c:v>
                </c:pt>
                <c:pt idx="368">
                  <c:v>981.333333333333</c:v>
                </c:pt>
                <c:pt idx="369">
                  <c:v>984</c:v>
                </c:pt>
                <c:pt idx="370">
                  <c:v>986.666666666667</c:v>
                </c:pt>
                <c:pt idx="371">
                  <c:v>989.333333333333</c:v>
                </c:pt>
                <c:pt idx="372">
                  <c:v>992</c:v>
                </c:pt>
                <c:pt idx="373">
                  <c:v>994.666666666667</c:v>
                </c:pt>
                <c:pt idx="374">
                  <c:v>997.333333333333</c:v>
                </c:pt>
                <c:pt idx="375">
                  <c:v>1000</c:v>
                </c:pt>
                <c:pt idx="376">
                  <c:v>1002.66666666667</c:v>
                </c:pt>
                <c:pt idx="377">
                  <c:v>1005.33333333333</c:v>
                </c:pt>
                <c:pt idx="378">
                  <c:v>1008</c:v>
                </c:pt>
                <c:pt idx="379">
                  <c:v>1010.66666666667</c:v>
                </c:pt>
                <c:pt idx="380">
                  <c:v>1013.33333333333</c:v>
                </c:pt>
                <c:pt idx="381">
                  <c:v>1016</c:v>
                </c:pt>
                <c:pt idx="382">
                  <c:v>1018.66666666667</c:v>
                </c:pt>
                <c:pt idx="383">
                  <c:v>1021.33333333333</c:v>
                </c:pt>
                <c:pt idx="384">
                  <c:v>1024</c:v>
                </c:pt>
                <c:pt idx="385">
                  <c:v>1026.66666666667</c:v>
                </c:pt>
                <c:pt idx="386">
                  <c:v>1029.33333333333</c:v>
                </c:pt>
                <c:pt idx="387">
                  <c:v>1032</c:v>
                </c:pt>
                <c:pt idx="388">
                  <c:v>1034.66666666667</c:v>
                </c:pt>
                <c:pt idx="389">
                  <c:v>1037.33333333333</c:v>
                </c:pt>
                <c:pt idx="390">
                  <c:v>1040</c:v>
                </c:pt>
                <c:pt idx="391">
                  <c:v>1042.66666666667</c:v>
                </c:pt>
                <c:pt idx="392">
                  <c:v>1045.33333333333</c:v>
                </c:pt>
                <c:pt idx="393">
                  <c:v>1048</c:v>
                </c:pt>
                <c:pt idx="394">
                  <c:v>1050.66666666667</c:v>
                </c:pt>
                <c:pt idx="395">
                  <c:v>1053.33333333333</c:v>
                </c:pt>
                <c:pt idx="396">
                  <c:v>1056</c:v>
                </c:pt>
                <c:pt idx="397">
                  <c:v>1058.66666666667</c:v>
                </c:pt>
                <c:pt idx="398">
                  <c:v>1061.33333333333</c:v>
                </c:pt>
                <c:pt idx="399">
                  <c:v>1064</c:v>
                </c:pt>
                <c:pt idx="400">
                  <c:v>1066.66666666667</c:v>
                </c:pt>
                <c:pt idx="401">
                  <c:v>1069.33333333333</c:v>
                </c:pt>
                <c:pt idx="402">
                  <c:v>1072</c:v>
                </c:pt>
                <c:pt idx="403">
                  <c:v>1074.66666666667</c:v>
                </c:pt>
                <c:pt idx="404">
                  <c:v>1077.33333333333</c:v>
                </c:pt>
                <c:pt idx="405">
                  <c:v>1080</c:v>
                </c:pt>
                <c:pt idx="406">
                  <c:v>1082.66666666667</c:v>
                </c:pt>
                <c:pt idx="407">
                  <c:v>1085.33333333333</c:v>
                </c:pt>
                <c:pt idx="408">
                  <c:v>1088</c:v>
                </c:pt>
                <c:pt idx="409">
                  <c:v>1090.66666666667</c:v>
                </c:pt>
                <c:pt idx="410">
                  <c:v>1093.33333333333</c:v>
                </c:pt>
                <c:pt idx="411">
                  <c:v>1096</c:v>
                </c:pt>
                <c:pt idx="412">
                  <c:v>1098.66666666667</c:v>
                </c:pt>
                <c:pt idx="413">
                  <c:v>1101.33333333333</c:v>
                </c:pt>
                <c:pt idx="414">
                  <c:v>1104</c:v>
                </c:pt>
                <c:pt idx="415">
                  <c:v>1106.66666666667</c:v>
                </c:pt>
                <c:pt idx="416">
                  <c:v>1109.33333333333</c:v>
                </c:pt>
                <c:pt idx="417">
                  <c:v>1112</c:v>
                </c:pt>
                <c:pt idx="418">
                  <c:v>1114.66666666667</c:v>
                </c:pt>
                <c:pt idx="419">
                  <c:v>1117.33333333333</c:v>
                </c:pt>
                <c:pt idx="420">
                  <c:v>1120</c:v>
                </c:pt>
                <c:pt idx="421">
                  <c:v>1122.66666666667</c:v>
                </c:pt>
                <c:pt idx="422">
                  <c:v>1125.33333333333</c:v>
                </c:pt>
                <c:pt idx="423">
                  <c:v>1128</c:v>
                </c:pt>
                <c:pt idx="424">
                  <c:v>1130.66666666667</c:v>
                </c:pt>
                <c:pt idx="425">
                  <c:v>1133.33333333333</c:v>
                </c:pt>
                <c:pt idx="426">
                  <c:v>1136</c:v>
                </c:pt>
                <c:pt idx="427">
                  <c:v>1138.66666666667</c:v>
                </c:pt>
                <c:pt idx="428">
                  <c:v>1141.33333333333</c:v>
                </c:pt>
                <c:pt idx="429">
                  <c:v>1144</c:v>
                </c:pt>
                <c:pt idx="430">
                  <c:v>1146.66666666667</c:v>
                </c:pt>
                <c:pt idx="431">
                  <c:v>1149.33333333333</c:v>
                </c:pt>
                <c:pt idx="432">
                  <c:v>1152</c:v>
                </c:pt>
                <c:pt idx="433">
                  <c:v>1154.66666666667</c:v>
                </c:pt>
                <c:pt idx="434">
                  <c:v>1157.33333333333</c:v>
                </c:pt>
                <c:pt idx="435">
                  <c:v>1160</c:v>
                </c:pt>
                <c:pt idx="436">
                  <c:v>1162.66666666667</c:v>
                </c:pt>
                <c:pt idx="437">
                  <c:v>1165.33333333333</c:v>
                </c:pt>
                <c:pt idx="438">
                  <c:v>1168</c:v>
                </c:pt>
                <c:pt idx="439">
                  <c:v>1170.66666666667</c:v>
                </c:pt>
                <c:pt idx="440">
                  <c:v>1173.33333333333</c:v>
                </c:pt>
                <c:pt idx="441">
                  <c:v>1176</c:v>
                </c:pt>
                <c:pt idx="442">
                  <c:v>1178.66666666667</c:v>
                </c:pt>
                <c:pt idx="443">
                  <c:v>1181.33333333333</c:v>
                </c:pt>
                <c:pt idx="444">
                  <c:v>1184</c:v>
                </c:pt>
                <c:pt idx="445">
                  <c:v>1186.66666666667</c:v>
                </c:pt>
                <c:pt idx="446">
                  <c:v>1189.33333333333</c:v>
                </c:pt>
                <c:pt idx="447">
                  <c:v>1192</c:v>
                </c:pt>
                <c:pt idx="448">
                  <c:v>1194.66666666667</c:v>
                </c:pt>
                <c:pt idx="449">
                  <c:v>1197.33333333333</c:v>
                </c:pt>
                <c:pt idx="450">
                  <c:v>1200</c:v>
                </c:pt>
                <c:pt idx="451">
                  <c:v>1202.66666666667</c:v>
                </c:pt>
                <c:pt idx="452">
                  <c:v>1205.33333333333</c:v>
                </c:pt>
                <c:pt idx="453">
                  <c:v>1208</c:v>
                </c:pt>
                <c:pt idx="454">
                  <c:v>1210.66666666667</c:v>
                </c:pt>
                <c:pt idx="455">
                  <c:v>1213.33333333333</c:v>
                </c:pt>
                <c:pt idx="456">
                  <c:v>1216</c:v>
                </c:pt>
                <c:pt idx="457">
                  <c:v>1218.66666666667</c:v>
                </c:pt>
                <c:pt idx="458">
                  <c:v>1221.33333333333</c:v>
                </c:pt>
                <c:pt idx="459">
                  <c:v>1224</c:v>
                </c:pt>
                <c:pt idx="460">
                  <c:v>1226.66666666667</c:v>
                </c:pt>
                <c:pt idx="461">
                  <c:v>1229.33333333333</c:v>
                </c:pt>
                <c:pt idx="462">
                  <c:v>1232</c:v>
                </c:pt>
                <c:pt idx="463">
                  <c:v>1234.66666666667</c:v>
                </c:pt>
                <c:pt idx="464">
                  <c:v>1237.33333333333</c:v>
                </c:pt>
                <c:pt idx="465">
                  <c:v>1240</c:v>
                </c:pt>
                <c:pt idx="466">
                  <c:v>1242.66666666667</c:v>
                </c:pt>
                <c:pt idx="467">
                  <c:v>1245.33333333333</c:v>
                </c:pt>
                <c:pt idx="468">
                  <c:v>1248</c:v>
                </c:pt>
                <c:pt idx="469">
                  <c:v>1250.66666666667</c:v>
                </c:pt>
                <c:pt idx="470">
                  <c:v>1253.33333333333</c:v>
                </c:pt>
                <c:pt idx="471">
                  <c:v>1256</c:v>
                </c:pt>
                <c:pt idx="472">
                  <c:v>1258.66666666667</c:v>
                </c:pt>
                <c:pt idx="473">
                  <c:v>1261.33333333333</c:v>
                </c:pt>
                <c:pt idx="474">
                  <c:v>1264</c:v>
                </c:pt>
                <c:pt idx="475">
                  <c:v>1266.66666666667</c:v>
                </c:pt>
                <c:pt idx="476">
                  <c:v>1269.33333333333</c:v>
                </c:pt>
                <c:pt idx="477">
                  <c:v>1272</c:v>
                </c:pt>
                <c:pt idx="478">
                  <c:v>1274.66666666667</c:v>
                </c:pt>
                <c:pt idx="479">
                  <c:v>1277.33333333333</c:v>
                </c:pt>
                <c:pt idx="480">
                  <c:v>1280</c:v>
                </c:pt>
                <c:pt idx="481">
                  <c:v>1282.66666666667</c:v>
                </c:pt>
                <c:pt idx="482">
                  <c:v>1285.33333333333</c:v>
                </c:pt>
                <c:pt idx="483">
                  <c:v>1288</c:v>
                </c:pt>
                <c:pt idx="484">
                  <c:v>1290.66666666667</c:v>
                </c:pt>
                <c:pt idx="485">
                  <c:v>1293.33333333333</c:v>
                </c:pt>
                <c:pt idx="486">
                  <c:v>1296</c:v>
                </c:pt>
                <c:pt idx="487">
                  <c:v>1298.66666666667</c:v>
                </c:pt>
                <c:pt idx="488">
                  <c:v>1301.33333333333</c:v>
                </c:pt>
                <c:pt idx="489">
                  <c:v>1304</c:v>
                </c:pt>
                <c:pt idx="490">
                  <c:v>1306.66666666667</c:v>
                </c:pt>
                <c:pt idx="491">
                  <c:v>1309.33333333333</c:v>
                </c:pt>
                <c:pt idx="492">
                  <c:v>1312</c:v>
                </c:pt>
                <c:pt idx="493">
                  <c:v>1314.66666666667</c:v>
                </c:pt>
                <c:pt idx="494">
                  <c:v>1317.33333333333</c:v>
                </c:pt>
                <c:pt idx="495">
                  <c:v>1320</c:v>
                </c:pt>
                <c:pt idx="496">
                  <c:v>1322.66666666667</c:v>
                </c:pt>
                <c:pt idx="497">
                  <c:v>1325.33333333333</c:v>
                </c:pt>
                <c:pt idx="498">
                  <c:v>1328</c:v>
                </c:pt>
                <c:pt idx="499">
                  <c:v>1330.66666666667</c:v>
                </c:pt>
                <c:pt idx="500">
                  <c:v>1333.33333333333</c:v>
                </c:pt>
                <c:pt idx="501">
                  <c:v>1336</c:v>
                </c:pt>
                <c:pt idx="502">
                  <c:v>1338.66666666667</c:v>
                </c:pt>
                <c:pt idx="503">
                  <c:v>1341.33333333333</c:v>
                </c:pt>
                <c:pt idx="504">
                  <c:v>1344</c:v>
                </c:pt>
                <c:pt idx="505">
                  <c:v>1346.66666666667</c:v>
                </c:pt>
                <c:pt idx="506">
                  <c:v>1349.33333333333</c:v>
                </c:pt>
                <c:pt idx="507">
                  <c:v>1352</c:v>
                </c:pt>
                <c:pt idx="508">
                  <c:v>1354.66666666667</c:v>
                </c:pt>
                <c:pt idx="509">
                  <c:v>1357.33333333333</c:v>
                </c:pt>
                <c:pt idx="510">
                  <c:v>1360</c:v>
                </c:pt>
                <c:pt idx="511">
                  <c:v>1362.66666666667</c:v>
                </c:pt>
                <c:pt idx="512">
                  <c:v>1365.33333333333</c:v>
                </c:pt>
                <c:pt idx="513">
                  <c:v>1368</c:v>
                </c:pt>
                <c:pt idx="514">
                  <c:v>1370.66666666667</c:v>
                </c:pt>
                <c:pt idx="515">
                  <c:v>1373.33333333333</c:v>
                </c:pt>
                <c:pt idx="516">
                  <c:v>1376</c:v>
                </c:pt>
                <c:pt idx="517">
                  <c:v>1378.66666666667</c:v>
                </c:pt>
                <c:pt idx="518">
                  <c:v>1381.33333333333</c:v>
                </c:pt>
                <c:pt idx="519">
                  <c:v>1384</c:v>
                </c:pt>
                <c:pt idx="520">
                  <c:v>1386.66666666667</c:v>
                </c:pt>
                <c:pt idx="521">
                  <c:v>1389.33333333333</c:v>
                </c:pt>
                <c:pt idx="522">
                  <c:v>1392</c:v>
                </c:pt>
                <c:pt idx="523">
                  <c:v>1394.66666666667</c:v>
                </c:pt>
                <c:pt idx="524">
                  <c:v>1397.33333333333</c:v>
                </c:pt>
                <c:pt idx="525">
                  <c:v>1400</c:v>
                </c:pt>
                <c:pt idx="526">
                  <c:v>1402.66666666667</c:v>
                </c:pt>
                <c:pt idx="527">
                  <c:v>1405.33333333333</c:v>
                </c:pt>
                <c:pt idx="528">
                  <c:v>1408</c:v>
                </c:pt>
                <c:pt idx="529">
                  <c:v>1410.66666666667</c:v>
                </c:pt>
                <c:pt idx="530">
                  <c:v>1413.33333333333</c:v>
                </c:pt>
                <c:pt idx="531">
                  <c:v>1416</c:v>
                </c:pt>
                <c:pt idx="532">
                  <c:v>1418.66666666667</c:v>
                </c:pt>
                <c:pt idx="533">
                  <c:v>1421.33333333333</c:v>
                </c:pt>
                <c:pt idx="534">
                  <c:v>1424</c:v>
                </c:pt>
                <c:pt idx="535">
                  <c:v>1426.66666666667</c:v>
                </c:pt>
                <c:pt idx="536">
                  <c:v>1429.33333333333</c:v>
                </c:pt>
                <c:pt idx="537">
                  <c:v>1432</c:v>
                </c:pt>
                <c:pt idx="538">
                  <c:v>1434.66666666667</c:v>
                </c:pt>
                <c:pt idx="539">
                  <c:v>1437.33333333333</c:v>
                </c:pt>
                <c:pt idx="540">
                  <c:v>1440</c:v>
                </c:pt>
                <c:pt idx="541">
                  <c:v>1442.66666666667</c:v>
                </c:pt>
                <c:pt idx="542">
                  <c:v>1445.33333333333</c:v>
                </c:pt>
                <c:pt idx="543">
                  <c:v>1448</c:v>
                </c:pt>
                <c:pt idx="544">
                  <c:v>1450.66666666667</c:v>
                </c:pt>
                <c:pt idx="545">
                  <c:v>1453.33333333333</c:v>
                </c:pt>
                <c:pt idx="546">
                  <c:v>1456</c:v>
                </c:pt>
                <c:pt idx="547">
                  <c:v>1458.66666666667</c:v>
                </c:pt>
                <c:pt idx="548">
                  <c:v>1461.33333333333</c:v>
                </c:pt>
                <c:pt idx="549">
                  <c:v>1464</c:v>
                </c:pt>
                <c:pt idx="550">
                  <c:v>1466.66666666667</c:v>
                </c:pt>
                <c:pt idx="551">
                  <c:v>1469.33333333333</c:v>
                </c:pt>
                <c:pt idx="552">
                  <c:v>1472</c:v>
                </c:pt>
                <c:pt idx="553">
                  <c:v>1474.66666666667</c:v>
                </c:pt>
                <c:pt idx="554">
                  <c:v>1477.33333333333</c:v>
                </c:pt>
                <c:pt idx="555">
                  <c:v>1480</c:v>
                </c:pt>
                <c:pt idx="556">
                  <c:v>1482.66666666667</c:v>
                </c:pt>
                <c:pt idx="557">
                  <c:v>1485.33333333333</c:v>
                </c:pt>
                <c:pt idx="558">
                  <c:v>1488</c:v>
                </c:pt>
                <c:pt idx="559">
                  <c:v>1490.66666666667</c:v>
                </c:pt>
                <c:pt idx="560">
                  <c:v>1493.33333333333</c:v>
                </c:pt>
                <c:pt idx="561">
                  <c:v>1496</c:v>
                </c:pt>
                <c:pt idx="562">
                  <c:v>1498.66666666667</c:v>
                </c:pt>
                <c:pt idx="563">
                  <c:v>1501.33333333333</c:v>
                </c:pt>
                <c:pt idx="564">
                  <c:v>1504</c:v>
                </c:pt>
                <c:pt idx="565">
                  <c:v>1506.66666666667</c:v>
                </c:pt>
                <c:pt idx="566">
                  <c:v>1509.33333333333</c:v>
                </c:pt>
                <c:pt idx="567">
                  <c:v>1512</c:v>
                </c:pt>
                <c:pt idx="568">
                  <c:v>1514.66666666667</c:v>
                </c:pt>
                <c:pt idx="569">
                  <c:v>1517.33333333333</c:v>
                </c:pt>
                <c:pt idx="570">
                  <c:v>1520</c:v>
                </c:pt>
                <c:pt idx="571">
                  <c:v>1522.66666666667</c:v>
                </c:pt>
                <c:pt idx="572">
                  <c:v>1525.33333333333</c:v>
                </c:pt>
                <c:pt idx="573">
                  <c:v>1528</c:v>
                </c:pt>
                <c:pt idx="574">
                  <c:v>1530.66666666667</c:v>
                </c:pt>
                <c:pt idx="575">
                  <c:v>1533.33333333333</c:v>
                </c:pt>
                <c:pt idx="576">
                  <c:v>1536</c:v>
                </c:pt>
                <c:pt idx="577">
                  <c:v>1538.66666666667</c:v>
                </c:pt>
                <c:pt idx="578">
                  <c:v>1541.33333333333</c:v>
                </c:pt>
                <c:pt idx="579">
                  <c:v>1544</c:v>
                </c:pt>
                <c:pt idx="580">
                  <c:v>1546.66666666667</c:v>
                </c:pt>
                <c:pt idx="581">
                  <c:v>1549.33333333333</c:v>
                </c:pt>
                <c:pt idx="582">
                  <c:v>1552</c:v>
                </c:pt>
                <c:pt idx="583">
                  <c:v>1554.66666666667</c:v>
                </c:pt>
                <c:pt idx="584">
                  <c:v>1557.33333333333</c:v>
                </c:pt>
                <c:pt idx="585">
                  <c:v>1560</c:v>
                </c:pt>
                <c:pt idx="586">
                  <c:v>1562.66666666667</c:v>
                </c:pt>
                <c:pt idx="587">
                  <c:v>1565.33333333333</c:v>
                </c:pt>
                <c:pt idx="588">
                  <c:v>1568</c:v>
                </c:pt>
                <c:pt idx="589">
                  <c:v>1570.66666666667</c:v>
                </c:pt>
                <c:pt idx="590">
                  <c:v>1573.33333333333</c:v>
                </c:pt>
                <c:pt idx="591">
                  <c:v>1576</c:v>
                </c:pt>
                <c:pt idx="592">
                  <c:v>1578.66666666667</c:v>
                </c:pt>
                <c:pt idx="593">
                  <c:v>1581.33333333333</c:v>
                </c:pt>
                <c:pt idx="594">
                  <c:v>1584</c:v>
                </c:pt>
                <c:pt idx="595">
                  <c:v>1586.66666666667</c:v>
                </c:pt>
                <c:pt idx="596">
                  <c:v>1589.33333333333</c:v>
                </c:pt>
                <c:pt idx="597">
                  <c:v>1592</c:v>
                </c:pt>
                <c:pt idx="598">
                  <c:v>1594.66666666667</c:v>
                </c:pt>
                <c:pt idx="599">
                  <c:v>1597.33333333333</c:v>
                </c:pt>
                <c:pt idx="600">
                  <c:v>1600</c:v>
                </c:pt>
                <c:pt idx="601">
                  <c:v>1602.66666666667</c:v>
                </c:pt>
                <c:pt idx="602">
                  <c:v>1605.33333333333</c:v>
                </c:pt>
                <c:pt idx="603">
                  <c:v>1608</c:v>
                </c:pt>
                <c:pt idx="604">
                  <c:v>1610.66666666667</c:v>
                </c:pt>
                <c:pt idx="605">
                  <c:v>1613.33333333333</c:v>
                </c:pt>
                <c:pt idx="606">
                  <c:v>1616</c:v>
                </c:pt>
                <c:pt idx="607">
                  <c:v>1618.66666666667</c:v>
                </c:pt>
                <c:pt idx="608">
                  <c:v>1621.33333333333</c:v>
                </c:pt>
                <c:pt idx="609">
                  <c:v>1624</c:v>
                </c:pt>
                <c:pt idx="610">
                  <c:v>1626.66666666667</c:v>
                </c:pt>
                <c:pt idx="611">
                  <c:v>1629.33333333333</c:v>
                </c:pt>
                <c:pt idx="612">
                  <c:v>1632</c:v>
                </c:pt>
                <c:pt idx="613">
                  <c:v>1634.66666666667</c:v>
                </c:pt>
                <c:pt idx="614">
                  <c:v>1637.33333333333</c:v>
                </c:pt>
                <c:pt idx="615">
                  <c:v>1640</c:v>
                </c:pt>
                <c:pt idx="616">
                  <c:v>1642.66666666667</c:v>
                </c:pt>
                <c:pt idx="617">
                  <c:v>1645.33333333333</c:v>
                </c:pt>
                <c:pt idx="618">
                  <c:v>1648</c:v>
                </c:pt>
                <c:pt idx="619">
                  <c:v>1650.66666666667</c:v>
                </c:pt>
                <c:pt idx="620">
                  <c:v>1653.33333333333</c:v>
                </c:pt>
                <c:pt idx="621">
                  <c:v>1656</c:v>
                </c:pt>
                <c:pt idx="622">
                  <c:v>1658.66666666667</c:v>
                </c:pt>
                <c:pt idx="623">
                  <c:v>1661.33333333333</c:v>
                </c:pt>
                <c:pt idx="624">
                  <c:v>1664</c:v>
                </c:pt>
                <c:pt idx="625">
                  <c:v>1666.66666666667</c:v>
                </c:pt>
                <c:pt idx="626">
                  <c:v>1669.33333333333</c:v>
                </c:pt>
                <c:pt idx="627">
                  <c:v>1672</c:v>
                </c:pt>
                <c:pt idx="628">
                  <c:v>1674.66666666667</c:v>
                </c:pt>
                <c:pt idx="629">
                  <c:v>1677.33333333333</c:v>
                </c:pt>
                <c:pt idx="630">
                  <c:v>1680</c:v>
                </c:pt>
                <c:pt idx="631">
                  <c:v>1682.66666666667</c:v>
                </c:pt>
                <c:pt idx="632">
                  <c:v>1685.33333333333</c:v>
                </c:pt>
                <c:pt idx="633">
                  <c:v>1688</c:v>
                </c:pt>
                <c:pt idx="634">
                  <c:v>1690.66666666667</c:v>
                </c:pt>
                <c:pt idx="635">
                  <c:v>1693.33333333333</c:v>
                </c:pt>
                <c:pt idx="636">
                  <c:v>1696</c:v>
                </c:pt>
                <c:pt idx="637">
                  <c:v>1698.66666666667</c:v>
                </c:pt>
                <c:pt idx="638">
                  <c:v>1701.33333333333</c:v>
                </c:pt>
                <c:pt idx="639">
                  <c:v>1704</c:v>
                </c:pt>
                <c:pt idx="640">
                  <c:v>1706.66666666667</c:v>
                </c:pt>
                <c:pt idx="641">
                  <c:v>1709.33333333333</c:v>
                </c:pt>
                <c:pt idx="642">
                  <c:v>1712</c:v>
                </c:pt>
                <c:pt idx="643">
                  <c:v>1714.66666666667</c:v>
                </c:pt>
                <c:pt idx="644">
                  <c:v>1717.33333333333</c:v>
                </c:pt>
                <c:pt idx="645">
                  <c:v>1720</c:v>
                </c:pt>
                <c:pt idx="646">
                  <c:v>1722.66666666667</c:v>
                </c:pt>
                <c:pt idx="647">
                  <c:v>1725.33333333333</c:v>
                </c:pt>
                <c:pt idx="648">
                  <c:v>1728</c:v>
                </c:pt>
                <c:pt idx="649">
                  <c:v>1730.66666666667</c:v>
                </c:pt>
                <c:pt idx="650">
                  <c:v>1733.33333333333</c:v>
                </c:pt>
                <c:pt idx="651">
                  <c:v>1736</c:v>
                </c:pt>
                <c:pt idx="652">
                  <c:v>1738.66666666667</c:v>
                </c:pt>
                <c:pt idx="653">
                  <c:v>1741.33333333333</c:v>
                </c:pt>
                <c:pt idx="654">
                  <c:v>1744</c:v>
                </c:pt>
                <c:pt idx="655">
                  <c:v>1746.66666666667</c:v>
                </c:pt>
                <c:pt idx="656">
                  <c:v>1749.33333333333</c:v>
                </c:pt>
                <c:pt idx="657">
                  <c:v>1752</c:v>
                </c:pt>
                <c:pt idx="658">
                  <c:v>1754.66666666667</c:v>
                </c:pt>
                <c:pt idx="659">
                  <c:v>1757.33333333333</c:v>
                </c:pt>
                <c:pt idx="660">
                  <c:v>1760</c:v>
                </c:pt>
                <c:pt idx="661">
                  <c:v>1762.66666666667</c:v>
                </c:pt>
                <c:pt idx="662">
                  <c:v>1765.33333333333</c:v>
                </c:pt>
                <c:pt idx="663">
                  <c:v>1768</c:v>
                </c:pt>
                <c:pt idx="664">
                  <c:v>1770.66666666667</c:v>
                </c:pt>
                <c:pt idx="665">
                  <c:v>1773.33333333333</c:v>
                </c:pt>
                <c:pt idx="666">
                  <c:v>1776</c:v>
                </c:pt>
                <c:pt idx="667">
                  <c:v>1778.66666666667</c:v>
                </c:pt>
                <c:pt idx="668">
                  <c:v>1781.33333333333</c:v>
                </c:pt>
                <c:pt idx="669">
                  <c:v>1784</c:v>
                </c:pt>
                <c:pt idx="670">
                  <c:v>1786.66666666667</c:v>
                </c:pt>
                <c:pt idx="671">
                  <c:v>1789.33333333333</c:v>
                </c:pt>
                <c:pt idx="672">
                  <c:v>1792</c:v>
                </c:pt>
                <c:pt idx="673">
                  <c:v>1794.66666666667</c:v>
                </c:pt>
                <c:pt idx="674">
                  <c:v>1797.33333333333</c:v>
                </c:pt>
                <c:pt idx="675">
                  <c:v>1800</c:v>
                </c:pt>
                <c:pt idx="676">
                  <c:v>1802.66666666667</c:v>
                </c:pt>
                <c:pt idx="677">
                  <c:v>1805.33333333333</c:v>
                </c:pt>
                <c:pt idx="678">
                  <c:v>1808</c:v>
                </c:pt>
                <c:pt idx="679">
                  <c:v>1810.66666666667</c:v>
                </c:pt>
                <c:pt idx="680">
                  <c:v>1813.33333333333</c:v>
                </c:pt>
                <c:pt idx="681">
                  <c:v>1816</c:v>
                </c:pt>
                <c:pt idx="682">
                  <c:v>1818.66666666667</c:v>
                </c:pt>
                <c:pt idx="683">
                  <c:v>1821.33333333333</c:v>
                </c:pt>
                <c:pt idx="684">
                  <c:v>1824</c:v>
                </c:pt>
                <c:pt idx="685">
                  <c:v>1826.66666666667</c:v>
                </c:pt>
                <c:pt idx="686">
                  <c:v>1829.33333333333</c:v>
                </c:pt>
                <c:pt idx="687">
                  <c:v>1832</c:v>
                </c:pt>
                <c:pt idx="688">
                  <c:v>1834.66666666667</c:v>
                </c:pt>
                <c:pt idx="689">
                  <c:v>1837.33333333333</c:v>
                </c:pt>
                <c:pt idx="690">
                  <c:v>1840</c:v>
                </c:pt>
                <c:pt idx="691">
                  <c:v>1842.66666666667</c:v>
                </c:pt>
                <c:pt idx="692">
                  <c:v>1845.33333333333</c:v>
                </c:pt>
                <c:pt idx="693">
                  <c:v>1848</c:v>
                </c:pt>
                <c:pt idx="694">
                  <c:v>1850.66666666667</c:v>
                </c:pt>
                <c:pt idx="695">
                  <c:v>1853.33333333333</c:v>
                </c:pt>
                <c:pt idx="696">
                  <c:v>1856</c:v>
                </c:pt>
                <c:pt idx="697">
                  <c:v>1858.66666666667</c:v>
                </c:pt>
                <c:pt idx="698">
                  <c:v>1861.33333333333</c:v>
                </c:pt>
                <c:pt idx="699">
                  <c:v>1864</c:v>
                </c:pt>
                <c:pt idx="700">
                  <c:v>1866.66666666667</c:v>
                </c:pt>
                <c:pt idx="701">
                  <c:v>1869.33333333333</c:v>
                </c:pt>
                <c:pt idx="702">
                  <c:v>1872</c:v>
                </c:pt>
                <c:pt idx="703">
                  <c:v>1874.66666666667</c:v>
                </c:pt>
                <c:pt idx="704">
                  <c:v>1877.33333333333</c:v>
                </c:pt>
                <c:pt idx="705">
                  <c:v>1880</c:v>
                </c:pt>
                <c:pt idx="706">
                  <c:v>1882.66666666667</c:v>
                </c:pt>
                <c:pt idx="707">
                  <c:v>1885.33333333333</c:v>
                </c:pt>
                <c:pt idx="708">
                  <c:v>1888</c:v>
                </c:pt>
                <c:pt idx="709">
                  <c:v>1890.66666666667</c:v>
                </c:pt>
                <c:pt idx="710">
                  <c:v>1893.33333333333</c:v>
                </c:pt>
                <c:pt idx="711">
                  <c:v>1896</c:v>
                </c:pt>
                <c:pt idx="712">
                  <c:v>1898.66666666667</c:v>
                </c:pt>
                <c:pt idx="713">
                  <c:v>1901.33333333333</c:v>
                </c:pt>
                <c:pt idx="714">
                  <c:v>1904</c:v>
                </c:pt>
                <c:pt idx="715">
                  <c:v>1906.66666666667</c:v>
                </c:pt>
                <c:pt idx="716">
                  <c:v>1909.33333333333</c:v>
                </c:pt>
                <c:pt idx="717">
                  <c:v>1912</c:v>
                </c:pt>
                <c:pt idx="718">
                  <c:v>1914.66666666667</c:v>
                </c:pt>
                <c:pt idx="719">
                  <c:v>1917.33333333333</c:v>
                </c:pt>
                <c:pt idx="720">
                  <c:v>1920</c:v>
                </c:pt>
                <c:pt idx="721">
                  <c:v>1922.66666666667</c:v>
                </c:pt>
                <c:pt idx="722">
                  <c:v>1925.33333333333</c:v>
                </c:pt>
                <c:pt idx="723">
                  <c:v>1928</c:v>
                </c:pt>
                <c:pt idx="724">
                  <c:v>1930.66666666667</c:v>
                </c:pt>
                <c:pt idx="725">
                  <c:v>1933.33333333333</c:v>
                </c:pt>
                <c:pt idx="726">
                  <c:v>1936</c:v>
                </c:pt>
                <c:pt idx="727">
                  <c:v>1938.66666666667</c:v>
                </c:pt>
                <c:pt idx="728">
                  <c:v>1941.33333333333</c:v>
                </c:pt>
                <c:pt idx="729">
                  <c:v>1944</c:v>
                </c:pt>
                <c:pt idx="730">
                  <c:v>1946.66666666667</c:v>
                </c:pt>
                <c:pt idx="731">
                  <c:v>1949.33333333333</c:v>
                </c:pt>
                <c:pt idx="732">
                  <c:v>1952</c:v>
                </c:pt>
                <c:pt idx="733">
                  <c:v>1954.66666666667</c:v>
                </c:pt>
                <c:pt idx="734">
                  <c:v>1957.33333333333</c:v>
                </c:pt>
                <c:pt idx="735">
                  <c:v>1960</c:v>
                </c:pt>
                <c:pt idx="736">
                  <c:v>1962.66666666667</c:v>
                </c:pt>
                <c:pt idx="737">
                  <c:v>1965.33333333333</c:v>
                </c:pt>
                <c:pt idx="738">
                  <c:v>1968</c:v>
                </c:pt>
                <c:pt idx="739">
                  <c:v>1970.66666666667</c:v>
                </c:pt>
                <c:pt idx="740">
                  <c:v>1973.33333333333</c:v>
                </c:pt>
                <c:pt idx="741">
                  <c:v>1976</c:v>
                </c:pt>
                <c:pt idx="742">
                  <c:v>1978.66666666667</c:v>
                </c:pt>
                <c:pt idx="743">
                  <c:v>1981.33333333333</c:v>
                </c:pt>
                <c:pt idx="744">
                  <c:v>1984</c:v>
                </c:pt>
                <c:pt idx="745">
                  <c:v>1986.66666666667</c:v>
                </c:pt>
                <c:pt idx="746">
                  <c:v>1989.33333333333</c:v>
                </c:pt>
                <c:pt idx="747">
                  <c:v>1992</c:v>
                </c:pt>
                <c:pt idx="748">
                  <c:v>1994.66666666667</c:v>
                </c:pt>
                <c:pt idx="749">
                  <c:v>1997.33333333333</c:v>
                </c:pt>
                <c:pt idx="750">
                  <c:v>2000</c:v>
                </c:pt>
                <c:pt idx="751">
                  <c:v>2002.66666666667</c:v>
                </c:pt>
                <c:pt idx="752">
                  <c:v>2005.33333333333</c:v>
                </c:pt>
                <c:pt idx="753">
                  <c:v>2008</c:v>
                </c:pt>
                <c:pt idx="754">
                  <c:v>2010.66666666667</c:v>
                </c:pt>
                <c:pt idx="755">
                  <c:v>2013.33333333333</c:v>
                </c:pt>
                <c:pt idx="756">
                  <c:v>2016</c:v>
                </c:pt>
                <c:pt idx="757">
                  <c:v>2018.66666666667</c:v>
                </c:pt>
                <c:pt idx="758">
                  <c:v>2021.33333333333</c:v>
                </c:pt>
                <c:pt idx="759">
                  <c:v>2024</c:v>
                </c:pt>
                <c:pt idx="760">
                  <c:v>2026.66666666667</c:v>
                </c:pt>
                <c:pt idx="761">
                  <c:v>2029.33333333333</c:v>
                </c:pt>
                <c:pt idx="762">
                  <c:v>2032</c:v>
                </c:pt>
                <c:pt idx="763">
                  <c:v>2034.66666666667</c:v>
                </c:pt>
                <c:pt idx="764">
                  <c:v>2037.33333333333</c:v>
                </c:pt>
                <c:pt idx="765">
                  <c:v>2040</c:v>
                </c:pt>
                <c:pt idx="766">
                  <c:v>2042.66666666667</c:v>
                </c:pt>
                <c:pt idx="767">
                  <c:v>2045.33333333333</c:v>
                </c:pt>
                <c:pt idx="768">
                  <c:v>2048</c:v>
                </c:pt>
                <c:pt idx="769">
                  <c:v>2050.66666666667</c:v>
                </c:pt>
                <c:pt idx="770">
                  <c:v>2053.33333333333</c:v>
                </c:pt>
                <c:pt idx="771">
                  <c:v>2056</c:v>
                </c:pt>
                <c:pt idx="772">
                  <c:v>2058.66666666667</c:v>
                </c:pt>
                <c:pt idx="773">
                  <c:v>2061.33333333333</c:v>
                </c:pt>
                <c:pt idx="774">
                  <c:v>2064</c:v>
                </c:pt>
                <c:pt idx="775">
                  <c:v>2066.66666666667</c:v>
                </c:pt>
                <c:pt idx="776">
                  <c:v>2069.33333333333</c:v>
                </c:pt>
                <c:pt idx="777">
                  <c:v>2072</c:v>
                </c:pt>
                <c:pt idx="778">
                  <c:v>2074.66666666667</c:v>
                </c:pt>
                <c:pt idx="779">
                  <c:v>2077.33333333333</c:v>
                </c:pt>
                <c:pt idx="780">
                  <c:v>2080</c:v>
                </c:pt>
                <c:pt idx="781">
                  <c:v>2082.66666666667</c:v>
                </c:pt>
                <c:pt idx="782">
                  <c:v>2085.33333333333</c:v>
                </c:pt>
                <c:pt idx="783">
                  <c:v>2088</c:v>
                </c:pt>
                <c:pt idx="784">
                  <c:v>2090.66666666667</c:v>
                </c:pt>
                <c:pt idx="785">
                  <c:v>2093.33333333333</c:v>
                </c:pt>
                <c:pt idx="786">
                  <c:v>2096</c:v>
                </c:pt>
                <c:pt idx="787">
                  <c:v>2098.66666666667</c:v>
                </c:pt>
                <c:pt idx="788">
                  <c:v>2101.33333333333</c:v>
                </c:pt>
                <c:pt idx="789">
                  <c:v>2104</c:v>
                </c:pt>
                <c:pt idx="790">
                  <c:v>2106.66666666667</c:v>
                </c:pt>
                <c:pt idx="791">
                  <c:v>2109.33333333333</c:v>
                </c:pt>
                <c:pt idx="792">
                  <c:v>2112</c:v>
                </c:pt>
                <c:pt idx="793">
                  <c:v>2114.66666666667</c:v>
                </c:pt>
                <c:pt idx="794">
                  <c:v>2117.33333333333</c:v>
                </c:pt>
                <c:pt idx="795">
                  <c:v>2120</c:v>
                </c:pt>
                <c:pt idx="796">
                  <c:v>2122.66666666667</c:v>
                </c:pt>
                <c:pt idx="797">
                  <c:v>2125.33333333333</c:v>
                </c:pt>
                <c:pt idx="798">
                  <c:v>2128</c:v>
                </c:pt>
                <c:pt idx="799">
                  <c:v>2130.66666666667</c:v>
                </c:pt>
                <c:pt idx="800">
                  <c:v>2133.33333333333</c:v>
                </c:pt>
                <c:pt idx="801">
                  <c:v>2136</c:v>
                </c:pt>
                <c:pt idx="802">
                  <c:v>2138.66666666667</c:v>
                </c:pt>
                <c:pt idx="803">
                  <c:v>2141.33333333333</c:v>
                </c:pt>
                <c:pt idx="804">
                  <c:v>2144</c:v>
                </c:pt>
                <c:pt idx="805">
                  <c:v>2146.66666666667</c:v>
                </c:pt>
                <c:pt idx="806">
                  <c:v>2149.33333333333</c:v>
                </c:pt>
                <c:pt idx="807">
                  <c:v>2152</c:v>
                </c:pt>
                <c:pt idx="808">
                  <c:v>2154.66666666667</c:v>
                </c:pt>
                <c:pt idx="809">
                  <c:v>2157.33333333333</c:v>
                </c:pt>
                <c:pt idx="810">
                  <c:v>2160</c:v>
                </c:pt>
                <c:pt idx="811">
                  <c:v>2162.66666666667</c:v>
                </c:pt>
                <c:pt idx="812">
                  <c:v>2165.33333333333</c:v>
                </c:pt>
                <c:pt idx="813">
                  <c:v>2168</c:v>
                </c:pt>
                <c:pt idx="814">
                  <c:v>2170.66666666667</c:v>
                </c:pt>
                <c:pt idx="815">
                  <c:v>2173.33333333333</c:v>
                </c:pt>
                <c:pt idx="816">
                  <c:v>2176</c:v>
                </c:pt>
                <c:pt idx="817">
                  <c:v>2178.66666666667</c:v>
                </c:pt>
                <c:pt idx="818">
                  <c:v>2181.33333333333</c:v>
                </c:pt>
                <c:pt idx="819">
                  <c:v>2184</c:v>
                </c:pt>
                <c:pt idx="820">
                  <c:v>2186.66666666667</c:v>
                </c:pt>
                <c:pt idx="821">
                  <c:v>2189.33333333333</c:v>
                </c:pt>
                <c:pt idx="822">
                  <c:v>2192</c:v>
                </c:pt>
                <c:pt idx="823">
                  <c:v>2194.66666666667</c:v>
                </c:pt>
                <c:pt idx="824">
                  <c:v>2197.33333333333</c:v>
                </c:pt>
                <c:pt idx="825">
                  <c:v>2200</c:v>
                </c:pt>
                <c:pt idx="826">
                  <c:v>2202.66666666667</c:v>
                </c:pt>
                <c:pt idx="827">
                  <c:v>2205.33333333333</c:v>
                </c:pt>
                <c:pt idx="828">
                  <c:v>2208</c:v>
                </c:pt>
                <c:pt idx="829">
                  <c:v>2210.66666666667</c:v>
                </c:pt>
                <c:pt idx="830">
                  <c:v>2213.33333333333</c:v>
                </c:pt>
                <c:pt idx="831">
                  <c:v>2216</c:v>
                </c:pt>
                <c:pt idx="832">
                  <c:v>2218.66666666667</c:v>
                </c:pt>
                <c:pt idx="833">
                  <c:v>2221.33333333333</c:v>
                </c:pt>
                <c:pt idx="834">
                  <c:v>2224</c:v>
                </c:pt>
                <c:pt idx="835">
                  <c:v>2226.66666666667</c:v>
                </c:pt>
                <c:pt idx="836">
                  <c:v>2229.33333333333</c:v>
                </c:pt>
                <c:pt idx="837">
                  <c:v>2232</c:v>
                </c:pt>
                <c:pt idx="838">
                  <c:v>2234.66666666667</c:v>
                </c:pt>
                <c:pt idx="839">
                  <c:v>2237.33333333333</c:v>
                </c:pt>
                <c:pt idx="840">
                  <c:v>2240</c:v>
                </c:pt>
                <c:pt idx="841">
                  <c:v>2242.66666666667</c:v>
                </c:pt>
                <c:pt idx="842">
                  <c:v>2245.33333333333</c:v>
                </c:pt>
                <c:pt idx="843">
                  <c:v>2248</c:v>
                </c:pt>
                <c:pt idx="844">
                  <c:v>2250.66666666667</c:v>
                </c:pt>
                <c:pt idx="845">
                  <c:v>2253.33333333333</c:v>
                </c:pt>
                <c:pt idx="846">
                  <c:v>2256</c:v>
                </c:pt>
                <c:pt idx="847">
                  <c:v>2258.66666666667</c:v>
                </c:pt>
                <c:pt idx="848">
                  <c:v>2261.33333333333</c:v>
                </c:pt>
                <c:pt idx="849">
                  <c:v>2264</c:v>
                </c:pt>
                <c:pt idx="850">
                  <c:v>2266.66666666667</c:v>
                </c:pt>
                <c:pt idx="851">
                  <c:v>2269.33333333333</c:v>
                </c:pt>
                <c:pt idx="852">
                  <c:v>2272</c:v>
                </c:pt>
                <c:pt idx="853">
                  <c:v>2274.66666666667</c:v>
                </c:pt>
                <c:pt idx="854">
                  <c:v>2277.33333333333</c:v>
                </c:pt>
                <c:pt idx="855">
                  <c:v>2280</c:v>
                </c:pt>
                <c:pt idx="856">
                  <c:v>2282.66666666667</c:v>
                </c:pt>
                <c:pt idx="857">
                  <c:v>2285.33333333333</c:v>
                </c:pt>
                <c:pt idx="858">
                  <c:v>2288</c:v>
                </c:pt>
                <c:pt idx="859">
                  <c:v>2290.66666666667</c:v>
                </c:pt>
                <c:pt idx="860">
                  <c:v>2293.33333333333</c:v>
                </c:pt>
                <c:pt idx="861">
                  <c:v>2296</c:v>
                </c:pt>
                <c:pt idx="862">
                  <c:v>2298.66666666667</c:v>
                </c:pt>
                <c:pt idx="863">
                  <c:v>2301.33333333333</c:v>
                </c:pt>
                <c:pt idx="864">
                  <c:v>2304</c:v>
                </c:pt>
                <c:pt idx="865">
                  <c:v>2306.66666666667</c:v>
                </c:pt>
                <c:pt idx="866">
                  <c:v>2309.33333333333</c:v>
                </c:pt>
                <c:pt idx="867">
                  <c:v>2312</c:v>
                </c:pt>
                <c:pt idx="868">
                  <c:v>2314.66666666667</c:v>
                </c:pt>
                <c:pt idx="869">
                  <c:v>2317.33333333333</c:v>
                </c:pt>
                <c:pt idx="870">
                  <c:v>2320</c:v>
                </c:pt>
                <c:pt idx="871">
                  <c:v>2322.66666666667</c:v>
                </c:pt>
                <c:pt idx="872">
                  <c:v>2325.33333333333</c:v>
                </c:pt>
                <c:pt idx="873">
                  <c:v>2328</c:v>
                </c:pt>
                <c:pt idx="874">
                  <c:v>2330.66666666667</c:v>
                </c:pt>
                <c:pt idx="875">
                  <c:v>2333.33333333333</c:v>
                </c:pt>
                <c:pt idx="876">
                  <c:v>2336</c:v>
                </c:pt>
                <c:pt idx="877">
                  <c:v>2338.66666666667</c:v>
                </c:pt>
                <c:pt idx="878">
                  <c:v>2341.33333333333</c:v>
                </c:pt>
                <c:pt idx="879">
                  <c:v>2344</c:v>
                </c:pt>
                <c:pt idx="880">
                  <c:v>2346.66666666667</c:v>
                </c:pt>
                <c:pt idx="881">
                  <c:v>2349.33333333333</c:v>
                </c:pt>
                <c:pt idx="882">
                  <c:v>2352</c:v>
                </c:pt>
                <c:pt idx="883">
                  <c:v>2354.66666666667</c:v>
                </c:pt>
                <c:pt idx="884">
                  <c:v>2357.33333333333</c:v>
                </c:pt>
                <c:pt idx="885">
                  <c:v>2360</c:v>
                </c:pt>
                <c:pt idx="886">
                  <c:v>2362.66666666667</c:v>
                </c:pt>
                <c:pt idx="887">
                  <c:v>2365.33333333333</c:v>
                </c:pt>
                <c:pt idx="888">
                  <c:v>2368</c:v>
                </c:pt>
                <c:pt idx="889">
                  <c:v>2370.66666666667</c:v>
                </c:pt>
                <c:pt idx="890">
                  <c:v>2373.33333333333</c:v>
                </c:pt>
                <c:pt idx="891">
                  <c:v>2376</c:v>
                </c:pt>
                <c:pt idx="892">
                  <c:v>2378.66666666667</c:v>
                </c:pt>
                <c:pt idx="893">
                  <c:v>2381.33333333333</c:v>
                </c:pt>
                <c:pt idx="894">
                  <c:v>2384</c:v>
                </c:pt>
                <c:pt idx="895">
                  <c:v>2386.66666666667</c:v>
                </c:pt>
                <c:pt idx="896">
                  <c:v>2389.33333333333</c:v>
                </c:pt>
                <c:pt idx="897">
                  <c:v>2392</c:v>
                </c:pt>
                <c:pt idx="898">
                  <c:v>2394.66666666667</c:v>
                </c:pt>
                <c:pt idx="899">
                  <c:v>2397.33333333333</c:v>
                </c:pt>
                <c:pt idx="900">
                  <c:v>2400</c:v>
                </c:pt>
                <c:pt idx="901">
                  <c:v>2402.66666666667</c:v>
                </c:pt>
                <c:pt idx="902">
                  <c:v>2405.33333333333</c:v>
                </c:pt>
                <c:pt idx="903">
                  <c:v>2408</c:v>
                </c:pt>
                <c:pt idx="904">
                  <c:v>2410.66666666667</c:v>
                </c:pt>
                <c:pt idx="905">
                  <c:v>2413.33333333333</c:v>
                </c:pt>
                <c:pt idx="906">
                  <c:v>2416</c:v>
                </c:pt>
                <c:pt idx="907">
                  <c:v>2418.66666666667</c:v>
                </c:pt>
                <c:pt idx="908">
                  <c:v>2421.33333333333</c:v>
                </c:pt>
                <c:pt idx="909">
                  <c:v>2424</c:v>
                </c:pt>
                <c:pt idx="910">
                  <c:v>2426.66666666667</c:v>
                </c:pt>
                <c:pt idx="911">
                  <c:v>2429.33333333333</c:v>
                </c:pt>
                <c:pt idx="912">
                  <c:v>2432</c:v>
                </c:pt>
                <c:pt idx="913">
                  <c:v>2434.66666666667</c:v>
                </c:pt>
                <c:pt idx="914">
                  <c:v>2437.33333333333</c:v>
                </c:pt>
                <c:pt idx="915">
                  <c:v>2440</c:v>
                </c:pt>
                <c:pt idx="916">
                  <c:v>2442.66666666667</c:v>
                </c:pt>
                <c:pt idx="917">
                  <c:v>2445.33333333333</c:v>
                </c:pt>
                <c:pt idx="918">
                  <c:v>2448</c:v>
                </c:pt>
                <c:pt idx="919">
                  <c:v>2450.66666666667</c:v>
                </c:pt>
                <c:pt idx="920">
                  <c:v>2453.33333333333</c:v>
                </c:pt>
                <c:pt idx="921">
                  <c:v>2456</c:v>
                </c:pt>
                <c:pt idx="922">
                  <c:v>2458.66666666667</c:v>
                </c:pt>
                <c:pt idx="923">
                  <c:v>2461.33333333333</c:v>
                </c:pt>
                <c:pt idx="924">
                  <c:v>2464</c:v>
                </c:pt>
                <c:pt idx="925">
                  <c:v>2466.66666666667</c:v>
                </c:pt>
                <c:pt idx="926">
                  <c:v>2469.33333333333</c:v>
                </c:pt>
                <c:pt idx="927">
                  <c:v>2472</c:v>
                </c:pt>
                <c:pt idx="928">
                  <c:v>2474.66666666667</c:v>
                </c:pt>
                <c:pt idx="929">
                  <c:v>2477.33333333333</c:v>
                </c:pt>
                <c:pt idx="930">
                  <c:v>2480</c:v>
                </c:pt>
                <c:pt idx="931">
                  <c:v>2482.66666666667</c:v>
                </c:pt>
                <c:pt idx="932">
                  <c:v>2485.33333333333</c:v>
                </c:pt>
                <c:pt idx="933">
                  <c:v>2488</c:v>
                </c:pt>
                <c:pt idx="934">
                  <c:v>2490.66666666667</c:v>
                </c:pt>
                <c:pt idx="935">
                  <c:v>2493.33333333333</c:v>
                </c:pt>
                <c:pt idx="936">
                  <c:v>2496</c:v>
                </c:pt>
                <c:pt idx="937">
                  <c:v>2498.66666666667</c:v>
                </c:pt>
                <c:pt idx="938">
                  <c:v>2501.33333333333</c:v>
                </c:pt>
                <c:pt idx="939">
                  <c:v>2504</c:v>
                </c:pt>
                <c:pt idx="940">
                  <c:v>2506.66666666667</c:v>
                </c:pt>
                <c:pt idx="941">
                  <c:v>2509.33333333333</c:v>
                </c:pt>
                <c:pt idx="942">
                  <c:v>2512</c:v>
                </c:pt>
                <c:pt idx="943">
                  <c:v>2514.66666666667</c:v>
                </c:pt>
                <c:pt idx="944">
                  <c:v>2517.33333333333</c:v>
                </c:pt>
                <c:pt idx="945">
                  <c:v>2520</c:v>
                </c:pt>
                <c:pt idx="946">
                  <c:v>2522.66666666667</c:v>
                </c:pt>
                <c:pt idx="947">
                  <c:v>2525.33333333333</c:v>
                </c:pt>
                <c:pt idx="948">
                  <c:v>2528</c:v>
                </c:pt>
                <c:pt idx="949">
                  <c:v>2530.66666666667</c:v>
                </c:pt>
                <c:pt idx="950">
                  <c:v>2533.33333333333</c:v>
                </c:pt>
                <c:pt idx="951">
                  <c:v>2536</c:v>
                </c:pt>
                <c:pt idx="952">
                  <c:v>2538.66666666667</c:v>
                </c:pt>
                <c:pt idx="953">
                  <c:v>2541.33333333333</c:v>
                </c:pt>
                <c:pt idx="954">
                  <c:v>2544</c:v>
                </c:pt>
                <c:pt idx="955">
                  <c:v>2546.66666666667</c:v>
                </c:pt>
                <c:pt idx="956">
                  <c:v>2549.33333333333</c:v>
                </c:pt>
                <c:pt idx="957">
                  <c:v>2552</c:v>
                </c:pt>
                <c:pt idx="958">
                  <c:v>2554.66666666667</c:v>
                </c:pt>
                <c:pt idx="959">
                  <c:v>2557.33333333333</c:v>
                </c:pt>
                <c:pt idx="960">
                  <c:v>2560</c:v>
                </c:pt>
                <c:pt idx="961">
                  <c:v>2562.66666666667</c:v>
                </c:pt>
                <c:pt idx="962">
                  <c:v>2565.33333333333</c:v>
                </c:pt>
                <c:pt idx="963">
                  <c:v>2568</c:v>
                </c:pt>
                <c:pt idx="964">
                  <c:v>2570.66666666667</c:v>
                </c:pt>
                <c:pt idx="965">
                  <c:v>2573.33333333333</c:v>
                </c:pt>
                <c:pt idx="966">
                  <c:v>2576</c:v>
                </c:pt>
                <c:pt idx="967">
                  <c:v>2578.66666666667</c:v>
                </c:pt>
                <c:pt idx="968">
                  <c:v>2581.33333333333</c:v>
                </c:pt>
                <c:pt idx="969">
                  <c:v>2584</c:v>
                </c:pt>
                <c:pt idx="970">
                  <c:v>2586.66666666667</c:v>
                </c:pt>
                <c:pt idx="971">
                  <c:v>2589.33333333333</c:v>
                </c:pt>
                <c:pt idx="972">
                  <c:v>2592</c:v>
                </c:pt>
                <c:pt idx="973">
                  <c:v>2594.66666666667</c:v>
                </c:pt>
                <c:pt idx="974">
                  <c:v>2597.33333333333</c:v>
                </c:pt>
                <c:pt idx="975">
                  <c:v>2600</c:v>
                </c:pt>
                <c:pt idx="976">
                  <c:v>2602.66666666667</c:v>
                </c:pt>
                <c:pt idx="977">
                  <c:v>2605.33333333333</c:v>
                </c:pt>
                <c:pt idx="978">
                  <c:v>2608</c:v>
                </c:pt>
                <c:pt idx="979">
                  <c:v>2610.66666666667</c:v>
                </c:pt>
                <c:pt idx="980">
                  <c:v>2613.33333333333</c:v>
                </c:pt>
                <c:pt idx="981">
                  <c:v>2616</c:v>
                </c:pt>
                <c:pt idx="982">
                  <c:v>2618.66666666667</c:v>
                </c:pt>
                <c:pt idx="983">
                  <c:v>2621.33333333333</c:v>
                </c:pt>
                <c:pt idx="984">
                  <c:v>2624</c:v>
                </c:pt>
                <c:pt idx="985">
                  <c:v>2626.66666666667</c:v>
                </c:pt>
                <c:pt idx="986">
                  <c:v>2629.33333333333</c:v>
                </c:pt>
                <c:pt idx="987">
                  <c:v>2632</c:v>
                </c:pt>
                <c:pt idx="988">
                  <c:v>2634.66666666667</c:v>
                </c:pt>
                <c:pt idx="989">
                  <c:v>2637.33333333333</c:v>
                </c:pt>
                <c:pt idx="990">
                  <c:v>2640</c:v>
                </c:pt>
                <c:pt idx="991">
                  <c:v>2642.66666666667</c:v>
                </c:pt>
                <c:pt idx="992">
                  <c:v>2645.33333333333</c:v>
                </c:pt>
                <c:pt idx="993">
                  <c:v>2648</c:v>
                </c:pt>
                <c:pt idx="994">
                  <c:v>2650.66666666667</c:v>
                </c:pt>
                <c:pt idx="995">
                  <c:v>2653.33333333333</c:v>
                </c:pt>
                <c:pt idx="996">
                  <c:v>2656</c:v>
                </c:pt>
                <c:pt idx="997">
                  <c:v>2658.66666666667</c:v>
                </c:pt>
                <c:pt idx="998">
                  <c:v>2661.33333333333</c:v>
                </c:pt>
                <c:pt idx="999">
                  <c:v>2664</c:v>
                </c:pt>
                <c:pt idx="1000">
                  <c:v>2666.66666666667</c:v>
                </c:pt>
                <c:pt idx="1001">
                  <c:v>2669.33333333333</c:v>
                </c:pt>
                <c:pt idx="1002">
                  <c:v>2672</c:v>
                </c:pt>
                <c:pt idx="1003">
                  <c:v>2674.66666666667</c:v>
                </c:pt>
                <c:pt idx="1004">
                  <c:v>2677.33333333333</c:v>
                </c:pt>
                <c:pt idx="1005">
                  <c:v>2680</c:v>
                </c:pt>
                <c:pt idx="1006">
                  <c:v>2682.66666666667</c:v>
                </c:pt>
                <c:pt idx="1007">
                  <c:v>2685.33333333333</c:v>
                </c:pt>
                <c:pt idx="1008">
                  <c:v>2688</c:v>
                </c:pt>
                <c:pt idx="1009">
                  <c:v>2690.66666666667</c:v>
                </c:pt>
                <c:pt idx="1010">
                  <c:v>2693.33333333333</c:v>
                </c:pt>
                <c:pt idx="1011">
                  <c:v>2696</c:v>
                </c:pt>
                <c:pt idx="1012">
                  <c:v>2698.66666666667</c:v>
                </c:pt>
                <c:pt idx="1013">
                  <c:v>2701.33333333333</c:v>
                </c:pt>
                <c:pt idx="1014">
                  <c:v>2704</c:v>
                </c:pt>
                <c:pt idx="1015">
                  <c:v>2706.66666666667</c:v>
                </c:pt>
                <c:pt idx="1016">
                  <c:v>2709.33333333333</c:v>
                </c:pt>
                <c:pt idx="1017">
                  <c:v>2712</c:v>
                </c:pt>
                <c:pt idx="1018">
                  <c:v>2714.66666666667</c:v>
                </c:pt>
                <c:pt idx="1019">
                  <c:v>2717.33333333333</c:v>
                </c:pt>
                <c:pt idx="1020">
                  <c:v>2720</c:v>
                </c:pt>
                <c:pt idx="1021">
                  <c:v>2722.66666666667</c:v>
                </c:pt>
                <c:pt idx="1022">
                  <c:v>2725.33333333333</c:v>
                </c:pt>
                <c:pt idx="1023">
                  <c:v>2728</c:v>
                </c:pt>
                <c:pt idx="1024">
                  <c:v>2730.66666666667</c:v>
                </c:pt>
                <c:pt idx="1025">
                  <c:v>2733.33333333333</c:v>
                </c:pt>
                <c:pt idx="1026">
                  <c:v>2736</c:v>
                </c:pt>
                <c:pt idx="1027">
                  <c:v>2738.66666666667</c:v>
                </c:pt>
                <c:pt idx="1028">
                  <c:v>2741.33333333333</c:v>
                </c:pt>
                <c:pt idx="1029">
                  <c:v>2744</c:v>
                </c:pt>
                <c:pt idx="1030">
                  <c:v>2746.66666666667</c:v>
                </c:pt>
                <c:pt idx="1031">
                  <c:v>2749.33333333333</c:v>
                </c:pt>
                <c:pt idx="1032">
                  <c:v>2752</c:v>
                </c:pt>
                <c:pt idx="1033">
                  <c:v>2754.66666666667</c:v>
                </c:pt>
                <c:pt idx="1034">
                  <c:v>2757.33333333333</c:v>
                </c:pt>
                <c:pt idx="1035">
                  <c:v>2760</c:v>
                </c:pt>
                <c:pt idx="1036">
                  <c:v>2762.66666666667</c:v>
                </c:pt>
                <c:pt idx="1037">
                  <c:v>2765.33333333333</c:v>
                </c:pt>
                <c:pt idx="1038">
                  <c:v>2768</c:v>
                </c:pt>
                <c:pt idx="1039">
                  <c:v>2770.66666666667</c:v>
                </c:pt>
                <c:pt idx="1040">
                  <c:v>2773.33333333333</c:v>
                </c:pt>
                <c:pt idx="1041">
                  <c:v>2776</c:v>
                </c:pt>
                <c:pt idx="1042">
                  <c:v>2778.66666666667</c:v>
                </c:pt>
                <c:pt idx="1043">
                  <c:v>2781.33333333333</c:v>
                </c:pt>
                <c:pt idx="1044">
                  <c:v>2784</c:v>
                </c:pt>
                <c:pt idx="1045">
                  <c:v>2786.66666666667</c:v>
                </c:pt>
                <c:pt idx="1046">
                  <c:v>2789.33333333333</c:v>
                </c:pt>
                <c:pt idx="1047">
                  <c:v>2792</c:v>
                </c:pt>
                <c:pt idx="1048">
                  <c:v>2794.66666666667</c:v>
                </c:pt>
                <c:pt idx="1049">
                  <c:v>2797.33333333333</c:v>
                </c:pt>
                <c:pt idx="1050">
                  <c:v>2800</c:v>
                </c:pt>
                <c:pt idx="1051">
                  <c:v>2802.66666666667</c:v>
                </c:pt>
                <c:pt idx="1052">
                  <c:v>2805.33333333333</c:v>
                </c:pt>
                <c:pt idx="1053">
                  <c:v>2808</c:v>
                </c:pt>
                <c:pt idx="1054">
                  <c:v>2810.66666666667</c:v>
                </c:pt>
                <c:pt idx="1055">
                  <c:v>2813.33333333333</c:v>
                </c:pt>
                <c:pt idx="1056">
                  <c:v>2816</c:v>
                </c:pt>
                <c:pt idx="1057">
                  <c:v>2818.66666666667</c:v>
                </c:pt>
                <c:pt idx="1058">
                  <c:v>2821.33333333333</c:v>
                </c:pt>
                <c:pt idx="1059">
                  <c:v>2824</c:v>
                </c:pt>
                <c:pt idx="1060">
                  <c:v>2826.66666666667</c:v>
                </c:pt>
                <c:pt idx="1061">
                  <c:v>2829.33333333333</c:v>
                </c:pt>
                <c:pt idx="1062">
                  <c:v>2832</c:v>
                </c:pt>
                <c:pt idx="1063">
                  <c:v>2834.66666666667</c:v>
                </c:pt>
                <c:pt idx="1064">
                  <c:v>2837.33333333333</c:v>
                </c:pt>
                <c:pt idx="1065">
                  <c:v>2840</c:v>
                </c:pt>
                <c:pt idx="1066">
                  <c:v>2842.66666666667</c:v>
                </c:pt>
                <c:pt idx="1067">
                  <c:v>2845.33333333333</c:v>
                </c:pt>
                <c:pt idx="1068">
                  <c:v>2848</c:v>
                </c:pt>
                <c:pt idx="1069">
                  <c:v>2850.66666666667</c:v>
                </c:pt>
                <c:pt idx="1070">
                  <c:v>2853.33333333333</c:v>
                </c:pt>
                <c:pt idx="1071">
                  <c:v>2856</c:v>
                </c:pt>
                <c:pt idx="1072">
                  <c:v>2858.66666666667</c:v>
                </c:pt>
                <c:pt idx="1073">
                  <c:v>2861.33333333333</c:v>
                </c:pt>
                <c:pt idx="1074">
                  <c:v>2864</c:v>
                </c:pt>
                <c:pt idx="1075">
                  <c:v>2866.66666666667</c:v>
                </c:pt>
                <c:pt idx="1076">
                  <c:v>2869.33333333333</c:v>
                </c:pt>
                <c:pt idx="1077">
                  <c:v>2872</c:v>
                </c:pt>
                <c:pt idx="1078">
                  <c:v>2874.66666666667</c:v>
                </c:pt>
                <c:pt idx="1079">
                  <c:v>2877.33333333333</c:v>
                </c:pt>
                <c:pt idx="1080">
                  <c:v>2880</c:v>
                </c:pt>
                <c:pt idx="1081">
                  <c:v>2882.66666666667</c:v>
                </c:pt>
                <c:pt idx="1082">
                  <c:v>2885.33333333333</c:v>
                </c:pt>
                <c:pt idx="1083">
                  <c:v>2888</c:v>
                </c:pt>
                <c:pt idx="1084">
                  <c:v>2890.66666666667</c:v>
                </c:pt>
                <c:pt idx="1085">
                  <c:v>2893.33333333333</c:v>
                </c:pt>
                <c:pt idx="1086">
                  <c:v>2896</c:v>
                </c:pt>
                <c:pt idx="1087">
                  <c:v>2898.66666666667</c:v>
                </c:pt>
                <c:pt idx="1088">
                  <c:v>2901.33333333333</c:v>
                </c:pt>
                <c:pt idx="1089">
                  <c:v>2904</c:v>
                </c:pt>
                <c:pt idx="1090">
                  <c:v>2906.66666666667</c:v>
                </c:pt>
                <c:pt idx="1091">
                  <c:v>2909.33333333333</c:v>
                </c:pt>
                <c:pt idx="1092">
                  <c:v>2912</c:v>
                </c:pt>
                <c:pt idx="1093">
                  <c:v>2914.66666666667</c:v>
                </c:pt>
                <c:pt idx="1094">
                  <c:v>2917.33333333333</c:v>
                </c:pt>
                <c:pt idx="1095">
                  <c:v>2920</c:v>
                </c:pt>
                <c:pt idx="1096">
                  <c:v>2922.66666666667</c:v>
                </c:pt>
                <c:pt idx="1097">
                  <c:v>2925.33333333333</c:v>
                </c:pt>
                <c:pt idx="1098">
                  <c:v>2928</c:v>
                </c:pt>
                <c:pt idx="1099">
                  <c:v>2930.66666666667</c:v>
                </c:pt>
                <c:pt idx="1100">
                  <c:v>2933.33333333333</c:v>
                </c:pt>
                <c:pt idx="1101">
                  <c:v>2936</c:v>
                </c:pt>
                <c:pt idx="1102">
                  <c:v>2938.66666666667</c:v>
                </c:pt>
                <c:pt idx="1103">
                  <c:v>2941.33333333333</c:v>
                </c:pt>
                <c:pt idx="1104">
                  <c:v>2944</c:v>
                </c:pt>
                <c:pt idx="1105">
                  <c:v>2946.66666666667</c:v>
                </c:pt>
                <c:pt idx="1106">
                  <c:v>2949.33333333333</c:v>
                </c:pt>
                <c:pt idx="1107">
                  <c:v>2952</c:v>
                </c:pt>
                <c:pt idx="1108">
                  <c:v>2954.66666666667</c:v>
                </c:pt>
                <c:pt idx="1109">
                  <c:v>2957.33333333333</c:v>
                </c:pt>
                <c:pt idx="1110">
                  <c:v>2960</c:v>
                </c:pt>
                <c:pt idx="1111">
                  <c:v>2962.66666666667</c:v>
                </c:pt>
                <c:pt idx="1112">
                  <c:v>2965.33333333333</c:v>
                </c:pt>
                <c:pt idx="1113">
                  <c:v>2968</c:v>
                </c:pt>
                <c:pt idx="1114">
                  <c:v>2970.66666666667</c:v>
                </c:pt>
                <c:pt idx="1115">
                  <c:v>2973.33333333333</c:v>
                </c:pt>
                <c:pt idx="1116">
                  <c:v>2976</c:v>
                </c:pt>
                <c:pt idx="1117">
                  <c:v>2978.66666666667</c:v>
                </c:pt>
                <c:pt idx="1118">
                  <c:v>2981.33333333333</c:v>
                </c:pt>
                <c:pt idx="1119">
                  <c:v>2984</c:v>
                </c:pt>
                <c:pt idx="1120">
                  <c:v>2986.66666666667</c:v>
                </c:pt>
                <c:pt idx="1121">
                  <c:v>2989.33333333333</c:v>
                </c:pt>
                <c:pt idx="1122">
                  <c:v>2992</c:v>
                </c:pt>
                <c:pt idx="1123">
                  <c:v>2994.66666666667</c:v>
                </c:pt>
                <c:pt idx="1124">
                  <c:v>2997.33333333333</c:v>
                </c:pt>
                <c:pt idx="1125">
                  <c:v>3000</c:v>
                </c:pt>
                <c:pt idx="1126">
                  <c:v>3002.66666666667</c:v>
                </c:pt>
                <c:pt idx="1127">
                  <c:v>3005.33333333333</c:v>
                </c:pt>
                <c:pt idx="1128">
                  <c:v>3008</c:v>
                </c:pt>
                <c:pt idx="1129">
                  <c:v>3010.66666666667</c:v>
                </c:pt>
                <c:pt idx="1130">
                  <c:v>3013.33333333333</c:v>
                </c:pt>
                <c:pt idx="1131">
                  <c:v>3016</c:v>
                </c:pt>
                <c:pt idx="1132">
                  <c:v>3018.66666666667</c:v>
                </c:pt>
                <c:pt idx="1133">
                  <c:v>3021.33333333333</c:v>
                </c:pt>
                <c:pt idx="1134">
                  <c:v>3024</c:v>
                </c:pt>
                <c:pt idx="1135">
                  <c:v>3026.66666666667</c:v>
                </c:pt>
                <c:pt idx="1136">
                  <c:v>3029.33333333333</c:v>
                </c:pt>
                <c:pt idx="1137">
                  <c:v>3032</c:v>
                </c:pt>
                <c:pt idx="1138">
                  <c:v>3034.66666666667</c:v>
                </c:pt>
                <c:pt idx="1139">
                  <c:v>3037.33333333333</c:v>
                </c:pt>
                <c:pt idx="1140">
                  <c:v>3040</c:v>
                </c:pt>
                <c:pt idx="1141">
                  <c:v>3042.66666666667</c:v>
                </c:pt>
                <c:pt idx="1142">
                  <c:v>3045.33333333333</c:v>
                </c:pt>
                <c:pt idx="1143">
                  <c:v>3048</c:v>
                </c:pt>
                <c:pt idx="1144">
                  <c:v>3050.66666666667</c:v>
                </c:pt>
                <c:pt idx="1145">
                  <c:v>3053.33333333333</c:v>
                </c:pt>
                <c:pt idx="1146">
                  <c:v>3056</c:v>
                </c:pt>
                <c:pt idx="1147">
                  <c:v>3058.66666666667</c:v>
                </c:pt>
                <c:pt idx="1148">
                  <c:v>3061.33333333333</c:v>
                </c:pt>
                <c:pt idx="1149">
                  <c:v>3064</c:v>
                </c:pt>
                <c:pt idx="1150">
                  <c:v>3066.66666666667</c:v>
                </c:pt>
                <c:pt idx="1151">
                  <c:v>3069.33333333333</c:v>
                </c:pt>
                <c:pt idx="1152">
                  <c:v>3072</c:v>
                </c:pt>
                <c:pt idx="1153">
                  <c:v>3074.66666666667</c:v>
                </c:pt>
                <c:pt idx="1154">
                  <c:v>3077.33333333333</c:v>
                </c:pt>
                <c:pt idx="1155">
                  <c:v>3080</c:v>
                </c:pt>
                <c:pt idx="1156">
                  <c:v>3082.66666666667</c:v>
                </c:pt>
                <c:pt idx="1157">
                  <c:v>3085.33333333333</c:v>
                </c:pt>
                <c:pt idx="1158">
                  <c:v>3088</c:v>
                </c:pt>
                <c:pt idx="1159">
                  <c:v>3090.66666666667</c:v>
                </c:pt>
                <c:pt idx="1160">
                  <c:v>3093.33333333333</c:v>
                </c:pt>
                <c:pt idx="1161">
                  <c:v>3096</c:v>
                </c:pt>
                <c:pt idx="1162">
                  <c:v>3098.66666666667</c:v>
                </c:pt>
                <c:pt idx="1163">
                  <c:v>3101.33333333333</c:v>
                </c:pt>
                <c:pt idx="1164">
                  <c:v>3104</c:v>
                </c:pt>
                <c:pt idx="1165">
                  <c:v>3106.66666666667</c:v>
                </c:pt>
                <c:pt idx="1166">
                  <c:v>3109.33333333333</c:v>
                </c:pt>
                <c:pt idx="1167">
                  <c:v>3112</c:v>
                </c:pt>
                <c:pt idx="1168">
                  <c:v>3114.66666666667</c:v>
                </c:pt>
                <c:pt idx="1169">
                  <c:v>3117.33333333333</c:v>
                </c:pt>
                <c:pt idx="1170">
                  <c:v>3120</c:v>
                </c:pt>
                <c:pt idx="1171">
                  <c:v>3122.66666666667</c:v>
                </c:pt>
                <c:pt idx="1172">
                  <c:v>3125.33333333333</c:v>
                </c:pt>
                <c:pt idx="1173">
                  <c:v>3128</c:v>
                </c:pt>
                <c:pt idx="1174">
                  <c:v>3130.66666666667</c:v>
                </c:pt>
                <c:pt idx="1175">
                  <c:v>3133.33333333333</c:v>
                </c:pt>
                <c:pt idx="1176">
                  <c:v>3136</c:v>
                </c:pt>
                <c:pt idx="1177">
                  <c:v>3138.66666666667</c:v>
                </c:pt>
                <c:pt idx="1178">
                  <c:v>3141.33333333333</c:v>
                </c:pt>
                <c:pt idx="1179">
                  <c:v>3144</c:v>
                </c:pt>
                <c:pt idx="1180">
                  <c:v>3146.66666666667</c:v>
                </c:pt>
                <c:pt idx="1181">
                  <c:v>3149.33333333333</c:v>
                </c:pt>
                <c:pt idx="1182">
                  <c:v>3152</c:v>
                </c:pt>
                <c:pt idx="1183">
                  <c:v>3154.66666666667</c:v>
                </c:pt>
                <c:pt idx="1184">
                  <c:v>3157.33333333333</c:v>
                </c:pt>
                <c:pt idx="1185">
                  <c:v>3160</c:v>
                </c:pt>
                <c:pt idx="1186">
                  <c:v>3162.66666666667</c:v>
                </c:pt>
                <c:pt idx="1187">
                  <c:v>3165.33333333333</c:v>
                </c:pt>
                <c:pt idx="1188">
                  <c:v>3168</c:v>
                </c:pt>
                <c:pt idx="1189">
                  <c:v>3170.66666666667</c:v>
                </c:pt>
                <c:pt idx="1190">
                  <c:v>3173.33333333333</c:v>
                </c:pt>
                <c:pt idx="1191">
                  <c:v>3176</c:v>
                </c:pt>
                <c:pt idx="1192">
                  <c:v>3178.66666666667</c:v>
                </c:pt>
                <c:pt idx="1193">
                  <c:v>3181.33333333333</c:v>
                </c:pt>
                <c:pt idx="1194">
                  <c:v>3184</c:v>
                </c:pt>
                <c:pt idx="1195">
                  <c:v>3186.66666666667</c:v>
                </c:pt>
                <c:pt idx="1196">
                  <c:v>3189.33333333333</c:v>
                </c:pt>
                <c:pt idx="1197">
                  <c:v>3192</c:v>
                </c:pt>
                <c:pt idx="1198">
                  <c:v>3194.66666666667</c:v>
                </c:pt>
                <c:pt idx="1199">
                  <c:v>3197.33333333333</c:v>
                </c:pt>
                <c:pt idx="1200">
                  <c:v>3200</c:v>
                </c:pt>
                <c:pt idx="1201">
                  <c:v>3202.66666666667</c:v>
                </c:pt>
                <c:pt idx="1202">
                  <c:v>3205.33333333333</c:v>
                </c:pt>
                <c:pt idx="1203">
                  <c:v>3208</c:v>
                </c:pt>
                <c:pt idx="1204">
                  <c:v>3210.66666666667</c:v>
                </c:pt>
                <c:pt idx="1205">
                  <c:v>3213.33333333333</c:v>
                </c:pt>
                <c:pt idx="1206">
                  <c:v>3216</c:v>
                </c:pt>
                <c:pt idx="1207">
                  <c:v>3218.66666666667</c:v>
                </c:pt>
                <c:pt idx="1208">
                  <c:v>3221.33333333333</c:v>
                </c:pt>
                <c:pt idx="1209">
                  <c:v>3224</c:v>
                </c:pt>
                <c:pt idx="1210">
                  <c:v>3226.66666666667</c:v>
                </c:pt>
                <c:pt idx="1211">
                  <c:v>3229.33333333333</c:v>
                </c:pt>
                <c:pt idx="1212">
                  <c:v>3232</c:v>
                </c:pt>
                <c:pt idx="1213">
                  <c:v>3234.66666666667</c:v>
                </c:pt>
                <c:pt idx="1214">
                  <c:v>3237.33333333333</c:v>
                </c:pt>
                <c:pt idx="1215">
                  <c:v>3240</c:v>
                </c:pt>
                <c:pt idx="1216">
                  <c:v>3242.66666666667</c:v>
                </c:pt>
                <c:pt idx="1217">
                  <c:v>3245.33333333333</c:v>
                </c:pt>
                <c:pt idx="1218">
                  <c:v>3248</c:v>
                </c:pt>
                <c:pt idx="1219">
                  <c:v>3250.66666666667</c:v>
                </c:pt>
                <c:pt idx="1220">
                  <c:v>3253.33333333333</c:v>
                </c:pt>
                <c:pt idx="1221">
                  <c:v>3256</c:v>
                </c:pt>
                <c:pt idx="1222">
                  <c:v>3258.66666666667</c:v>
                </c:pt>
                <c:pt idx="1223">
                  <c:v>3261.33333333333</c:v>
                </c:pt>
                <c:pt idx="1224">
                  <c:v>3264</c:v>
                </c:pt>
                <c:pt idx="1225">
                  <c:v>3266.66666666667</c:v>
                </c:pt>
                <c:pt idx="1226">
                  <c:v>3269.33333333333</c:v>
                </c:pt>
                <c:pt idx="1227">
                  <c:v>3272</c:v>
                </c:pt>
                <c:pt idx="1228">
                  <c:v>3274.66666666667</c:v>
                </c:pt>
                <c:pt idx="1229">
                  <c:v>3277.33333333333</c:v>
                </c:pt>
                <c:pt idx="1230">
                  <c:v>3280</c:v>
                </c:pt>
                <c:pt idx="1231">
                  <c:v>3282.66666666667</c:v>
                </c:pt>
                <c:pt idx="1232">
                  <c:v>3285.33333333333</c:v>
                </c:pt>
                <c:pt idx="1233">
                  <c:v>3288</c:v>
                </c:pt>
                <c:pt idx="1234">
                  <c:v>3290.66666666667</c:v>
                </c:pt>
                <c:pt idx="1235">
                  <c:v>3293.33333333333</c:v>
                </c:pt>
                <c:pt idx="1236">
                  <c:v>3296</c:v>
                </c:pt>
                <c:pt idx="1237">
                  <c:v>3298.66666666667</c:v>
                </c:pt>
                <c:pt idx="1238">
                  <c:v>3301.33333333333</c:v>
                </c:pt>
                <c:pt idx="1239">
                  <c:v>3304</c:v>
                </c:pt>
                <c:pt idx="1240">
                  <c:v>3306.66666666667</c:v>
                </c:pt>
                <c:pt idx="1241">
                  <c:v>3309.33333333333</c:v>
                </c:pt>
                <c:pt idx="1242">
                  <c:v>3312</c:v>
                </c:pt>
                <c:pt idx="1243">
                  <c:v>3314.66666666667</c:v>
                </c:pt>
                <c:pt idx="1244">
                  <c:v>3317.33333333333</c:v>
                </c:pt>
                <c:pt idx="1245">
                  <c:v>3320</c:v>
                </c:pt>
                <c:pt idx="1246">
                  <c:v>3322.66666666667</c:v>
                </c:pt>
                <c:pt idx="1247">
                  <c:v>3325.33333333333</c:v>
                </c:pt>
                <c:pt idx="1248">
                  <c:v>3328</c:v>
                </c:pt>
                <c:pt idx="1249">
                  <c:v>3330.66666666667</c:v>
                </c:pt>
                <c:pt idx="1250">
                  <c:v>3333.33333333333</c:v>
                </c:pt>
                <c:pt idx="1251">
                  <c:v>3336</c:v>
                </c:pt>
                <c:pt idx="1252">
                  <c:v>3338.66666666667</c:v>
                </c:pt>
                <c:pt idx="1253">
                  <c:v>3341.33333333333</c:v>
                </c:pt>
                <c:pt idx="1254">
                  <c:v>3344</c:v>
                </c:pt>
                <c:pt idx="1255">
                  <c:v>3346.66666666667</c:v>
                </c:pt>
                <c:pt idx="1256">
                  <c:v>3349.33333333333</c:v>
                </c:pt>
                <c:pt idx="1257">
                  <c:v>3352</c:v>
                </c:pt>
                <c:pt idx="1258">
                  <c:v>3354.66666666667</c:v>
                </c:pt>
                <c:pt idx="1259">
                  <c:v>3357.33333333333</c:v>
                </c:pt>
                <c:pt idx="1260">
                  <c:v>3360</c:v>
                </c:pt>
                <c:pt idx="1261">
                  <c:v>3362.66666666667</c:v>
                </c:pt>
                <c:pt idx="1262">
                  <c:v>3365.33333333333</c:v>
                </c:pt>
                <c:pt idx="1263">
                  <c:v>3368</c:v>
                </c:pt>
                <c:pt idx="1264">
                  <c:v>3370.66666666667</c:v>
                </c:pt>
                <c:pt idx="1265">
                  <c:v>3373.33333333333</c:v>
                </c:pt>
                <c:pt idx="1266">
                  <c:v>3376</c:v>
                </c:pt>
                <c:pt idx="1267">
                  <c:v>3378.66666666667</c:v>
                </c:pt>
                <c:pt idx="1268">
                  <c:v>3381.33333333333</c:v>
                </c:pt>
                <c:pt idx="1269">
                  <c:v>3384</c:v>
                </c:pt>
                <c:pt idx="1270">
                  <c:v>3386.66666666667</c:v>
                </c:pt>
                <c:pt idx="1271">
                  <c:v>3389.33333333333</c:v>
                </c:pt>
                <c:pt idx="1272">
                  <c:v>3392</c:v>
                </c:pt>
                <c:pt idx="1273">
                  <c:v>3394.66666666667</c:v>
                </c:pt>
                <c:pt idx="1274">
                  <c:v>3397.33333333333</c:v>
                </c:pt>
                <c:pt idx="1275">
                  <c:v>3400</c:v>
                </c:pt>
                <c:pt idx="1276">
                  <c:v>3402.66666666667</c:v>
                </c:pt>
                <c:pt idx="1277">
                  <c:v>3405.33333333333</c:v>
                </c:pt>
                <c:pt idx="1278">
                  <c:v>3408</c:v>
                </c:pt>
                <c:pt idx="1279">
                  <c:v>3410.66666666667</c:v>
                </c:pt>
                <c:pt idx="1280">
                  <c:v>3413.33333333333</c:v>
                </c:pt>
                <c:pt idx="1281">
                  <c:v>3416</c:v>
                </c:pt>
                <c:pt idx="1282">
                  <c:v>3418.66666666667</c:v>
                </c:pt>
                <c:pt idx="1283">
                  <c:v>3421.33333333333</c:v>
                </c:pt>
                <c:pt idx="1284">
                  <c:v>3424</c:v>
                </c:pt>
                <c:pt idx="1285">
                  <c:v>3426.66666666667</c:v>
                </c:pt>
                <c:pt idx="1286">
                  <c:v>3429.33333333333</c:v>
                </c:pt>
                <c:pt idx="1287">
                  <c:v>3432</c:v>
                </c:pt>
                <c:pt idx="1288">
                  <c:v>3434.66666666667</c:v>
                </c:pt>
                <c:pt idx="1289">
                  <c:v>3437.33333333333</c:v>
                </c:pt>
                <c:pt idx="1290">
                  <c:v>3440</c:v>
                </c:pt>
                <c:pt idx="1291">
                  <c:v>3442.66666666667</c:v>
                </c:pt>
                <c:pt idx="1292">
                  <c:v>3445.33333333333</c:v>
                </c:pt>
                <c:pt idx="1293">
                  <c:v>3448</c:v>
                </c:pt>
                <c:pt idx="1294">
                  <c:v>3450.66666666667</c:v>
                </c:pt>
                <c:pt idx="1295">
                  <c:v>3453.33333333333</c:v>
                </c:pt>
                <c:pt idx="1296">
                  <c:v>3456</c:v>
                </c:pt>
                <c:pt idx="1297">
                  <c:v>3458.66666666667</c:v>
                </c:pt>
                <c:pt idx="1298">
                  <c:v>3461.33333333333</c:v>
                </c:pt>
                <c:pt idx="1299">
                  <c:v>3464</c:v>
                </c:pt>
                <c:pt idx="1300">
                  <c:v>3466.66666666667</c:v>
                </c:pt>
                <c:pt idx="1301">
                  <c:v>3469.33333333333</c:v>
                </c:pt>
                <c:pt idx="1302">
                  <c:v>3472</c:v>
                </c:pt>
                <c:pt idx="1303">
                  <c:v>3474.66666666667</c:v>
                </c:pt>
                <c:pt idx="1304">
                  <c:v>3477.33333333333</c:v>
                </c:pt>
                <c:pt idx="1305">
                  <c:v>3480</c:v>
                </c:pt>
                <c:pt idx="1306">
                  <c:v>3482.66666666667</c:v>
                </c:pt>
                <c:pt idx="1307">
                  <c:v>3485.33333333333</c:v>
                </c:pt>
                <c:pt idx="1308">
                  <c:v>3488</c:v>
                </c:pt>
                <c:pt idx="1309">
                  <c:v>3490.66666666667</c:v>
                </c:pt>
                <c:pt idx="1310">
                  <c:v>3493.33333333333</c:v>
                </c:pt>
                <c:pt idx="1311">
                  <c:v>3496</c:v>
                </c:pt>
                <c:pt idx="1312">
                  <c:v>3498.66666666667</c:v>
                </c:pt>
                <c:pt idx="1313">
                  <c:v>3501.33333333333</c:v>
                </c:pt>
                <c:pt idx="1314">
                  <c:v>3504</c:v>
                </c:pt>
                <c:pt idx="1315">
                  <c:v>3506.66666666667</c:v>
                </c:pt>
                <c:pt idx="1316">
                  <c:v>3509.33333333333</c:v>
                </c:pt>
                <c:pt idx="1317">
                  <c:v>3512</c:v>
                </c:pt>
                <c:pt idx="1318">
                  <c:v>3514.66666666667</c:v>
                </c:pt>
                <c:pt idx="1319">
                  <c:v>3517.33333333333</c:v>
                </c:pt>
                <c:pt idx="1320">
                  <c:v>3520</c:v>
                </c:pt>
                <c:pt idx="1321">
                  <c:v>3522.66666666667</c:v>
                </c:pt>
                <c:pt idx="1322">
                  <c:v>3525.33333333333</c:v>
                </c:pt>
                <c:pt idx="1323">
                  <c:v>3528</c:v>
                </c:pt>
                <c:pt idx="1324">
                  <c:v>3530.66666666667</c:v>
                </c:pt>
                <c:pt idx="1325">
                  <c:v>3533.33333333333</c:v>
                </c:pt>
                <c:pt idx="1326">
                  <c:v>3536</c:v>
                </c:pt>
                <c:pt idx="1327">
                  <c:v>3538.66666666667</c:v>
                </c:pt>
                <c:pt idx="1328">
                  <c:v>3541.33333333333</c:v>
                </c:pt>
                <c:pt idx="1329">
                  <c:v>3544</c:v>
                </c:pt>
                <c:pt idx="1330">
                  <c:v>3546.66666666667</c:v>
                </c:pt>
                <c:pt idx="1331">
                  <c:v>3549.33333333333</c:v>
                </c:pt>
                <c:pt idx="1332">
                  <c:v>3552</c:v>
                </c:pt>
                <c:pt idx="1333">
                  <c:v>3554.66666666667</c:v>
                </c:pt>
                <c:pt idx="1334">
                  <c:v>3557.33333333333</c:v>
                </c:pt>
                <c:pt idx="1335">
                  <c:v>3560</c:v>
                </c:pt>
                <c:pt idx="1336">
                  <c:v>3562.66666666667</c:v>
                </c:pt>
                <c:pt idx="1337">
                  <c:v>3565.33333333333</c:v>
                </c:pt>
                <c:pt idx="1338">
                  <c:v>3568</c:v>
                </c:pt>
                <c:pt idx="1339">
                  <c:v>3570.66666666667</c:v>
                </c:pt>
                <c:pt idx="1340">
                  <c:v>3573.33333333333</c:v>
                </c:pt>
                <c:pt idx="1341">
                  <c:v>3576</c:v>
                </c:pt>
                <c:pt idx="1342">
                  <c:v>3578.66666666667</c:v>
                </c:pt>
                <c:pt idx="1343">
                  <c:v>3581.33333333333</c:v>
                </c:pt>
                <c:pt idx="1344">
                  <c:v>3584</c:v>
                </c:pt>
                <c:pt idx="1345">
                  <c:v>3586.66666666667</c:v>
                </c:pt>
                <c:pt idx="1346">
                  <c:v>3589.33333333333</c:v>
                </c:pt>
                <c:pt idx="1347">
                  <c:v>3592</c:v>
                </c:pt>
                <c:pt idx="1348">
                  <c:v>3594.66666666667</c:v>
                </c:pt>
                <c:pt idx="1349">
                  <c:v>3597.33333333333</c:v>
                </c:pt>
                <c:pt idx="1350">
                  <c:v>3600</c:v>
                </c:pt>
                <c:pt idx="1351">
                  <c:v>3602.66666666667</c:v>
                </c:pt>
                <c:pt idx="1352">
                  <c:v>3605.33333333333</c:v>
                </c:pt>
                <c:pt idx="1353">
                  <c:v>3608</c:v>
                </c:pt>
                <c:pt idx="1354">
                  <c:v>3610.66666666667</c:v>
                </c:pt>
                <c:pt idx="1355">
                  <c:v>3613.33333333333</c:v>
                </c:pt>
                <c:pt idx="1356">
                  <c:v>3616</c:v>
                </c:pt>
                <c:pt idx="1357">
                  <c:v>3618.66666666667</c:v>
                </c:pt>
                <c:pt idx="1358">
                  <c:v>3621.33333333333</c:v>
                </c:pt>
                <c:pt idx="1359">
                  <c:v>3624</c:v>
                </c:pt>
                <c:pt idx="1360">
                  <c:v>3626.66666666667</c:v>
                </c:pt>
                <c:pt idx="1361">
                  <c:v>3629.33333333333</c:v>
                </c:pt>
                <c:pt idx="1362">
                  <c:v>3632</c:v>
                </c:pt>
                <c:pt idx="1363">
                  <c:v>3634.66666666667</c:v>
                </c:pt>
                <c:pt idx="1364">
                  <c:v>3637.33333333333</c:v>
                </c:pt>
                <c:pt idx="1365">
                  <c:v>3640</c:v>
                </c:pt>
                <c:pt idx="1366">
                  <c:v>3642.66666666667</c:v>
                </c:pt>
                <c:pt idx="1367">
                  <c:v>3645.33333333333</c:v>
                </c:pt>
                <c:pt idx="1368">
                  <c:v>3648</c:v>
                </c:pt>
                <c:pt idx="1369">
                  <c:v>3650.66666666667</c:v>
                </c:pt>
                <c:pt idx="1370">
                  <c:v>3653.33333333333</c:v>
                </c:pt>
                <c:pt idx="1371">
                  <c:v>3656</c:v>
                </c:pt>
                <c:pt idx="1372">
                  <c:v>3658.66666666667</c:v>
                </c:pt>
                <c:pt idx="1373">
                  <c:v>3661.33333333333</c:v>
                </c:pt>
                <c:pt idx="1374">
                  <c:v>3664</c:v>
                </c:pt>
                <c:pt idx="1375">
                  <c:v>3666.66666666667</c:v>
                </c:pt>
                <c:pt idx="1376">
                  <c:v>3669.33333333333</c:v>
                </c:pt>
                <c:pt idx="1377">
                  <c:v>3672</c:v>
                </c:pt>
                <c:pt idx="1378">
                  <c:v>3674.66666666667</c:v>
                </c:pt>
                <c:pt idx="1379">
                  <c:v>3677.33333333333</c:v>
                </c:pt>
                <c:pt idx="1380">
                  <c:v>3680</c:v>
                </c:pt>
                <c:pt idx="1381">
                  <c:v>3682.66666666667</c:v>
                </c:pt>
                <c:pt idx="1382">
                  <c:v>3685.33333333333</c:v>
                </c:pt>
                <c:pt idx="1383">
                  <c:v>3688</c:v>
                </c:pt>
                <c:pt idx="1384">
                  <c:v>3690.66666666667</c:v>
                </c:pt>
                <c:pt idx="1385">
                  <c:v>3693.33333333333</c:v>
                </c:pt>
                <c:pt idx="1386">
                  <c:v>3696</c:v>
                </c:pt>
                <c:pt idx="1387">
                  <c:v>3698.66666666667</c:v>
                </c:pt>
                <c:pt idx="1388">
                  <c:v>3701.33333333333</c:v>
                </c:pt>
                <c:pt idx="1389">
                  <c:v>3704</c:v>
                </c:pt>
                <c:pt idx="1390">
                  <c:v>3706.66666666667</c:v>
                </c:pt>
                <c:pt idx="1391">
                  <c:v>3709.33333333333</c:v>
                </c:pt>
                <c:pt idx="1392">
                  <c:v>3712</c:v>
                </c:pt>
                <c:pt idx="1393">
                  <c:v>3714.66666666667</c:v>
                </c:pt>
                <c:pt idx="1394">
                  <c:v>3717.33333333333</c:v>
                </c:pt>
                <c:pt idx="1395">
                  <c:v>3720</c:v>
                </c:pt>
                <c:pt idx="1396">
                  <c:v>3722.66666666667</c:v>
                </c:pt>
                <c:pt idx="1397">
                  <c:v>3725.33333333333</c:v>
                </c:pt>
                <c:pt idx="1398">
                  <c:v>3728</c:v>
                </c:pt>
                <c:pt idx="1399">
                  <c:v>3730.66666666667</c:v>
                </c:pt>
                <c:pt idx="1400">
                  <c:v>3733.33333333333</c:v>
                </c:pt>
                <c:pt idx="1401">
                  <c:v>3736</c:v>
                </c:pt>
                <c:pt idx="1402">
                  <c:v>3738.66666666667</c:v>
                </c:pt>
                <c:pt idx="1403">
                  <c:v>3741.33333333333</c:v>
                </c:pt>
                <c:pt idx="1404">
                  <c:v>3744</c:v>
                </c:pt>
                <c:pt idx="1405">
                  <c:v>3746.66666666667</c:v>
                </c:pt>
                <c:pt idx="1406">
                  <c:v>3749.33333333333</c:v>
                </c:pt>
                <c:pt idx="1407">
                  <c:v>3752</c:v>
                </c:pt>
                <c:pt idx="1408">
                  <c:v>3754.66666666667</c:v>
                </c:pt>
                <c:pt idx="1409">
                  <c:v>3757.33333333333</c:v>
                </c:pt>
                <c:pt idx="1410">
                  <c:v>3760</c:v>
                </c:pt>
                <c:pt idx="1411">
                  <c:v>3762.66666666667</c:v>
                </c:pt>
                <c:pt idx="1412">
                  <c:v>3765.33333333333</c:v>
                </c:pt>
                <c:pt idx="1413">
                  <c:v>3768</c:v>
                </c:pt>
                <c:pt idx="1414">
                  <c:v>3770.66666666667</c:v>
                </c:pt>
                <c:pt idx="1415">
                  <c:v>3773.33333333333</c:v>
                </c:pt>
                <c:pt idx="1416">
                  <c:v>3776</c:v>
                </c:pt>
                <c:pt idx="1417">
                  <c:v>3778.66666666667</c:v>
                </c:pt>
                <c:pt idx="1418">
                  <c:v>3781.33333333333</c:v>
                </c:pt>
                <c:pt idx="1419">
                  <c:v>3784</c:v>
                </c:pt>
                <c:pt idx="1420">
                  <c:v>3786.66666666667</c:v>
                </c:pt>
                <c:pt idx="1421">
                  <c:v>3789.33333333333</c:v>
                </c:pt>
                <c:pt idx="1422">
                  <c:v>3792</c:v>
                </c:pt>
                <c:pt idx="1423">
                  <c:v>3794.66666666667</c:v>
                </c:pt>
                <c:pt idx="1424">
                  <c:v>3797.33333333333</c:v>
                </c:pt>
                <c:pt idx="1425">
                  <c:v>3800</c:v>
                </c:pt>
                <c:pt idx="1426">
                  <c:v>3802.66666666667</c:v>
                </c:pt>
                <c:pt idx="1427">
                  <c:v>3805.33333333333</c:v>
                </c:pt>
                <c:pt idx="1428">
                  <c:v>3808</c:v>
                </c:pt>
                <c:pt idx="1429">
                  <c:v>3810.66666666667</c:v>
                </c:pt>
                <c:pt idx="1430">
                  <c:v>3813.33333333333</c:v>
                </c:pt>
                <c:pt idx="1431">
                  <c:v>3816</c:v>
                </c:pt>
                <c:pt idx="1432">
                  <c:v>3818.66666666667</c:v>
                </c:pt>
                <c:pt idx="1433">
                  <c:v>3821.33333333333</c:v>
                </c:pt>
                <c:pt idx="1434">
                  <c:v>3824</c:v>
                </c:pt>
                <c:pt idx="1435">
                  <c:v>3826.66666666667</c:v>
                </c:pt>
                <c:pt idx="1436">
                  <c:v>3829.33333333333</c:v>
                </c:pt>
                <c:pt idx="1437">
                  <c:v>3832</c:v>
                </c:pt>
                <c:pt idx="1438">
                  <c:v>3834.66666666667</c:v>
                </c:pt>
                <c:pt idx="1439">
                  <c:v>3837.33333333333</c:v>
                </c:pt>
                <c:pt idx="1440">
                  <c:v>3840</c:v>
                </c:pt>
                <c:pt idx="1441">
                  <c:v>3842.66666666667</c:v>
                </c:pt>
                <c:pt idx="1442">
                  <c:v>3845.33333333333</c:v>
                </c:pt>
                <c:pt idx="1443">
                  <c:v>3848</c:v>
                </c:pt>
                <c:pt idx="1444">
                  <c:v>3850.66666666667</c:v>
                </c:pt>
                <c:pt idx="1445">
                  <c:v>3853.33333333333</c:v>
                </c:pt>
                <c:pt idx="1446">
                  <c:v>3856</c:v>
                </c:pt>
                <c:pt idx="1447">
                  <c:v>3858.66666666667</c:v>
                </c:pt>
                <c:pt idx="1448">
                  <c:v>3861.33333333333</c:v>
                </c:pt>
                <c:pt idx="1449">
                  <c:v>3864</c:v>
                </c:pt>
                <c:pt idx="1450">
                  <c:v>3866.66666666667</c:v>
                </c:pt>
                <c:pt idx="1451">
                  <c:v>3869.33333333333</c:v>
                </c:pt>
                <c:pt idx="1452">
                  <c:v>3872</c:v>
                </c:pt>
                <c:pt idx="1453">
                  <c:v>3874.66666666667</c:v>
                </c:pt>
                <c:pt idx="1454">
                  <c:v>3877.33333333333</c:v>
                </c:pt>
                <c:pt idx="1455">
                  <c:v>3880</c:v>
                </c:pt>
                <c:pt idx="1456">
                  <c:v>3882.66666666667</c:v>
                </c:pt>
                <c:pt idx="1457">
                  <c:v>3885.33333333333</c:v>
                </c:pt>
                <c:pt idx="1458">
                  <c:v>3888</c:v>
                </c:pt>
                <c:pt idx="1459">
                  <c:v>3890.66666666667</c:v>
                </c:pt>
                <c:pt idx="1460">
                  <c:v>3893.33333333333</c:v>
                </c:pt>
                <c:pt idx="1461">
                  <c:v>3896</c:v>
                </c:pt>
                <c:pt idx="1462">
                  <c:v>3898.66666666667</c:v>
                </c:pt>
                <c:pt idx="1463">
                  <c:v>3901.33333333333</c:v>
                </c:pt>
                <c:pt idx="1464">
                  <c:v>3904</c:v>
                </c:pt>
                <c:pt idx="1465">
                  <c:v>3906.66666666667</c:v>
                </c:pt>
                <c:pt idx="1466">
                  <c:v>3909.33333333333</c:v>
                </c:pt>
                <c:pt idx="1467">
                  <c:v>3912</c:v>
                </c:pt>
                <c:pt idx="1468">
                  <c:v>3914.66666666667</c:v>
                </c:pt>
                <c:pt idx="1469">
                  <c:v>3917.33333333333</c:v>
                </c:pt>
                <c:pt idx="1470">
                  <c:v>3920</c:v>
                </c:pt>
                <c:pt idx="1471">
                  <c:v>3922.66666666667</c:v>
                </c:pt>
                <c:pt idx="1472">
                  <c:v>3925.33333333333</c:v>
                </c:pt>
                <c:pt idx="1473">
                  <c:v>3928</c:v>
                </c:pt>
                <c:pt idx="1474">
                  <c:v>3930.66666666667</c:v>
                </c:pt>
                <c:pt idx="1475">
                  <c:v>3933.33333333333</c:v>
                </c:pt>
                <c:pt idx="1476">
                  <c:v>3936</c:v>
                </c:pt>
                <c:pt idx="1477">
                  <c:v>3938.66666666667</c:v>
                </c:pt>
                <c:pt idx="1478">
                  <c:v>3941.33333333333</c:v>
                </c:pt>
                <c:pt idx="1479">
                  <c:v>3944</c:v>
                </c:pt>
                <c:pt idx="1480">
                  <c:v>3946.66666666667</c:v>
                </c:pt>
                <c:pt idx="1481">
                  <c:v>3949.33333333333</c:v>
                </c:pt>
                <c:pt idx="1482">
                  <c:v>3952</c:v>
                </c:pt>
                <c:pt idx="1483">
                  <c:v>3954.66666666667</c:v>
                </c:pt>
                <c:pt idx="1484">
                  <c:v>3957.33333333333</c:v>
                </c:pt>
                <c:pt idx="1485">
                  <c:v>3960</c:v>
                </c:pt>
                <c:pt idx="1486">
                  <c:v>3962.66666666667</c:v>
                </c:pt>
                <c:pt idx="1487">
                  <c:v>3965.33333333333</c:v>
                </c:pt>
                <c:pt idx="1488">
                  <c:v>3968</c:v>
                </c:pt>
                <c:pt idx="1489">
                  <c:v>3970.66666666667</c:v>
                </c:pt>
                <c:pt idx="1490">
                  <c:v>3973.33333333333</c:v>
                </c:pt>
                <c:pt idx="1491">
                  <c:v>3976</c:v>
                </c:pt>
                <c:pt idx="1492">
                  <c:v>3978.66666666667</c:v>
                </c:pt>
                <c:pt idx="1493">
                  <c:v>3981.33333333333</c:v>
                </c:pt>
                <c:pt idx="1494">
                  <c:v>3984</c:v>
                </c:pt>
                <c:pt idx="1495">
                  <c:v>3986.66666666667</c:v>
                </c:pt>
                <c:pt idx="1496">
                  <c:v>3989.33333333333</c:v>
                </c:pt>
                <c:pt idx="1497">
                  <c:v>3992</c:v>
                </c:pt>
                <c:pt idx="1498">
                  <c:v>3994.66666666667</c:v>
                </c:pt>
                <c:pt idx="1499">
                  <c:v>3997.33333333333</c:v>
                </c:pt>
                <c:pt idx="1500">
                  <c:v>4000</c:v>
                </c:pt>
                <c:pt idx="1501">
                  <c:v>4002.66666666667</c:v>
                </c:pt>
                <c:pt idx="1502">
                  <c:v>4005.33333333333</c:v>
                </c:pt>
                <c:pt idx="1503">
                  <c:v>4008</c:v>
                </c:pt>
                <c:pt idx="1504">
                  <c:v>4010.66666666667</c:v>
                </c:pt>
                <c:pt idx="1505">
                  <c:v>4013.33333333333</c:v>
                </c:pt>
                <c:pt idx="1506">
                  <c:v>4016</c:v>
                </c:pt>
                <c:pt idx="1507">
                  <c:v>4018.66666666667</c:v>
                </c:pt>
                <c:pt idx="1508">
                  <c:v>4021.33333333333</c:v>
                </c:pt>
                <c:pt idx="1509">
                  <c:v>4024</c:v>
                </c:pt>
                <c:pt idx="1510">
                  <c:v>4026.66666666667</c:v>
                </c:pt>
                <c:pt idx="1511">
                  <c:v>4029.33333333333</c:v>
                </c:pt>
                <c:pt idx="1512">
                  <c:v>4032</c:v>
                </c:pt>
                <c:pt idx="1513">
                  <c:v>4034.66666666667</c:v>
                </c:pt>
                <c:pt idx="1514">
                  <c:v>4037.33333333333</c:v>
                </c:pt>
                <c:pt idx="1515">
                  <c:v>4040</c:v>
                </c:pt>
                <c:pt idx="1516">
                  <c:v>4042.66666666667</c:v>
                </c:pt>
                <c:pt idx="1517">
                  <c:v>4045.33333333333</c:v>
                </c:pt>
                <c:pt idx="1518">
                  <c:v>4048</c:v>
                </c:pt>
                <c:pt idx="1519">
                  <c:v>4050.66666666667</c:v>
                </c:pt>
                <c:pt idx="1520">
                  <c:v>4053.33333333333</c:v>
                </c:pt>
                <c:pt idx="1521">
                  <c:v>4056</c:v>
                </c:pt>
                <c:pt idx="1522">
                  <c:v>4058.66666666667</c:v>
                </c:pt>
                <c:pt idx="1523">
                  <c:v>4061.33333333333</c:v>
                </c:pt>
                <c:pt idx="1524">
                  <c:v>4064</c:v>
                </c:pt>
                <c:pt idx="1525">
                  <c:v>4066.66666666667</c:v>
                </c:pt>
                <c:pt idx="1526">
                  <c:v>4069.33333333333</c:v>
                </c:pt>
                <c:pt idx="1527">
                  <c:v>4072</c:v>
                </c:pt>
                <c:pt idx="1528">
                  <c:v>4074.66666666667</c:v>
                </c:pt>
                <c:pt idx="1529">
                  <c:v>4077.33333333333</c:v>
                </c:pt>
                <c:pt idx="1530">
                  <c:v>4080</c:v>
                </c:pt>
                <c:pt idx="1531">
                  <c:v>4082.66666666667</c:v>
                </c:pt>
                <c:pt idx="1532">
                  <c:v>4085.33333333333</c:v>
                </c:pt>
                <c:pt idx="1533">
                  <c:v>4088</c:v>
                </c:pt>
                <c:pt idx="1534">
                  <c:v>4090.66666666667</c:v>
                </c:pt>
                <c:pt idx="1535">
                  <c:v>4093.33333333333</c:v>
                </c:pt>
                <c:pt idx="1536">
                  <c:v>4096</c:v>
                </c:pt>
                <c:pt idx="1537">
                  <c:v>4098.66666666667</c:v>
                </c:pt>
                <c:pt idx="1538">
                  <c:v>4101.33333333333</c:v>
                </c:pt>
                <c:pt idx="1539">
                  <c:v>4104</c:v>
                </c:pt>
                <c:pt idx="1540">
                  <c:v>4106.66666666667</c:v>
                </c:pt>
                <c:pt idx="1541">
                  <c:v>4109.33333333333</c:v>
                </c:pt>
                <c:pt idx="1542">
                  <c:v>4112</c:v>
                </c:pt>
                <c:pt idx="1543">
                  <c:v>4114.66666666667</c:v>
                </c:pt>
                <c:pt idx="1544">
                  <c:v>4117.33333333333</c:v>
                </c:pt>
                <c:pt idx="1545">
                  <c:v>4120</c:v>
                </c:pt>
                <c:pt idx="1546">
                  <c:v>4122.66666666667</c:v>
                </c:pt>
                <c:pt idx="1547">
                  <c:v>4125.33333333333</c:v>
                </c:pt>
                <c:pt idx="1548">
                  <c:v>4128</c:v>
                </c:pt>
                <c:pt idx="1549">
                  <c:v>4130.66666666667</c:v>
                </c:pt>
                <c:pt idx="1550">
                  <c:v>4133.33333333333</c:v>
                </c:pt>
                <c:pt idx="1551">
                  <c:v>4136</c:v>
                </c:pt>
                <c:pt idx="1552">
                  <c:v>4138.66666666667</c:v>
                </c:pt>
                <c:pt idx="1553">
                  <c:v>4141.33333333333</c:v>
                </c:pt>
                <c:pt idx="1554">
                  <c:v>4144</c:v>
                </c:pt>
                <c:pt idx="1555">
                  <c:v>4146.66666666667</c:v>
                </c:pt>
                <c:pt idx="1556">
                  <c:v>4149.33333333333</c:v>
                </c:pt>
                <c:pt idx="1557">
                  <c:v>4152</c:v>
                </c:pt>
                <c:pt idx="1558">
                  <c:v>4154.66666666667</c:v>
                </c:pt>
                <c:pt idx="1559">
                  <c:v>4157.33333333333</c:v>
                </c:pt>
                <c:pt idx="1560">
                  <c:v>4160</c:v>
                </c:pt>
                <c:pt idx="1561">
                  <c:v>4162.66666666667</c:v>
                </c:pt>
                <c:pt idx="1562">
                  <c:v>4165.33333333333</c:v>
                </c:pt>
                <c:pt idx="1563">
                  <c:v>4168</c:v>
                </c:pt>
                <c:pt idx="1564">
                  <c:v>4170.66666666667</c:v>
                </c:pt>
                <c:pt idx="1565">
                  <c:v>4173.33333333333</c:v>
                </c:pt>
                <c:pt idx="1566">
                  <c:v>4176</c:v>
                </c:pt>
                <c:pt idx="1567">
                  <c:v>4178.66666666667</c:v>
                </c:pt>
                <c:pt idx="1568">
                  <c:v>4181.33333333333</c:v>
                </c:pt>
                <c:pt idx="1569">
                  <c:v>4184</c:v>
                </c:pt>
                <c:pt idx="1570">
                  <c:v>4186.66666666667</c:v>
                </c:pt>
                <c:pt idx="1571">
                  <c:v>4189.33333333333</c:v>
                </c:pt>
                <c:pt idx="1572">
                  <c:v>4192</c:v>
                </c:pt>
                <c:pt idx="1573">
                  <c:v>4194.66666666667</c:v>
                </c:pt>
                <c:pt idx="1574">
                  <c:v>4197.33333333333</c:v>
                </c:pt>
                <c:pt idx="1575">
                  <c:v>4200</c:v>
                </c:pt>
                <c:pt idx="1576">
                  <c:v>4202.66666666667</c:v>
                </c:pt>
                <c:pt idx="1577">
                  <c:v>4205.33333333333</c:v>
                </c:pt>
                <c:pt idx="1578">
                  <c:v>4208</c:v>
                </c:pt>
                <c:pt idx="1579">
                  <c:v>4210.66666666667</c:v>
                </c:pt>
                <c:pt idx="1580">
                  <c:v>4213.33333333333</c:v>
                </c:pt>
                <c:pt idx="1581">
                  <c:v>4216</c:v>
                </c:pt>
                <c:pt idx="1582">
                  <c:v>4218.66666666667</c:v>
                </c:pt>
                <c:pt idx="1583">
                  <c:v>4221.33333333333</c:v>
                </c:pt>
                <c:pt idx="1584">
                  <c:v>4224</c:v>
                </c:pt>
                <c:pt idx="1585">
                  <c:v>4226.66666666667</c:v>
                </c:pt>
                <c:pt idx="1586">
                  <c:v>4229.33333333333</c:v>
                </c:pt>
                <c:pt idx="1587">
                  <c:v>4232</c:v>
                </c:pt>
                <c:pt idx="1588">
                  <c:v>4234.66666666667</c:v>
                </c:pt>
                <c:pt idx="1589">
                  <c:v>4237.33333333333</c:v>
                </c:pt>
                <c:pt idx="1590">
                  <c:v>4240</c:v>
                </c:pt>
                <c:pt idx="1591">
                  <c:v>4242.66666666667</c:v>
                </c:pt>
                <c:pt idx="1592">
                  <c:v>4245.33333333333</c:v>
                </c:pt>
                <c:pt idx="1593">
                  <c:v>4248</c:v>
                </c:pt>
                <c:pt idx="1594">
                  <c:v>4250.66666666667</c:v>
                </c:pt>
                <c:pt idx="1595">
                  <c:v>4253.33333333333</c:v>
                </c:pt>
                <c:pt idx="1596">
                  <c:v>4256</c:v>
                </c:pt>
                <c:pt idx="1597">
                  <c:v>4258.66666666667</c:v>
                </c:pt>
                <c:pt idx="1598">
                  <c:v>4261.33333333333</c:v>
                </c:pt>
                <c:pt idx="1599">
                  <c:v>4264</c:v>
                </c:pt>
                <c:pt idx="1600">
                  <c:v>4266.66666666667</c:v>
                </c:pt>
                <c:pt idx="1601">
                  <c:v>4269.33333333333</c:v>
                </c:pt>
                <c:pt idx="1602">
                  <c:v>4272</c:v>
                </c:pt>
                <c:pt idx="1603">
                  <c:v>4274.66666666667</c:v>
                </c:pt>
                <c:pt idx="1604">
                  <c:v>4277.33333333333</c:v>
                </c:pt>
                <c:pt idx="1605">
                  <c:v>4280</c:v>
                </c:pt>
                <c:pt idx="1606">
                  <c:v>4282.66666666667</c:v>
                </c:pt>
                <c:pt idx="1607">
                  <c:v>4285.33333333333</c:v>
                </c:pt>
                <c:pt idx="1608">
                  <c:v>4288</c:v>
                </c:pt>
                <c:pt idx="1609">
                  <c:v>4290.66666666667</c:v>
                </c:pt>
                <c:pt idx="1610">
                  <c:v>4293.33333333333</c:v>
                </c:pt>
                <c:pt idx="1611">
                  <c:v>4296</c:v>
                </c:pt>
                <c:pt idx="1612">
                  <c:v>4298.66666666667</c:v>
                </c:pt>
                <c:pt idx="1613">
                  <c:v>4301.33333333333</c:v>
                </c:pt>
                <c:pt idx="1614">
                  <c:v>4304</c:v>
                </c:pt>
                <c:pt idx="1615">
                  <c:v>4306.66666666667</c:v>
                </c:pt>
                <c:pt idx="1616">
                  <c:v>4309.33333333333</c:v>
                </c:pt>
                <c:pt idx="1617">
                  <c:v>4312</c:v>
                </c:pt>
                <c:pt idx="1618">
                  <c:v>4314.66666666667</c:v>
                </c:pt>
                <c:pt idx="1619">
                  <c:v>4317.33333333333</c:v>
                </c:pt>
                <c:pt idx="1620">
                  <c:v>4320</c:v>
                </c:pt>
                <c:pt idx="1621">
                  <c:v>4322.66666666667</c:v>
                </c:pt>
                <c:pt idx="1622">
                  <c:v>4325.33333333333</c:v>
                </c:pt>
                <c:pt idx="1623">
                  <c:v>4328</c:v>
                </c:pt>
                <c:pt idx="1624">
                  <c:v>4330.66666666667</c:v>
                </c:pt>
                <c:pt idx="1625">
                  <c:v>4333.33333333333</c:v>
                </c:pt>
                <c:pt idx="1626">
                  <c:v>4336</c:v>
                </c:pt>
                <c:pt idx="1627">
                  <c:v>4338.66666666667</c:v>
                </c:pt>
                <c:pt idx="1628">
                  <c:v>4341.33333333333</c:v>
                </c:pt>
                <c:pt idx="1629">
                  <c:v>4344</c:v>
                </c:pt>
                <c:pt idx="1630">
                  <c:v>4346.66666666667</c:v>
                </c:pt>
                <c:pt idx="1631">
                  <c:v>4349.33333333333</c:v>
                </c:pt>
                <c:pt idx="1632">
                  <c:v>4352</c:v>
                </c:pt>
                <c:pt idx="1633">
                  <c:v>4354.66666666667</c:v>
                </c:pt>
                <c:pt idx="1634">
                  <c:v>4357.33333333333</c:v>
                </c:pt>
                <c:pt idx="1635">
                  <c:v>4360</c:v>
                </c:pt>
                <c:pt idx="1636">
                  <c:v>4362.66666666667</c:v>
                </c:pt>
                <c:pt idx="1637">
                  <c:v>4365.33333333333</c:v>
                </c:pt>
                <c:pt idx="1638">
                  <c:v>4368</c:v>
                </c:pt>
                <c:pt idx="1639">
                  <c:v>4370.66666666667</c:v>
                </c:pt>
                <c:pt idx="1640">
                  <c:v>4373.33333333333</c:v>
                </c:pt>
                <c:pt idx="1641">
                  <c:v>4376</c:v>
                </c:pt>
                <c:pt idx="1642">
                  <c:v>4378.66666666667</c:v>
                </c:pt>
                <c:pt idx="1643">
                  <c:v>4381.33333333333</c:v>
                </c:pt>
                <c:pt idx="1644">
                  <c:v>4384</c:v>
                </c:pt>
                <c:pt idx="1645">
                  <c:v>4386.66666666667</c:v>
                </c:pt>
                <c:pt idx="1646">
                  <c:v>4389.33333333333</c:v>
                </c:pt>
                <c:pt idx="1647">
                  <c:v>4392</c:v>
                </c:pt>
                <c:pt idx="1648">
                  <c:v>4394.66666666667</c:v>
                </c:pt>
                <c:pt idx="1649">
                  <c:v>4397.33333333333</c:v>
                </c:pt>
                <c:pt idx="1650">
                  <c:v>4400</c:v>
                </c:pt>
                <c:pt idx="1651">
                  <c:v>4402.66666666667</c:v>
                </c:pt>
                <c:pt idx="1652">
                  <c:v>4405.33333333333</c:v>
                </c:pt>
                <c:pt idx="1653">
                  <c:v>4408</c:v>
                </c:pt>
                <c:pt idx="1654">
                  <c:v>4410.66666666667</c:v>
                </c:pt>
                <c:pt idx="1655">
                  <c:v>4413.33333333333</c:v>
                </c:pt>
                <c:pt idx="1656">
                  <c:v>4416</c:v>
                </c:pt>
                <c:pt idx="1657">
                  <c:v>4418.66666666667</c:v>
                </c:pt>
                <c:pt idx="1658">
                  <c:v>4421.33333333333</c:v>
                </c:pt>
                <c:pt idx="1659">
                  <c:v>4424</c:v>
                </c:pt>
                <c:pt idx="1660">
                  <c:v>4426.66666666667</c:v>
                </c:pt>
                <c:pt idx="1661">
                  <c:v>4429.33333333333</c:v>
                </c:pt>
                <c:pt idx="1662">
                  <c:v>4432</c:v>
                </c:pt>
                <c:pt idx="1663">
                  <c:v>4434.66666666667</c:v>
                </c:pt>
                <c:pt idx="1664">
                  <c:v>4437.33333333333</c:v>
                </c:pt>
                <c:pt idx="1665">
                  <c:v>4440</c:v>
                </c:pt>
                <c:pt idx="1666">
                  <c:v>4442.66666666667</c:v>
                </c:pt>
                <c:pt idx="1667">
                  <c:v>4445.33333333333</c:v>
                </c:pt>
                <c:pt idx="1668">
                  <c:v>4448</c:v>
                </c:pt>
                <c:pt idx="1669">
                  <c:v>4450.66666666667</c:v>
                </c:pt>
                <c:pt idx="1670">
                  <c:v>4453.33333333333</c:v>
                </c:pt>
                <c:pt idx="1671">
                  <c:v>4456</c:v>
                </c:pt>
                <c:pt idx="1672">
                  <c:v>4458.66666666667</c:v>
                </c:pt>
                <c:pt idx="1673">
                  <c:v>4461.33333333333</c:v>
                </c:pt>
                <c:pt idx="1674">
                  <c:v>4464</c:v>
                </c:pt>
                <c:pt idx="1675">
                  <c:v>4466.66666666667</c:v>
                </c:pt>
                <c:pt idx="1676">
                  <c:v>4469.33333333333</c:v>
                </c:pt>
                <c:pt idx="1677">
                  <c:v>4472</c:v>
                </c:pt>
                <c:pt idx="1678">
                  <c:v>4474.66666666667</c:v>
                </c:pt>
                <c:pt idx="1679">
                  <c:v>4477.33333333333</c:v>
                </c:pt>
                <c:pt idx="1680">
                  <c:v>4480</c:v>
                </c:pt>
                <c:pt idx="1681">
                  <c:v>4482.66666666667</c:v>
                </c:pt>
                <c:pt idx="1682">
                  <c:v>4485.33333333333</c:v>
                </c:pt>
                <c:pt idx="1683">
                  <c:v>4488</c:v>
                </c:pt>
                <c:pt idx="1684">
                  <c:v>4490.66666666667</c:v>
                </c:pt>
                <c:pt idx="1685">
                  <c:v>4493.33333333333</c:v>
                </c:pt>
                <c:pt idx="1686">
                  <c:v>4496</c:v>
                </c:pt>
                <c:pt idx="1687">
                  <c:v>4498.66666666667</c:v>
                </c:pt>
                <c:pt idx="1688">
                  <c:v>4501.33333333333</c:v>
                </c:pt>
                <c:pt idx="1689">
                  <c:v>4504</c:v>
                </c:pt>
                <c:pt idx="1690">
                  <c:v>4506.66666666667</c:v>
                </c:pt>
                <c:pt idx="1691">
                  <c:v>4509.33333333333</c:v>
                </c:pt>
                <c:pt idx="1692">
                  <c:v>4512</c:v>
                </c:pt>
                <c:pt idx="1693">
                  <c:v>4514.66666666667</c:v>
                </c:pt>
                <c:pt idx="1694">
                  <c:v>4517.33333333333</c:v>
                </c:pt>
                <c:pt idx="1695">
                  <c:v>4520</c:v>
                </c:pt>
                <c:pt idx="1696">
                  <c:v>4522.66666666667</c:v>
                </c:pt>
                <c:pt idx="1697">
                  <c:v>4525.33333333333</c:v>
                </c:pt>
                <c:pt idx="1698">
                  <c:v>4528</c:v>
                </c:pt>
                <c:pt idx="1699">
                  <c:v>4530.66666666667</c:v>
                </c:pt>
                <c:pt idx="1700">
                  <c:v>4533.33333333333</c:v>
                </c:pt>
                <c:pt idx="1701">
                  <c:v>4536</c:v>
                </c:pt>
                <c:pt idx="1702">
                  <c:v>4538.66666666667</c:v>
                </c:pt>
                <c:pt idx="1703">
                  <c:v>4541.33333333333</c:v>
                </c:pt>
                <c:pt idx="1704">
                  <c:v>4544</c:v>
                </c:pt>
                <c:pt idx="1705">
                  <c:v>4546.66666666667</c:v>
                </c:pt>
                <c:pt idx="1706">
                  <c:v>4549.33333333333</c:v>
                </c:pt>
                <c:pt idx="1707">
                  <c:v>4552</c:v>
                </c:pt>
                <c:pt idx="1708">
                  <c:v>4554.66666666667</c:v>
                </c:pt>
                <c:pt idx="1709">
                  <c:v>4557.33333333333</c:v>
                </c:pt>
                <c:pt idx="1710">
                  <c:v>4560</c:v>
                </c:pt>
                <c:pt idx="1711">
                  <c:v>4562.66666666667</c:v>
                </c:pt>
                <c:pt idx="1712">
                  <c:v>4565.33333333333</c:v>
                </c:pt>
                <c:pt idx="1713">
                  <c:v>4568</c:v>
                </c:pt>
                <c:pt idx="1714">
                  <c:v>4570.66666666667</c:v>
                </c:pt>
                <c:pt idx="1715">
                  <c:v>4573.33333333333</c:v>
                </c:pt>
                <c:pt idx="1716">
                  <c:v>4576</c:v>
                </c:pt>
                <c:pt idx="1717">
                  <c:v>4578.66666666667</c:v>
                </c:pt>
                <c:pt idx="1718">
                  <c:v>4581.33333333333</c:v>
                </c:pt>
                <c:pt idx="1719">
                  <c:v>4584</c:v>
                </c:pt>
                <c:pt idx="1720">
                  <c:v>4586.66666666667</c:v>
                </c:pt>
                <c:pt idx="1721">
                  <c:v>4589.33333333333</c:v>
                </c:pt>
                <c:pt idx="1722">
                  <c:v>4592</c:v>
                </c:pt>
                <c:pt idx="1723">
                  <c:v>4594.66666666667</c:v>
                </c:pt>
                <c:pt idx="1724">
                  <c:v>4597.33333333333</c:v>
                </c:pt>
                <c:pt idx="1725">
                  <c:v>4600</c:v>
                </c:pt>
                <c:pt idx="1726">
                  <c:v>4602.66666666667</c:v>
                </c:pt>
                <c:pt idx="1727">
                  <c:v>4605.33333333333</c:v>
                </c:pt>
                <c:pt idx="1728">
                  <c:v>4608</c:v>
                </c:pt>
                <c:pt idx="1729">
                  <c:v>4610.66666666667</c:v>
                </c:pt>
                <c:pt idx="1730">
                  <c:v>4613.33333333333</c:v>
                </c:pt>
                <c:pt idx="1731">
                  <c:v>4616</c:v>
                </c:pt>
                <c:pt idx="1732">
                  <c:v>4618.66666666667</c:v>
                </c:pt>
                <c:pt idx="1733">
                  <c:v>4621.33333333333</c:v>
                </c:pt>
                <c:pt idx="1734">
                  <c:v>4624</c:v>
                </c:pt>
                <c:pt idx="1735">
                  <c:v>4626.66666666667</c:v>
                </c:pt>
                <c:pt idx="1736">
                  <c:v>4629.33333333333</c:v>
                </c:pt>
                <c:pt idx="1737">
                  <c:v>4632</c:v>
                </c:pt>
                <c:pt idx="1738">
                  <c:v>4634.66666666667</c:v>
                </c:pt>
                <c:pt idx="1739">
                  <c:v>4637.33333333333</c:v>
                </c:pt>
                <c:pt idx="1740">
                  <c:v>4640</c:v>
                </c:pt>
                <c:pt idx="1741">
                  <c:v>4642.66666666667</c:v>
                </c:pt>
                <c:pt idx="1742">
                  <c:v>4645.33333333333</c:v>
                </c:pt>
                <c:pt idx="1743">
                  <c:v>4648</c:v>
                </c:pt>
                <c:pt idx="1744">
                  <c:v>4650.66666666667</c:v>
                </c:pt>
                <c:pt idx="1745">
                  <c:v>4653.33333333333</c:v>
                </c:pt>
                <c:pt idx="1746">
                  <c:v>4656</c:v>
                </c:pt>
                <c:pt idx="1747">
                  <c:v>4658.66666666667</c:v>
                </c:pt>
                <c:pt idx="1748">
                  <c:v>4661.33333333333</c:v>
                </c:pt>
                <c:pt idx="1749">
                  <c:v>4664</c:v>
                </c:pt>
                <c:pt idx="1750">
                  <c:v>4666.66666666667</c:v>
                </c:pt>
                <c:pt idx="1751">
                  <c:v>4669.33333333333</c:v>
                </c:pt>
                <c:pt idx="1752">
                  <c:v>4672</c:v>
                </c:pt>
                <c:pt idx="1753">
                  <c:v>4674.66666666667</c:v>
                </c:pt>
                <c:pt idx="1754">
                  <c:v>4677.33333333333</c:v>
                </c:pt>
                <c:pt idx="1755">
                  <c:v>4680</c:v>
                </c:pt>
                <c:pt idx="1756">
                  <c:v>4682.66666666667</c:v>
                </c:pt>
                <c:pt idx="1757">
                  <c:v>4685.33333333333</c:v>
                </c:pt>
                <c:pt idx="1758">
                  <c:v>4688</c:v>
                </c:pt>
                <c:pt idx="1759">
                  <c:v>4690.66666666667</c:v>
                </c:pt>
                <c:pt idx="1760">
                  <c:v>4693.33333333333</c:v>
                </c:pt>
                <c:pt idx="1761">
                  <c:v>4696</c:v>
                </c:pt>
                <c:pt idx="1762">
                  <c:v>4698.66666666667</c:v>
                </c:pt>
                <c:pt idx="1763">
                  <c:v>4701.33333333333</c:v>
                </c:pt>
                <c:pt idx="1764">
                  <c:v>4704</c:v>
                </c:pt>
                <c:pt idx="1765">
                  <c:v>4706.66666666667</c:v>
                </c:pt>
                <c:pt idx="1766">
                  <c:v>4709.33333333333</c:v>
                </c:pt>
                <c:pt idx="1767">
                  <c:v>4712</c:v>
                </c:pt>
                <c:pt idx="1768">
                  <c:v>4714.66666666667</c:v>
                </c:pt>
                <c:pt idx="1769">
                  <c:v>4717.33333333333</c:v>
                </c:pt>
                <c:pt idx="1770">
                  <c:v>4720</c:v>
                </c:pt>
                <c:pt idx="1771">
                  <c:v>4722.66666666667</c:v>
                </c:pt>
                <c:pt idx="1772">
                  <c:v>4725.33333333333</c:v>
                </c:pt>
                <c:pt idx="1773">
                  <c:v>4728</c:v>
                </c:pt>
                <c:pt idx="1774">
                  <c:v>4730.66666666667</c:v>
                </c:pt>
                <c:pt idx="1775">
                  <c:v>4733.33333333333</c:v>
                </c:pt>
                <c:pt idx="1776">
                  <c:v>4736</c:v>
                </c:pt>
                <c:pt idx="1777">
                  <c:v>4738.66666666667</c:v>
                </c:pt>
                <c:pt idx="1778">
                  <c:v>4741.33333333333</c:v>
                </c:pt>
                <c:pt idx="1779">
                  <c:v>4744</c:v>
                </c:pt>
                <c:pt idx="1780">
                  <c:v>4746.66666666667</c:v>
                </c:pt>
                <c:pt idx="1781">
                  <c:v>4749.33333333333</c:v>
                </c:pt>
                <c:pt idx="1782">
                  <c:v>4752</c:v>
                </c:pt>
                <c:pt idx="1783">
                  <c:v>4754.66666666667</c:v>
                </c:pt>
                <c:pt idx="1784">
                  <c:v>4757.33333333333</c:v>
                </c:pt>
                <c:pt idx="1785">
                  <c:v>4760</c:v>
                </c:pt>
                <c:pt idx="1786">
                  <c:v>4762.66666666667</c:v>
                </c:pt>
                <c:pt idx="1787">
                  <c:v>4765.33333333333</c:v>
                </c:pt>
                <c:pt idx="1788">
                  <c:v>4768</c:v>
                </c:pt>
                <c:pt idx="1789">
                  <c:v>4770.66666666667</c:v>
                </c:pt>
                <c:pt idx="1790">
                  <c:v>4773.33333333333</c:v>
                </c:pt>
                <c:pt idx="1791">
                  <c:v>4776</c:v>
                </c:pt>
                <c:pt idx="1792">
                  <c:v>4778.66666666667</c:v>
                </c:pt>
                <c:pt idx="1793">
                  <c:v>4781.33333333333</c:v>
                </c:pt>
                <c:pt idx="1794">
                  <c:v>4784</c:v>
                </c:pt>
                <c:pt idx="1795">
                  <c:v>4786.66666666667</c:v>
                </c:pt>
                <c:pt idx="1796">
                  <c:v>4789.33333333333</c:v>
                </c:pt>
                <c:pt idx="1797">
                  <c:v>4792</c:v>
                </c:pt>
                <c:pt idx="1798">
                  <c:v>4794.66666666667</c:v>
                </c:pt>
                <c:pt idx="1799">
                  <c:v>4797.33333333333</c:v>
                </c:pt>
                <c:pt idx="1800">
                  <c:v>4800</c:v>
                </c:pt>
                <c:pt idx="1801">
                  <c:v>4802.66666666667</c:v>
                </c:pt>
                <c:pt idx="1802">
                  <c:v>4805.33333333333</c:v>
                </c:pt>
                <c:pt idx="1803">
                  <c:v>4808</c:v>
                </c:pt>
                <c:pt idx="1804">
                  <c:v>4810.66666666667</c:v>
                </c:pt>
                <c:pt idx="1805">
                  <c:v>4813.33333333333</c:v>
                </c:pt>
                <c:pt idx="1806">
                  <c:v>4816</c:v>
                </c:pt>
                <c:pt idx="1807">
                  <c:v>4818.66666666667</c:v>
                </c:pt>
                <c:pt idx="1808">
                  <c:v>4821.33333333333</c:v>
                </c:pt>
                <c:pt idx="1809">
                  <c:v>4824</c:v>
                </c:pt>
                <c:pt idx="1810">
                  <c:v>4826.66666666667</c:v>
                </c:pt>
                <c:pt idx="1811">
                  <c:v>4829.33333333333</c:v>
                </c:pt>
                <c:pt idx="1812">
                  <c:v>4832</c:v>
                </c:pt>
                <c:pt idx="1813">
                  <c:v>4834.66666666667</c:v>
                </c:pt>
                <c:pt idx="1814">
                  <c:v>4837.33333333333</c:v>
                </c:pt>
                <c:pt idx="1815">
                  <c:v>4840</c:v>
                </c:pt>
                <c:pt idx="1816">
                  <c:v>4842.66666666667</c:v>
                </c:pt>
                <c:pt idx="1817">
                  <c:v>4845.33333333333</c:v>
                </c:pt>
                <c:pt idx="1818">
                  <c:v>4848</c:v>
                </c:pt>
                <c:pt idx="1819">
                  <c:v>4850.66666666667</c:v>
                </c:pt>
                <c:pt idx="1820">
                  <c:v>4853.33333333333</c:v>
                </c:pt>
                <c:pt idx="1821">
                  <c:v>4856</c:v>
                </c:pt>
                <c:pt idx="1822">
                  <c:v>4858.66666666667</c:v>
                </c:pt>
                <c:pt idx="1823">
                  <c:v>4861.33333333333</c:v>
                </c:pt>
                <c:pt idx="1824">
                  <c:v>4864</c:v>
                </c:pt>
                <c:pt idx="1825">
                  <c:v>4866.66666666667</c:v>
                </c:pt>
                <c:pt idx="1826">
                  <c:v>4869.33333333333</c:v>
                </c:pt>
                <c:pt idx="1827">
                  <c:v>4872</c:v>
                </c:pt>
                <c:pt idx="1828">
                  <c:v>4874.66666666667</c:v>
                </c:pt>
                <c:pt idx="1829">
                  <c:v>4877.33333333333</c:v>
                </c:pt>
                <c:pt idx="1830">
                  <c:v>4880</c:v>
                </c:pt>
                <c:pt idx="1831">
                  <c:v>4882.66666666667</c:v>
                </c:pt>
                <c:pt idx="1832">
                  <c:v>4885.33333333333</c:v>
                </c:pt>
                <c:pt idx="1833">
                  <c:v>4888</c:v>
                </c:pt>
                <c:pt idx="1834">
                  <c:v>4890.66666666667</c:v>
                </c:pt>
                <c:pt idx="1835">
                  <c:v>4893.33333333333</c:v>
                </c:pt>
                <c:pt idx="1836">
                  <c:v>4896</c:v>
                </c:pt>
                <c:pt idx="1837">
                  <c:v>4898.66666666667</c:v>
                </c:pt>
                <c:pt idx="1838">
                  <c:v>4901.33333333333</c:v>
                </c:pt>
                <c:pt idx="1839">
                  <c:v>4904</c:v>
                </c:pt>
                <c:pt idx="1840">
                  <c:v>4906.66666666667</c:v>
                </c:pt>
                <c:pt idx="1841">
                  <c:v>4909.33333333333</c:v>
                </c:pt>
                <c:pt idx="1842">
                  <c:v>4912</c:v>
                </c:pt>
                <c:pt idx="1843">
                  <c:v>4914.66666666667</c:v>
                </c:pt>
                <c:pt idx="1844">
                  <c:v>4917.33333333333</c:v>
                </c:pt>
                <c:pt idx="1845">
                  <c:v>4920</c:v>
                </c:pt>
                <c:pt idx="1846">
                  <c:v>4922.66666666667</c:v>
                </c:pt>
                <c:pt idx="1847">
                  <c:v>4925.33333333333</c:v>
                </c:pt>
                <c:pt idx="1848">
                  <c:v>4928</c:v>
                </c:pt>
                <c:pt idx="1849">
                  <c:v>4930.66666666667</c:v>
                </c:pt>
                <c:pt idx="1850">
                  <c:v>4933.33333333333</c:v>
                </c:pt>
                <c:pt idx="1851">
                  <c:v>4936</c:v>
                </c:pt>
                <c:pt idx="1852">
                  <c:v>4938.66666666667</c:v>
                </c:pt>
                <c:pt idx="1853">
                  <c:v>4941.33333333333</c:v>
                </c:pt>
                <c:pt idx="1854">
                  <c:v>4944</c:v>
                </c:pt>
                <c:pt idx="1855">
                  <c:v>4946.66666666667</c:v>
                </c:pt>
                <c:pt idx="1856">
                  <c:v>4949.33333333333</c:v>
                </c:pt>
                <c:pt idx="1857">
                  <c:v>4952</c:v>
                </c:pt>
                <c:pt idx="1858">
                  <c:v>4954.66666666667</c:v>
                </c:pt>
                <c:pt idx="1859">
                  <c:v>4957.33333333333</c:v>
                </c:pt>
                <c:pt idx="1860">
                  <c:v>4960</c:v>
                </c:pt>
                <c:pt idx="1861">
                  <c:v>4962.66666666667</c:v>
                </c:pt>
                <c:pt idx="1862">
                  <c:v>4965.33333333333</c:v>
                </c:pt>
                <c:pt idx="1863">
                  <c:v>4968</c:v>
                </c:pt>
                <c:pt idx="1864">
                  <c:v>4970.66666666667</c:v>
                </c:pt>
                <c:pt idx="1865">
                  <c:v>4973.33333333333</c:v>
                </c:pt>
                <c:pt idx="1866">
                  <c:v>4976</c:v>
                </c:pt>
                <c:pt idx="1867">
                  <c:v>4978.66666666667</c:v>
                </c:pt>
                <c:pt idx="1868">
                  <c:v>4981.33333333333</c:v>
                </c:pt>
                <c:pt idx="1869">
                  <c:v>4984</c:v>
                </c:pt>
                <c:pt idx="1870">
                  <c:v>4986.66666666667</c:v>
                </c:pt>
                <c:pt idx="1871">
                  <c:v>4989.33333333333</c:v>
                </c:pt>
                <c:pt idx="1872">
                  <c:v>4992</c:v>
                </c:pt>
                <c:pt idx="1873">
                  <c:v>4994.66666666667</c:v>
                </c:pt>
                <c:pt idx="1874">
                  <c:v>4997.33333333333</c:v>
                </c:pt>
                <c:pt idx="1875">
                  <c:v>5000</c:v>
                </c:pt>
                <c:pt idx="1876">
                  <c:v>5002.66666666667</c:v>
                </c:pt>
                <c:pt idx="1877">
                  <c:v>5005.33333333333</c:v>
                </c:pt>
                <c:pt idx="1878">
                  <c:v>5008</c:v>
                </c:pt>
                <c:pt idx="1879">
                  <c:v>5010.66666666667</c:v>
                </c:pt>
                <c:pt idx="1880">
                  <c:v>5013.33333333333</c:v>
                </c:pt>
                <c:pt idx="1881">
                  <c:v>5016</c:v>
                </c:pt>
                <c:pt idx="1882">
                  <c:v>5018.66666666667</c:v>
                </c:pt>
                <c:pt idx="1883">
                  <c:v>5021.33333333333</c:v>
                </c:pt>
                <c:pt idx="1884">
                  <c:v>5024</c:v>
                </c:pt>
                <c:pt idx="1885">
                  <c:v>5026.66666666667</c:v>
                </c:pt>
                <c:pt idx="1886">
                  <c:v>5029.33333333333</c:v>
                </c:pt>
                <c:pt idx="1887">
                  <c:v>5032</c:v>
                </c:pt>
                <c:pt idx="1888">
                  <c:v>5034.66666666667</c:v>
                </c:pt>
                <c:pt idx="1889">
                  <c:v>5037.33333333333</c:v>
                </c:pt>
                <c:pt idx="1890">
                  <c:v>5040</c:v>
                </c:pt>
                <c:pt idx="1891">
                  <c:v>5042.66666666667</c:v>
                </c:pt>
                <c:pt idx="1892">
                  <c:v>5045.33333333333</c:v>
                </c:pt>
                <c:pt idx="1893">
                  <c:v>5048</c:v>
                </c:pt>
                <c:pt idx="1894">
                  <c:v>5050.66666666667</c:v>
                </c:pt>
                <c:pt idx="1895">
                  <c:v>5053.33333333333</c:v>
                </c:pt>
                <c:pt idx="1896">
                  <c:v>5056</c:v>
                </c:pt>
                <c:pt idx="1897">
                  <c:v>5058.66666666667</c:v>
                </c:pt>
                <c:pt idx="1898">
                  <c:v>5061.33333333333</c:v>
                </c:pt>
                <c:pt idx="1899">
                  <c:v>5064</c:v>
                </c:pt>
                <c:pt idx="1900">
                  <c:v>5066.66666666667</c:v>
                </c:pt>
                <c:pt idx="1901">
                  <c:v>5069.33333333333</c:v>
                </c:pt>
                <c:pt idx="1902">
                  <c:v>5072</c:v>
                </c:pt>
                <c:pt idx="1903">
                  <c:v>5074.66666666667</c:v>
                </c:pt>
                <c:pt idx="1904">
                  <c:v>5077.33333333333</c:v>
                </c:pt>
                <c:pt idx="1905">
                  <c:v>5080</c:v>
                </c:pt>
                <c:pt idx="1906">
                  <c:v>5082.66666666667</c:v>
                </c:pt>
                <c:pt idx="1907">
                  <c:v>5085.33333333333</c:v>
                </c:pt>
                <c:pt idx="1908">
                  <c:v>5088</c:v>
                </c:pt>
                <c:pt idx="1909">
                  <c:v>5090.66666666667</c:v>
                </c:pt>
                <c:pt idx="1910">
                  <c:v>5093.33333333333</c:v>
                </c:pt>
                <c:pt idx="1911">
                  <c:v>5096</c:v>
                </c:pt>
                <c:pt idx="1912">
                  <c:v>5098.66666666667</c:v>
                </c:pt>
                <c:pt idx="1913">
                  <c:v>5101.33333333333</c:v>
                </c:pt>
                <c:pt idx="1914">
                  <c:v>5104</c:v>
                </c:pt>
                <c:pt idx="1915">
                  <c:v>5106.66666666667</c:v>
                </c:pt>
                <c:pt idx="1916">
                  <c:v>5109.33333333333</c:v>
                </c:pt>
                <c:pt idx="1917">
                  <c:v>5112</c:v>
                </c:pt>
                <c:pt idx="1918">
                  <c:v>5114.66666666667</c:v>
                </c:pt>
                <c:pt idx="1919">
                  <c:v>5117.33333333333</c:v>
                </c:pt>
                <c:pt idx="1920">
                  <c:v>5120</c:v>
                </c:pt>
                <c:pt idx="1921">
                  <c:v>5122.66666666667</c:v>
                </c:pt>
                <c:pt idx="1922">
                  <c:v>5125.33333333333</c:v>
                </c:pt>
                <c:pt idx="1923">
                  <c:v>5128</c:v>
                </c:pt>
                <c:pt idx="1924">
                  <c:v>5130.66666666667</c:v>
                </c:pt>
                <c:pt idx="1925">
                  <c:v>5133.33333333333</c:v>
                </c:pt>
                <c:pt idx="1926">
                  <c:v>5136</c:v>
                </c:pt>
                <c:pt idx="1927">
                  <c:v>5138.66666666667</c:v>
                </c:pt>
                <c:pt idx="1928">
                  <c:v>5141.33333333333</c:v>
                </c:pt>
                <c:pt idx="1929">
                  <c:v>5144</c:v>
                </c:pt>
                <c:pt idx="1930">
                  <c:v>5146.66666666667</c:v>
                </c:pt>
                <c:pt idx="1931">
                  <c:v>5149.33333333333</c:v>
                </c:pt>
                <c:pt idx="1932">
                  <c:v>5152</c:v>
                </c:pt>
                <c:pt idx="1933">
                  <c:v>5154.66666666667</c:v>
                </c:pt>
                <c:pt idx="1934">
                  <c:v>5157.33333333333</c:v>
                </c:pt>
                <c:pt idx="1935">
                  <c:v>5160</c:v>
                </c:pt>
                <c:pt idx="1936">
                  <c:v>5162.66666666667</c:v>
                </c:pt>
                <c:pt idx="1937">
                  <c:v>5165.33333333333</c:v>
                </c:pt>
                <c:pt idx="1938">
                  <c:v>5168</c:v>
                </c:pt>
                <c:pt idx="1939">
                  <c:v>5170.66666666667</c:v>
                </c:pt>
                <c:pt idx="1940">
                  <c:v>5173.33333333333</c:v>
                </c:pt>
                <c:pt idx="1941">
                  <c:v>5176</c:v>
                </c:pt>
                <c:pt idx="1942">
                  <c:v>5178.66666666667</c:v>
                </c:pt>
                <c:pt idx="1943">
                  <c:v>5181.33333333333</c:v>
                </c:pt>
                <c:pt idx="1944">
                  <c:v>5184</c:v>
                </c:pt>
                <c:pt idx="1945">
                  <c:v>5186.66666666667</c:v>
                </c:pt>
                <c:pt idx="1946">
                  <c:v>5189.33333333333</c:v>
                </c:pt>
                <c:pt idx="1947">
                  <c:v>5192</c:v>
                </c:pt>
                <c:pt idx="1948">
                  <c:v>5194.66666666667</c:v>
                </c:pt>
                <c:pt idx="1949">
                  <c:v>5197.33333333333</c:v>
                </c:pt>
                <c:pt idx="1950">
                  <c:v>5200</c:v>
                </c:pt>
                <c:pt idx="1951">
                  <c:v>5202.66666666667</c:v>
                </c:pt>
                <c:pt idx="1952">
                  <c:v>5205.33333333333</c:v>
                </c:pt>
                <c:pt idx="1953">
                  <c:v>5208</c:v>
                </c:pt>
                <c:pt idx="1954">
                  <c:v>5210.66666666667</c:v>
                </c:pt>
                <c:pt idx="1955">
                  <c:v>5213.33333333333</c:v>
                </c:pt>
                <c:pt idx="1956">
                  <c:v>5216</c:v>
                </c:pt>
                <c:pt idx="1957">
                  <c:v>5218.66666666667</c:v>
                </c:pt>
                <c:pt idx="1958">
                  <c:v>5221.33333333333</c:v>
                </c:pt>
                <c:pt idx="1959">
                  <c:v>5224</c:v>
                </c:pt>
                <c:pt idx="1960">
                  <c:v>5226.66666666667</c:v>
                </c:pt>
                <c:pt idx="1961">
                  <c:v>5229.33333333333</c:v>
                </c:pt>
                <c:pt idx="1962">
                  <c:v>5232</c:v>
                </c:pt>
                <c:pt idx="1963">
                  <c:v>5234.66666666667</c:v>
                </c:pt>
                <c:pt idx="1964">
                  <c:v>5237.33333333333</c:v>
                </c:pt>
                <c:pt idx="1965">
                  <c:v>5240</c:v>
                </c:pt>
                <c:pt idx="1966">
                  <c:v>5242.66666666667</c:v>
                </c:pt>
                <c:pt idx="1967">
                  <c:v>5245.33333333333</c:v>
                </c:pt>
                <c:pt idx="1968">
                  <c:v>5248</c:v>
                </c:pt>
                <c:pt idx="1969">
                  <c:v>5250.66666666667</c:v>
                </c:pt>
                <c:pt idx="1970">
                  <c:v>5253.33333333333</c:v>
                </c:pt>
                <c:pt idx="1971">
                  <c:v>5256</c:v>
                </c:pt>
                <c:pt idx="1972">
                  <c:v>5258.66666666667</c:v>
                </c:pt>
                <c:pt idx="1973">
                  <c:v>5261.33333333333</c:v>
                </c:pt>
                <c:pt idx="1974">
                  <c:v>5264</c:v>
                </c:pt>
                <c:pt idx="1975">
                  <c:v>5266.66666666667</c:v>
                </c:pt>
                <c:pt idx="1976">
                  <c:v>5269.33333333333</c:v>
                </c:pt>
                <c:pt idx="1977">
                  <c:v>5272</c:v>
                </c:pt>
                <c:pt idx="1978">
                  <c:v>5274.66666666667</c:v>
                </c:pt>
                <c:pt idx="1979">
                  <c:v>5277.33333333333</c:v>
                </c:pt>
                <c:pt idx="1980">
                  <c:v>5280</c:v>
                </c:pt>
                <c:pt idx="1981">
                  <c:v>5282.66666666667</c:v>
                </c:pt>
                <c:pt idx="1982">
                  <c:v>5285.33333333333</c:v>
                </c:pt>
                <c:pt idx="1983">
                  <c:v>5288</c:v>
                </c:pt>
                <c:pt idx="1984">
                  <c:v>5290.66666666667</c:v>
                </c:pt>
                <c:pt idx="1985">
                  <c:v>5293.33333333333</c:v>
                </c:pt>
                <c:pt idx="1986">
                  <c:v>5296</c:v>
                </c:pt>
                <c:pt idx="1987">
                  <c:v>5298.66666666667</c:v>
                </c:pt>
                <c:pt idx="1988">
                  <c:v>5301.33333333333</c:v>
                </c:pt>
                <c:pt idx="1989">
                  <c:v>5304</c:v>
                </c:pt>
                <c:pt idx="1990">
                  <c:v>5306.66666666667</c:v>
                </c:pt>
                <c:pt idx="1991">
                  <c:v>5309.33333333333</c:v>
                </c:pt>
                <c:pt idx="1992">
                  <c:v>5312</c:v>
                </c:pt>
                <c:pt idx="1993">
                  <c:v>5314.66666666667</c:v>
                </c:pt>
                <c:pt idx="1994">
                  <c:v>5317.33333333333</c:v>
                </c:pt>
                <c:pt idx="1995">
                  <c:v>5320</c:v>
                </c:pt>
                <c:pt idx="1996">
                  <c:v>5322.66666666667</c:v>
                </c:pt>
                <c:pt idx="1997">
                  <c:v>5325.33333333333</c:v>
                </c:pt>
                <c:pt idx="1998">
                  <c:v>5328</c:v>
                </c:pt>
                <c:pt idx="1999">
                  <c:v>5330.66666666667</c:v>
                </c:pt>
                <c:pt idx="2000">
                  <c:v>5333.33333333333</c:v>
                </c:pt>
                <c:pt idx="2001">
                  <c:v>5336</c:v>
                </c:pt>
                <c:pt idx="2002">
                  <c:v>5338.66666666667</c:v>
                </c:pt>
                <c:pt idx="2003">
                  <c:v>5341.33333333333</c:v>
                </c:pt>
                <c:pt idx="2004">
                  <c:v>5344</c:v>
                </c:pt>
                <c:pt idx="2005">
                  <c:v>5346.66666666667</c:v>
                </c:pt>
                <c:pt idx="2006">
                  <c:v>5349.33333333333</c:v>
                </c:pt>
                <c:pt idx="2007">
                  <c:v>5352</c:v>
                </c:pt>
                <c:pt idx="2008">
                  <c:v>5354.66666666667</c:v>
                </c:pt>
                <c:pt idx="2009">
                  <c:v>5357.33333333333</c:v>
                </c:pt>
                <c:pt idx="2010">
                  <c:v>5360</c:v>
                </c:pt>
                <c:pt idx="2011">
                  <c:v>5362.66666666667</c:v>
                </c:pt>
                <c:pt idx="2012">
                  <c:v>5365.33333333333</c:v>
                </c:pt>
                <c:pt idx="2013">
                  <c:v>5368</c:v>
                </c:pt>
                <c:pt idx="2014">
                  <c:v>5370.66666666667</c:v>
                </c:pt>
                <c:pt idx="2015">
                  <c:v>5373.33333333333</c:v>
                </c:pt>
                <c:pt idx="2016">
                  <c:v>5376</c:v>
                </c:pt>
                <c:pt idx="2017">
                  <c:v>5378.66666666667</c:v>
                </c:pt>
                <c:pt idx="2018">
                  <c:v>5381.33333333333</c:v>
                </c:pt>
                <c:pt idx="2019">
                  <c:v>5384</c:v>
                </c:pt>
                <c:pt idx="2020">
                  <c:v>5386.66666666667</c:v>
                </c:pt>
                <c:pt idx="2021">
                  <c:v>5389.33333333333</c:v>
                </c:pt>
                <c:pt idx="2022">
                  <c:v>5392</c:v>
                </c:pt>
                <c:pt idx="2023">
                  <c:v>5394.66666666667</c:v>
                </c:pt>
                <c:pt idx="2024">
                  <c:v>5397.33333333333</c:v>
                </c:pt>
                <c:pt idx="2025">
                  <c:v>5400</c:v>
                </c:pt>
                <c:pt idx="2026">
                  <c:v>5402.66666666667</c:v>
                </c:pt>
                <c:pt idx="2027">
                  <c:v>5405.33333333333</c:v>
                </c:pt>
                <c:pt idx="2028">
                  <c:v>5408</c:v>
                </c:pt>
                <c:pt idx="2029">
                  <c:v>5410.66666666667</c:v>
                </c:pt>
                <c:pt idx="2030">
                  <c:v>5413.33333333333</c:v>
                </c:pt>
                <c:pt idx="2031">
                  <c:v>5416</c:v>
                </c:pt>
                <c:pt idx="2032">
                  <c:v>5418.66666666667</c:v>
                </c:pt>
                <c:pt idx="2033">
                  <c:v>5421.33333333333</c:v>
                </c:pt>
                <c:pt idx="2034">
                  <c:v>5424</c:v>
                </c:pt>
                <c:pt idx="2035">
                  <c:v>5426.66666666667</c:v>
                </c:pt>
                <c:pt idx="2036">
                  <c:v>5429.33333333333</c:v>
                </c:pt>
                <c:pt idx="2037">
                  <c:v>5432</c:v>
                </c:pt>
                <c:pt idx="2038">
                  <c:v>5434.66666666667</c:v>
                </c:pt>
                <c:pt idx="2039">
                  <c:v>5437.33333333333</c:v>
                </c:pt>
                <c:pt idx="2040">
                  <c:v>5440</c:v>
                </c:pt>
                <c:pt idx="2041">
                  <c:v>5442.66666666667</c:v>
                </c:pt>
                <c:pt idx="2042">
                  <c:v>5445.33333333333</c:v>
                </c:pt>
                <c:pt idx="2043">
                  <c:v>5448</c:v>
                </c:pt>
                <c:pt idx="2044">
                  <c:v>5450.66666666667</c:v>
                </c:pt>
                <c:pt idx="2045">
                  <c:v>5453.33333333333</c:v>
                </c:pt>
                <c:pt idx="2046">
                  <c:v>5456</c:v>
                </c:pt>
                <c:pt idx="2047">
                  <c:v>5458.66666666667</c:v>
                </c:pt>
                <c:pt idx="2048">
                  <c:v>5461.33333333333</c:v>
                </c:pt>
                <c:pt idx="2049">
                  <c:v>5464</c:v>
                </c:pt>
                <c:pt idx="2050">
                  <c:v>5466.66666666667</c:v>
                </c:pt>
                <c:pt idx="2051">
                  <c:v>5469.33333333333</c:v>
                </c:pt>
                <c:pt idx="2052">
                  <c:v>5472</c:v>
                </c:pt>
                <c:pt idx="2053">
                  <c:v>5474.66666666667</c:v>
                </c:pt>
                <c:pt idx="2054">
                  <c:v>5477.33333333333</c:v>
                </c:pt>
                <c:pt idx="2055">
                  <c:v>5480</c:v>
                </c:pt>
                <c:pt idx="2056">
                  <c:v>5482.66666666667</c:v>
                </c:pt>
                <c:pt idx="2057">
                  <c:v>5485.33333333333</c:v>
                </c:pt>
                <c:pt idx="2058">
                  <c:v>5488</c:v>
                </c:pt>
                <c:pt idx="2059">
                  <c:v>5490.66666666667</c:v>
                </c:pt>
                <c:pt idx="2060">
                  <c:v>5493.33333333333</c:v>
                </c:pt>
                <c:pt idx="2061">
                  <c:v>5496</c:v>
                </c:pt>
                <c:pt idx="2062">
                  <c:v>5498.66666666667</c:v>
                </c:pt>
                <c:pt idx="2063">
                  <c:v>5501.33333333333</c:v>
                </c:pt>
                <c:pt idx="2064">
                  <c:v>5504</c:v>
                </c:pt>
                <c:pt idx="2065">
                  <c:v>5506.66666666667</c:v>
                </c:pt>
                <c:pt idx="2066">
                  <c:v>5509.33333333333</c:v>
                </c:pt>
                <c:pt idx="2067">
                  <c:v>5512</c:v>
                </c:pt>
                <c:pt idx="2068">
                  <c:v>5514.66666666667</c:v>
                </c:pt>
                <c:pt idx="2069">
                  <c:v>5517.33333333333</c:v>
                </c:pt>
                <c:pt idx="2070">
                  <c:v>5520</c:v>
                </c:pt>
                <c:pt idx="2071">
                  <c:v>5522.66666666667</c:v>
                </c:pt>
                <c:pt idx="2072">
                  <c:v>5525.33333333333</c:v>
                </c:pt>
                <c:pt idx="2073">
                  <c:v>5528</c:v>
                </c:pt>
                <c:pt idx="2074">
                  <c:v>5530.66666666667</c:v>
                </c:pt>
                <c:pt idx="2075">
                  <c:v>5533.33333333333</c:v>
                </c:pt>
                <c:pt idx="2076">
                  <c:v>5536</c:v>
                </c:pt>
                <c:pt idx="2077">
                  <c:v>5538.66666666667</c:v>
                </c:pt>
                <c:pt idx="2078">
                  <c:v>5541.33333333333</c:v>
                </c:pt>
                <c:pt idx="2079">
                  <c:v>5544</c:v>
                </c:pt>
                <c:pt idx="2080">
                  <c:v>5546.66666666667</c:v>
                </c:pt>
                <c:pt idx="2081">
                  <c:v>5549.33333333333</c:v>
                </c:pt>
                <c:pt idx="2082">
                  <c:v>5552</c:v>
                </c:pt>
                <c:pt idx="2083">
                  <c:v>5554.66666666667</c:v>
                </c:pt>
                <c:pt idx="2084">
                  <c:v>5557.33333333333</c:v>
                </c:pt>
                <c:pt idx="2085">
                  <c:v>5560</c:v>
                </c:pt>
                <c:pt idx="2086">
                  <c:v>5562.66666666667</c:v>
                </c:pt>
                <c:pt idx="2087">
                  <c:v>5565.33333333333</c:v>
                </c:pt>
                <c:pt idx="2088">
                  <c:v>5568</c:v>
                </c:pt>
                <c:pt idx="2089">
                  <c:v>5570.66666666667</c:v>
                </c:pt>
                <c:pt idx="2090">
                  <c:v>5573.33333333333</c:v>
                </c:pt>
                <c:pt idx="2091">
                  <c:v>5576</c:v>
                </c:pt>
                <c:pt idx="2092">
                  <c:v>5578.66666666667</c:v>
                </c:pt>
                <c:pt idx="2093">
                  <c:v>5581.33333333333</c:v>
                </c:pt>
                <c:pt idx="2094">
                  <c:v>5584</c:v>
                </c:pt>
                <c:pt idx="2095">
                  <c:v>5586.66666666667</c:v>
                </c:pt>
                <c:pt idx="2096">
                  <c:v>5589.33333333333</c:v>
                </c:pt>
                <c:pt idx="2097">
                  <c:v>5592</c:v>
                </c:pt>
                <c:pt idx="2098">
                  <c:v>5594.66666666667</c:v>
                </c:pt>
                <c:pt idx="2099">
                  <c:v>5597.33333333333</c:v>
                </c:pt>
                <c:pt idx="2100">
                  <c:v>5600</c:v>
                </c:pt>
                <c:pt idx="2101">
                  <c:v>5602.66666666667</c:v>
                </c:pt>
                <c:pt idx="2102">
                  <c:v>5605.33333333333</c:v>
                </c:pt>
                <c:pt idx="2103">
                  <c:v>5608</c:v>
                </c:pt>
                <c:pt idx="2104">
                  <c:v>5610.66666666667</c:v>
                </c:pt>
                <c:pt idx="2105">
                  <c:v>5613.33333333333</c:v>
                </c:pt>
                <c:pt idx="2106">
                  <c:v>5616</c:v>
                </c:pt>
                <c:pt idx="2107">
                  <c:v>5618.66666666667</c:v>
                </c:pt>
                <c:pt idx="2108">
                  <c:v>5621.33333333333</c:v>
                </c:pt>
                <c:pt idx="2109">
                  <c:v>5624</c:v>
                </c:pt>
                <c:pt idx="2110">
                  <c:v>5626.66666666667</c:v>
                </c:pt>
                <c:pt idx="2111">
                  <c:v>5629.33333333333</c:v>
                </c:pt>
                <c:pt idx="2112">
                  <c:v>5632</c:v>
                </c:pt>
                <c:pt idx="2113">
                  <c:v>5634.66666666667</c:v>
                </c:pt>
                <c:pt idx="2114">
                  <c:v>5637.33333333333</c:v>
                </c:pt>
                <c:pt idx="2115">
                  <c:v>5640</c:v>
                </c:pt>
                <c:pt idx="2116">
                  <c:v>5642.66666666667</c:v>
                </c:pt>
                <c:pt idx="2117">
                  <c:v>5645.33333333333</c:v>
                </c:pt>
                <c:pt idx="2118">
                  <c:v>5648</c:v>
                </c:pt>
                <c:pt idx="2119">
                  <c:v>5650.66666666667</c:v>
                </c:pt>
                <c:pt idx="2120">
                  <c:v>5653.33333333333</c:v>
                </c:pt>
                <c:pt idx="2121">
                  <c:v>5656</c:v>
                </c:pt>
                <c:pt idx="2122">
                  <c:v>5658.66666666667</c:v>
                </c:pt>
                <c:pt idx="2123">
                  <c:v>5661.33333333333</c:v>
                </c:pt>
                <c:pt idx="2124">
                  <c:v>5664</c:v>
                </c:pt>
                <c:pt idx="2125">
                  <c:v>5666.66666666667</c:v>
                </c:pt>
                <c:pt idx="2126">
                  <c:v>5669.33333333333</c:v>
                </c:pt>
                <c:pt idx="2127">
                  <c:v>5672</c:v>
                </c:pt>
                <c:pt idx="2128">
                  <c:v>5674.66666666667</c:v>
                </c:pt>
                <c:pt idx="2129">
                  <c:v>5677.33333333333</c:v>
                </c:pt>
                <c:pt idx="2130">
                  <c:v>5680</c:v>
                </c:pt>
                <c:pt idx="2131">
                  <c:v>5682.66666666667</c:v>
                </c:pt>
                <c:pt idx="2132">
                  <c:v>5685.33333333333</c:v>
                </c:pt>
                <c:pt idx="2133">
                  <c:v>5688</c:v>
                </c:pt>
                <c:pt idx="2134">
                  <c:v>5690.66666666667</c:v>
                </c:pt>
                <c:pt idx="2135">
                  <c:v>5693.33333333333</c:v>
                </c:pt>
                <c:pt idx="2136">
                  <c:v>5696</c:v>
                </c:pt>
                <c:pt idx="2137">
                  <c:v>5698.66666666667</c:v>
                </c:pt>
                <c:pt idx="2138">
                  <c:v>5701.33333333333</c:v>
                </c:pt>
                <c:pt idx="2139">
                  <c:v>5704</c:v>
                </c:pt>
                <c:pt idx="2140">
                  <c:v>5706.66666666667</c:v>
                </c:pt>
                <c:pt idx="2141">
                  <c:v>5709.33333333333</c:v>
                </c:pt>
                <c:pt idx="2142">
                  <c:v>5712</c:v>
                </c:pt>
                <c:pt idx="2143">
                  <c:v>5714.66666666667</c:v>
                </c:pt>
                <c:pt idx="2144">
                  <c:v>5717.33333333333</c:v>
                </c:pt>
                <c:pt idx="2145">
                  <c:v>5720</c:v>
                </c:pt>
                <c:pt idx="2146">
                  <c:v>5722.66666666667</c:v>
                </c:pt>
                <c:pt idx="2147">
                  <c:v>5725.33333333333</c:v>
                </c:pt>
                <c:pt idx="2148">
                  <c:v>5728</c:v>
                </c:pt>
                <c:pt idx="2149">
                  <c:v>5730.66666666667</c:v>
                </c:pt>
                <c:pt idx="2150">
                  <c:v>5733.33333333333</c:v>
                </c:pt>
                <c:pt idx="2151">
                  <c:v>5736</c:v>
                </c:pt>
                <c:pt idx="2152">
                  <c:v>5738.66666666667</c:v>
                </c:pt>
                <c:pt idx="2153">
                  <c:v>5741.33333333333</c:v>
                </c:pt>
                <c:pt idx="2154">
                  <c:v>5744</c:v>
                </c:pt>
                <c:pt idx="2155">
                  <c:v>5746.66666666667</c:v>
                </c:pt>
                <c:pt idx="2156">
                  <c:v>5749.33333333333</c:v>
                </c:pt>
                <c:pt idx="2157">
                  <c:v>5752</c:v>
                </c:pt>
                <c:pt idx="2158">
                  <c:v>5754.66666666667</c:v>
                </c:pt>
                <c:pt idx="2159">
                  <c:v>5757.33333333333</c:v>
                </c:pt>
                <c:pt idx="2160">
                  <c:v>5760</c:v>
                </c:pt>
                <c:pt idx="2161">
                  <c:v>5762.66666666667</c:v>
                </c:pt>
                <c:pt idx="2162">
                  <c:v>5765.33333333333</c:v>
                </c:pt>
                <c:pt idx="2163">
                  <c:v>5768</c:v>
                </c:pt>
                <c:pt idx="2164">
                  <c:v>5770.66666666667</c:v>
                </c:pt>
                <c:pt idx="2165">
                  <c:v>5773.33333333333</c:v>
                </c:pt>
                <c:pt idx="2166">
                  <c:v>5776</c:v>
                </c:pt>
                <c:pt idx="2167">
                  <c:v>5778.66666666667</c:v>
                </c:pt>
                <c:pt idx="2168">
                  <c:v>5781.33333333333</c:v>
                </c:pt>
                <c:pt idx="2169">
                  <c:v>5784</c:v>
                </c:pt>
                <c:pt idx="2170">
                  <c:v>5786.66666666667</c:v>
                </c:pt>
                <c:pt idx="2171">
                  <c:v>5789.33333333333</c:v>
                </c:pt>
                <c:pt idx="2172">
                  <c:v>5792</c:v>
                </c:pt>
                <c:pt idx="2173">
                  <c:v>5794.66666666667</c:v>
                </c:pt>
                <c:pt idx="2174">
                  <c:v>5797.33333333333</c:v>
                </c:pt>
                <c:pt idx="2175">
                  <c:v>5800</c:v>
                </c:pt>
                <c:pt idx="2176">
                  <c:v>5802.66666666667</c:v>
                </c:pt>
                <c:pt idx="2177">
                  <c:v>5805.33333333333</c:v>
                </c:pt>
                <c:pt idx="2178">
                  <c:v>5808</c:v>
                </c:pt>
                <c:pt idx="2179">
                  <c:v>5810.66666666667</c:v>
                </c:pt>
                <c:pt idx="2180">
                  <c:v>5813.33333333333</c:v>
                </c:pt>
                <c:pt idx="2181">
                  <c:v>5816</c:v>
                </c:pt>
                <c:pt idx="2182">
                  <c:v>5818.66666666667</c:v>
                </c:pt>
                <c:pt idx="2183">
                  <c:v>5821.33333333333</c:v>
                </c:pt>
                <c:pt idx="2184">
                  <c:v>5824</c:v>
                </c:pt>
                <c:pt idx="2185">
                  <c:v>5826.66666666667</c:v>
                </c:pt>
                <c:pt idx="2186">
                  <c:v>5829.33333333333</c:v>
                </c:pt>
                <c:pt idx="2187">
                  <c:v>5832</c:v>
                </c:pt>
                <c:pt idx="2188">
                  <c:v>5834.66666666667</c:v>
                </c:pt>
                <c:pt idx="2189">
                  <c:v>5837.33333333333</c:v>
                </c:pt>
                <c:pt idx="2190">
                  <c:v>5840</c:v>
                </c:pt>
                <c:pt idx="2191">
                  <c:v>5842.66666666667</c:v>
                </c:pt>
                <c:pt idx="2192">
                  <c:v>5845.33333333333</c:v>
                </c:pt>
                <c:pt idx="2193">
                  <c:v>5848</c:v>
                </c:pt>
                <c:pt idx="2194">
                  <c:v>5850.66666666667</c:v>
                </c:pt>
                <c:pt idx="2195">
                  <c:v>5853.33333333333</c:v>
                </c:pt>
                <c:pt idx="2196">
                  <c:v>5856</c:v>
                </c:pt>
                <c:pt idx="2197">
                  <c:v>5858.66666666667</c:v>
                </c:pt>
                <c:pt idx="2198">
                  <c:v>5861.33333333333</c:v>
                </c:pt>
                <c:pt idx="2199">
                  <c:v>5864</c:v>
                </c:pt>
                <c:pt idx="2200">
                  <c:v>5866.66666666667</c:v>
                </c:pt>
                <c:pt idx="2201">
                  <c:v>5869.33333333333</c:v>
                </c:pt>
                <c:pt idx="2202">
                  <c:v>5872</c:v>
                </c:pt>
                <c:pt idx="2203">
                  <c:v>5874.66666666667</c:v>
                </c:pt>
                <c:pt idx="2204">
                  <c:v>5877.33333333333</c:v>
                </c:pt>
                <c:pt idx="2205">
                  <c:v>5880</c:v>
                </c:pt>
                <c:pt idx="2206">
                  <c:v>5882.66666666667</c:v>
                </c:pt>
                <c:pt idx="2207">
                  <c:v>5885.33333333333</c:v>
                </c:pt>
                <c:pt idx="2208">
                  <c:v>5888</c:v>
                </c:pt>
                <c:pt idx="2209">
                  <c:v>5890.66666666667</c:v>
                </c:pt>
                <c:pt idx="2210">
                  <c:v>5893.33333333333</c:v>
                </c:pt>
                <c:pt idx="2211">
                  <c:v>5896</c:v>
                </c:pt>
                <c:pt idx="2212">
                  <c:v>5898.66666666667</c:v>
                </c:pt>
                <c:pt idx="2213">
                  <c:v>5901.33333333333</c:v>
                </c:pt>
                <c:pt idx="2214">
                  <c:v>5904</c:v>
                </c:pt>
                <c:pt idx="2215">
                  <c:v>5906.66666666667</c:v>
                </c:pt>
                <c:pt idx="2216">
                  <c:v>5909.33333333333</c:v>
                </c:pt>
                <c:pt idx="2217">
                  <c:v>5912</c:v>
                </c:pt>
                <c:pt idx="2218">
                  <c:v>5914.66666666667</c:v>
                </c:pt>
                <c:pt idx="2219">
                  <c:v>5917.33333333333</c:v>
                </c:pt>
                <c:pt idx="2220">
                  <c:v>5920</c:v>
                </c:pt>
                <c:pt idx="2221">
                  <c:v>5922.66666666667</c:v>
                </c:pt>
                <c:pt idx="2222">
                  <c:v>5925.33333333333</c:v>
                </c:pt>
                <c:pt idx="2223">
                  <c:v>5928</c:v>
                </c:pt>
                <c:pt idx="2224">
                  <c:v>5930.66666666667</c:v>
                </c:pt>
                <c:pt idx="2225">
                  <c:v>5933.33333333333</c:v>
                </c:pt>
                <c:pt idx="2226">
                  <c:v>5936</c:v>
                </c:pt>
                <c:pt idx="2227">
                  <c:v>5938.66666666667</c:v>
                </c:pt>
                <c:pt idx="2228">
                  <c:v>5941.33333333333</c:v>
                </c:pt>
                <c:pt idx="2229">
                  <c:v>5944</c:v>
                </c:pt>
                <c:pt idx="2230">
                  <c:v>5946.66666666667</c:v>
                </c:pt>
                <c:pt idx="2231">
                  <c:v>5949.33333333333</c:v>
                </c:pt>
                <c:pt idx="2232">
                  <c:v>5952</c:v>
                </c:pt>
                <c:pt idx="2233">
                  <c:v>5954.66666666667</c:v>
                </c:pt>
                <c:pt idx="2234">
                  <c:v>5957.33333333333</c:v>
                </c:pt>
                <c:pt idx="2235">
                  <c:v>5960</c:v>
                </c:pt>
                <c:pt idx="2236">
                  <c:v>5962.66666666667</c:v>
                </c:pt>
                <c:pt idx="2237">
                  <c:v>5965.33333333333</c:v>
                </c:pt>
                <c:pt idx="2238">
                  <c:v>5968</c:v>
                </c:pt>
                <c:pt idx="2239">
                  <c:v>5970.66666666667</c:v>
                </c:pt>
                <c:pt idx="2240">
                  <c:v>5973.33333333333</c:v>
                </c:pt>
                <c:pt idx="2241">
                  <c:v>5976</c:v>
                </c:pt>
                <c:pt idx="2242">
                  <c:v>5978.66666666667</c:v>
                </c:pt>
                <c:pt idx="2243">
                  <c:v>5981.33333333333</c:v>
                </c:pt>
                <c:pt idx="2244">
                  <c:v>5984</c:v>
                </c:pt>
                <c:pt idx="2245">
                  <c:v>5986.66666666667</c:v>
                </c:pt>
                <c:pt idx="2246">
                  <c:v>5989.33333333333</c:v>
                </c:pt>
                <c:pt idx="2247">
                  <c:v>5992</c:v>
                </c:pt>
                <c:pt idx="2248">
                  <c:v>5994.66666666667</c:v>
                </c:pt>
                <c:pt idx="2249">
                  <c:v>5997.33333333333</c:v>
                </c:pt>
                <c:pt idx="2250">
                  <c:v>6000</c:v>
                </c:pt>
                <c:pt idx="2251">
                  <c:v>6002.66666666667</c:v>
                </c:pt>
                <c:pt idx="2252">
                  <c:v>6005.33333333333</c:v>
                </c:pt>
                <c:pt idx="2253">
                  <c:v>6008</c:v>
                </c:pt>
                <c:pt idx="2254">
                  <c:v>6010.66666666667</c:v>
                </c:pt>
                <c:pt idx="2255">
                  <c:v>6013.33333333333</c:v>
                </c:pt>
                <c:pt idx="2256">
                  <c:v>6016</c:v>
                </c:pt>
                <c:pt idx="2257">
                  <c:v>6018.66666666667</c:v>
                </c:pt>
                <c:pt idx="2258">
                  <c:v>6021.33333333333</c:v>
                </c:pt>
                <c:pt idx="2259">
                  <c:v>6024</c:v>
                </c:pt>
                <c:pt idx="2260">
                  <c:v>6026.66666666667</c:v>
                </c:pt>
                <c:pt idx="2261">
                  <c:v>6029.33333333333</c:v>
                </c:pt>
                <c:pt idx="2262">
                  <c:v>6032</c:v>
                </c:pt>
                <c:pt idx="2263">
                  <c:v>6034.66666666667</c:v>
                </c:pt>
                <c:pt idx="2264">
                  <c:v>6037.33333333333</c:v>
                </c:pt>
                <c:pt idx="2265">
                  <c:v>6040</c:v>
                </c:pt>
                <c:pt idx="2266">
                  <c:v>6042.66666666667</c:v>
                </c:pt>
                <c:pt idx="2267">
                  <c:v>6045.33333333333</c:v>
                </c:pt>
                <c:pt idx="2268">
                  <c:v>6048</c:v>
                </c:pt>
                <c:pt idx="2269">
                  <c:v>6050.66666666667</c:v>
                </c:pt>
                <c:pt idx="2270">
                  <c:v>6053.33333333333</c:v>
                </c:pt>
                <c:pt idx="2271">
                  <c:v>6056</c:v>
                </c:pt>
                <c:pt idx="2272">
                  <c:v>6058.66666666667</c:v>
                </c:pt>
                <c:pt idx="2273">
                  <c:v>6061.33333333333</c:v>
                </c:pt>
                <c:pt idx="2274">
                  <c:v>6064</c:v>
                </c:pt>
                <c:pt idx="2275">
                  <c:v>6066.66666666667</c:v>
                </c:pt>
                <c:pt idx="2276">
                  <c:v>6069.33333333333</c:v>
                </c:pt>
                <c:pt idx="2277">
                  <c:v>6072</c:v>
                </c:pt>
                <c:pt idx="2278">
                  <c:v>6074.66666666667</c:v>
                </c:pt>
                <c:pt idx="2279">
                  <c:v>6077.33333333333</c:v>
                </c:pt>
                <c:pt idx="2280">
                  <c:v>6080</c:v>
                </c:pt>
                <c:pt idx="2281">
                  <c:v>6082.66666666667</c:v>
                </c:pt>
                <c:pt idx="2282">
                  <c:v>6085.33333333333</c:v>
                </c:pt>
                <c:pt idx="2283">
                  <c:v>6088</c:v>
                </c:pt>
                <c:pt idx="2284">
                  <c:v>6090.66666666667</c:v>
                </c:pt>
                <c:pt idx="2285">
                  <c:v>6093.33333333333</c:v>
                </c:pt>
                <c:pt idx="2286">
                  <c:v>6096</c:v>
                </c:pt>
                <c:pt idx="2287">
                  <c:v>6098.66666666667</c:v>
                </c:pt>
                <c:pt idx="2288">
                  <c:v>6101.33333333333</c:v>
                </c:pt>
                <c:pt idx="2289">
                  <c:v>6104</c:v>
                </c:pt>
                <c:pt idx="2290">
                  <c:v>6106.66666666667</c:v>
                </c:pt>
                <c:pt idx="2291">
                  <c:v>6109.33333333333</c:v>
                </c:pt>
                <c:pt idx="2292">
                  <c:v>6112</c:v>
                </c:pt>
                <c:pt idx="2293">
                  <c:v>6114.66666666667</c:v>
                </c:pt>
                <c:pt idx="2294">
                  <c:v>6117.33333333333</c:v>
                </c:pt>
                <c:pt idx="2295">
                  <c:v>6120</c:v>
                </c:pt>
                <c:pt idx="2296">
                  <c:v>6122.66666666667</c:v>
                </c:pt>
                <c:pt idx="2297">
                  <c:v>6125.33333333333</c:v>
                </c:pt>
                <c:pt idx="2298">
                  <c:v>6128</c:v>
                </c:pt>
                <c:pt idx="2299">
                  <c:v>6130.66666666667</c:v>
                </c:pt>
                <c:pt idx="2300">
                  <c:v>6133.33333333333</c:v>
                </c:pt>
                <c:pt idx="2301">
                  <c:v>6136</c:v>
                </c:pt>
                <c:pt idx="2302">
                  <c:v>6138.66666666667</c:v>
                </c:pt>
                <c:pt idx="2303">
                  <c:v>6141.33333333333</c:v>
                </c:pt>
                <c:pt idx="2304">
                  <c:v>6144</c:v>
                </c:pt>
                <c:pt idx="2305">
                  <c:v>6146.66666666667</c:v>
                </c:pt>
                <c:pt idx="2306">
                  <c:v>6149.33333333333</c:v>
                </c:pt>
                <c:pt idx="2307">
                  <c:v>6152</c:v>
                </c:pt>
                <c:pt idx="2308">
                  <c:v>6154.66666666667</c:v>
                </c:pt>
                <c:pt idx="2309">
                  <c:v>6157.33333333333</c:v>
                </c:pt>
                <c:pt idx="2310">
                  <c:v>6160</c:v>
                </c:pt>
                <c:pt idx="2311">
                  <c:v>6162.66666666667</c:v>
                </c:pt>
                <c:pt idx="2312">
                  <c:v>6165.33333333333</c:v>
                </c:pt>
                <c:pt idx="2313">
                  <c:v>6168</c:v>
                </c:pt>
                <c:pt idx="2314">
                  <c:v>6170.66666666667</c:v>
                </c:pt>
                <c:pt idx="2315">
                  <c:v>6173.33333333333</c:v>
                </c:pt>
                <c:pt idx="2316">
                  <c:v>6176</c:v>
                </c:pt>
                <c:pt idx="2317">
                  <c:v>6178.66666666667</c:v>
                </c:pt>
                <c:pt idx="2318">
                  <c:v>6181.33333333333</c:v>
                </c:pt>
                <c:pt idx="2319">
                  <c:v>6184</c:v>
                </c:pt>
                <c:pt idx="2320">
                  <c:v>6186.66666666667</c:v>
                </c:pt>
                <c:pt idx="2321">
                  <c:v>6189.33333333333</c:v>
                </c:pt>
                <c:pt idx="2322">
                  <c:v>6192</c:v>
                </c:pt>
                <c:pt idx="2323">
                  <c:v>6194.66666666667</c:v>
                </c:pt>
                <c:pt idx="2324">
                  <c:v>6197.33333333333</c:v>
                </c:pt>
                <c:pt idx="2325">
                  <c:v>6200</c:v>
                </c:pt>
                <c:pt idx="2326">
                  <c:v>6202.66666666667</c:v>
                </c:pt>
                <c:pt idx="2327">
                  <c:v>6205.33333333333</c:v>
                </c:pt>
                <c:pt idx="2328">
                  <c:v>6208</c:v>
                </c:pt>
                <c:pt idx="2329">
                  <c:v>6210.66666666667</c:v>
                </c:pt>
                <c:pt idx="2330">
                  <c:v>6213.33333333333</c:v>
                </c:pt>
                <c:pt idx="2331">
                  <c:v>6216</c:v>
                </c:pt>
                <c:pt idx="2332">
                  <c:v>6218.66666666667</c:v>
                </c:pt>
                <c:pt idx="2333">
                  <c:v>6221.33333333333</c:v>
                </c:pt>
                <c:pt idx="2334">
                  <c:v>6224</c:v>
                </c:pt>
                <c:pt idx="2335">
                  <c:v>6226.66666666667</c:v>
                </c:pt>
                <c:pt idx="2336">
                  <c:v>6229.33333333333</c:v>
                </c:pt>
                <c:pt idx="2337">
                  <c:v>6232</c:v>
                </c:pt>
                <c:pt idx="2338">
                  <c:v>6234.66666666667</c:v>
                </c:pt>
                <c:pt idx="2339">
                  <c:v>6237.33333333333</c:v>
                </c:pt>
                <c:pt idx="2340">
                  <c:v>6240</c:v>
                </c:pt>
                <c:pt idx="2341">
                  <c:v>6242.66666666667</c:v>
                </c:pt>
                <c:pt idx="2342">
                  <c:v>6245.33333333333</c:v>
                </c:pt>
                <c:pt idx="2343">
                  <c:v>6248</c:v>
                </c:pt>
                <c:pt idx="2344">
                  <c:v>6250.66666666667</c:v>
                </c:pt>
                <c:pt idx="2345">
                  <c:v>6253.33333333333</c:v>
                </c:pt>
                <c:pt idx="2346">
                  <c:v>6256</c:v>
                </c:pt>
                <c:pt idx="2347">
                  <c:v>6258.66666666667</c:v>
                </c:pt>
                <c:pt idx="2348">
                  <c:v>6261.33333333333</c:v>
                </c:pt>
                <c:pt idx="2349">
                  <c:v>6264</c:v>
                </c:pt>
                <c:pt idx="2350">
                  <c:v>6266.66666666667</c:v>
                </c:pt>
                <c:pt idx="2351">
                  <c:v>6269.33333333333</c:v>
                </c:pt>
                <c:pt idx="2352">
                  <c:v>6272</c:v>
                </c:pt>
                <c:pt idx="2353">
                  <c:v>6274.66666666667</c:v>
                </c:pt>
                <c:pt idx="2354">
                  <c:v>6277.33333333333</c:v>
                </c:pt>
                <c:pt idx="2355">
                  <c:v>6280</c:v>
                </c:pt>
                <c:pt idx="2356">
                  <c:v>6282.66666666667</c:v>
                </c:pt>
                <c:pt idx="2357">
                  <c:v>6285.33333333333</c:v>
                </c:pt>
                <c:pt idx="2358">
                  <c:v>6288</c:v>
                </c:pt>
                <c:pt idx="2359">
                  <c:v>6290.66666666667</c:v>
                </c:pt>
                <c:pt idx="2360">
                  <c:v>6293.33333333333</c:v>
                </c:pt>
                <c:pt idx="2361">
                  <c:v>6296</c:v>
                </c:pt>
                <c:pt idx="2362">
                  <c:v>6298.66666666667</c:v>
                </c:pt>
                <c:pt idx="2363">
                  <c:v>6301.33333333333</c:v>
                </c:pt>
                <c:pt idx="2364">
                  <c:v>6304</c:v>
                </c:pt>
                <c:pt idx="2365">
                  <c:v>6306.66666666667</c:v>
                </c:pt>
                <c:pt idx="2366">
                  <c:v>6309.33333333333</c:v>
                </c:pt>
                <c:pt idx="2367">
                  <c:v>6312</c:v>
                </c:pt>
                <c:pt idx="2368">
                  <c:v>6314.66666666667</c:v>
                </c:pt>
                <c:pt idx="2369">
                  <c:v>6317.33333333333</c:v>
                </c:pt>
                <c:pt idx="2370">
                  <c:v>6320</c:v>
                </c:pt>
                <c:pt idx="2371">
                  <c:v>6322.66666666667</c:v>
                </c:pt>
                <c:pt idx="2372">
                  <c:v>6325.33333333333</c:v>
                </c:pt>
                <c:pt idx="2373">
                  <c:v>6328</c:v>
                </c:pt>
                <c:pt idx="2374">
                  <c:v>6330.66666666667</c:v>
                </c:pt>
                <c:pt idx="2375">
                  <c:v>6333.33333333333</c:v>
                </c:pt>
                <c:pt idx="2376">
                  <c:v>6336</c:v>
                </c:pt>
                <c:pt idx="2377">
                  <c:v>6338.66666666667</c:v>
                </c:pt>
                <c:pt idx="2378">
                  <c:v>6341.33333333333</c:v>
                </c:pt>
                <c:pt idx="2379">
                  <c:v>6344</c:v>
                </c:pt>
                <c:pt idx="2380">
                  <c:v>6346.66666666667</c:v>
                </c:pt>
                <c:pt idx="2381">
                  <c:v>6349.33333333333</c:v>
                </c:pt>
                <c:pt idx="2382">
                  <c:v>6352</c:v>
                </c:pt>
                <c:pt idx="2383">
                  <c:v>6354.66666666667</c:v>
                </c:pt>
                <c:pt idx="2384">
                  <c:v>6357.33333333333</c:v>
                </c:pt>
                <c:pt idx="2385">
                  <c:v>6360</c:v>
                </c:pt>
                <c:pt idx="2386">
                  <c:v>6362.66666666667</c:v>
                </c:pt>
                <c:pt idx="2387">
                  <c:v>6365.33333333333</c:v>
                </c:pt>
                <c:pt idx="2388">
                  <c:v>6368</c:v>
                </c:pt>
                <c:pt idx="2389">
                  <c:v>6370.66666666667</c:v>
                </c:pt>
                <c:pt idx="2390">
                  <c:v>6373.33333333333</c:v>
                </c:pt>
                <c:pt idx="2391">
                  <c:v>6376</c:v>
                </c:pt>
                <c:pt idx="2392">
                  <c:v>6378.66666666667</c:v>
                </c:pt>
                <c:pt idx="2393">
                  <c:v>6381.33333333333</c:v>
                </c:pt>
                <c:pt idx="2394">
                  <c:v>6384</c:v>
                </c:pt>
                <c:pt idx="2395">
                  <c:v>6386.66666666667</c:v>
                </c:pt>
                <c:pt idx="2396">
                  <c:v>6389.33333333333</c:v>
                </c:pt>
                <c:pt idx="2397">
                  <c:v>6392</c:v>
                </c:pt>
                <c:pt idx="2398">
                  <c:v>6394.66666666667</c:v>
                </c:pt>
                <c:pt idx="2399">
                  <c:v>6397.33333333333</c:v>
                </c:pt>
                <c:pt idx="2400">
                  <c:v>6400</c:v>
                </c:pt>
                <c:pt idx="2401">
                  <c:v>6402.66666666667</c:v>
                </c:pt>
                <c:pt idx="2402">
                  <c:v>6405.33333333333</c:v>
                </c:pt>
                <c:pt idx="2403">
                  <c:v>6408</c:v>
                </c:pt>
                <c:pt idx="2404">
                  <c:v>6410.66666666667</c:v>
                </c:pt>
                <c:pt idx="2405">
                  <c:v>6413.33333333333</c:v>
                </c:pt>
                <c:pt idx="2406">
                  <c:v>6416</c:v>
                </c:pt>
                <c:pt idx="2407">
                  <c:v>6418.66666666667</c:v>
                </c:pt>
                <c:pt idx="2408">
                  <c:v>6421.33333333333</c:v>
                </c:pt>
                <c:pt idx="2409">
                  <c:v>6424</c:v>
                </c:pt>
                <c:pt idx="2410">
                  <c:v>6426.66666666667</c:v>
                </c:pt>
                <c:pt idx="2411">
                  <c:v>6429.33333333333</c:v>
                </c:pt>
                <c:pt idx="2412">
                  <c:v>6432</c:v>
                </c:pt>
                <c:pt idx="2413">
                  <c:v>6434.66666666667</c:v>
                </c:pt>
                <c:pt idx="2414">
                  <c:v>6437.33333333333</c:v>
                </c:pt>
                <c:pt idx="2415">
                  <c:v>6440</c:v>
                </c:pt>
                <c:pt idx="2416">
                  <c:v>6442.66666666667</c:v>
                </c:pt>
                <c:pt idx="2417">
                  <c:v>6445.33333333333</c:v>
                </c:pt>
                <c:pt idx="2418">
                  <c:v>6448</c:v>
                </c:pt>
                <c:pt idx="2419">
                  <c:v>6450.66666666667</c:v>
                </c:pt>
                <c:pt idx="2420">
                  <c:v>6453.33333333333</c:v>
                </c:pt>
                <c:pt idx="2421">
                  <c:v>6456</c:v>
                </c:pt>
                <c:pt idx="2422">
                  <c:v>6458.66666666667</c:v>
                </c:pt>
                <c:pt idx="2423">
                  <c:v>6461.33333333333</c:v>
                </c:pt>
                <c:pt idx="2424">
                  <c:v>6464</c:v>
                </c:pt>
                <c:pt idx="2425">
                  <c:v>6466.66666666667</c:v>
                </c:pt>
                <c:pt idx="2426">
                  <c:v>6469.33333333333</c:v>
                </c:pt>
                <c:pt idx="2427">
                  <c:v>6472</c:v>
                </c:pt>
                <c:pt idx="2428">
                  <c:v>6474.66666666667</c:v>
                </c:pt>
                <c:pt idx="2429">
                  <c:v>6477.33333333333</c:v>
                </c:pt>
                <c:pt idx="2430">
                  <c:v>6480</c:v>
                </c:pt>
                <c:pt idx="2431">
                  <c:v>6482.66666666667</c:v>
                </c:pt>
                <c:pt idx="2432">
                  <c:v>6485.33333333333</c:v>
                </c:pt>
                <c:pt idx="2433">
                  <c:v>6488</c:v>
                </c:pt>
                <c:pt idx="2434">
                  <c:v>6490.66666666667</c:v>
                </c:pt>
                <c:pt idx="2435">
                  <c:v>6493.33333333333</c:v>
                </c:pt>
                <c:pt idx="2436">
                  <c:v>6496</c:v>
                </c:pt>
                <c:pt idx="2437">
                  <c:v>6498.66666666667</c:v>
                </c:pt>
                <c:pt idx="2438">
                  <c:v>6501.33333333333</c:v>
                </c:pt>
                <c:pt idx="2439">
                  <c:v>6504</c:v>
                </c:pt>
                <c:pt idx="2440">
                  <c:v>6506.66666666667</c:v>
                </c:pt>
                <c:pt idx="2441">
                  <c:v>6509.33333333333</c:v>
                </c:pt>
                <c:pt idx="2442">
                  <c:v>6512</c:v>
                </c:pt>
                <c:pt idx="2443">
                  <c:v>6514.66666666667</c:v>
                </c:pt>
                <c:pt idx="2444">
                  <c:v>6517.33333333333</c:v>
                </c:pt>
                <c:pt idx="2445">
                  <c:v>6520</c:v>
                </c:pt>
                <c:pt idx="2446">
                  <c:v>6522.66666666667</c:v>
                </c:pt>
                <c:pt idx="2447">
                  <c:v>6525.33333333333</c:v>
                </c:pt>
                <c:pt idx="2448">
                  <c:v>6528</c:v>
                </c:pt>
                <c:pt idx="2449">
                  <c:v>6530.66666666667</c:v>
                </c:pt>
                <c:pt idx="2450">
                  <c:v>6533.33333333333</c:v>
                </c:pt>
                <c:pt idx="2451">
                  <c:v>6536</c:v>
                </c:pt>
                <c:pt idx="2452">
                  <c:v>6538.66666666667</c:v>
                </c:pt>
                <c:pt idx="2453">
                  <c:v>6541.33333333333</c:v>
                </c:pt>
                <c:pt idx="2454">
                  <c:v>6544</c:v>
                </c:pt>
                <c:pt idx="2455">
                  <c:v>6546.66666666667</c:v>
                </c:pt>
                <c:pt idx="2456">
                  <c:v>6549.33333333333</c:v>
                </c:pt>
                <c:pt idx="2457">
                  <c:v>6552</c:v>
                </c:pt>
                <c:pt idx="2458">
                  <c:v>6554.66666666667</c:v>
                </c:pt>
                <c:pt idx="2459">
                  <c:v>6557.33333333333</c:v>
                </c:pt>
                <c:pt idx="2460">
                  <c:v>6560</c:v>
                </c:pt>
                <c:pt idx="2461">
                  <c:v>6562.66666666667</c:v>
                </c:pt>
                <c:pt idx="2462">
                  <c:v>6565.33333333333</c:v>
                </c:pt>
                <c:pt idx="2463">
                  <c:v>6568</c:v>
                </c:pt>
                <c:pt idx="2464">
                  <c:v>6570.66666666667</c:v>
                </c:pt>
                <c:pt idx="2465">
                  <c:v>6573.33333333333</c:v>
                </c:pt>
                <c:pt idx="2466">
                  <c:v>6576</c:v>
                </c:pt>
                <c:pt idx="2467">
                  <c:v>6578.66666666667</c:v>
                </c:pt>
                <c:pt idx="2468">
                  <c:v>6581.33333333333</c:v>
                </c:pt>
                <c:pt idx="2469">
                  <c:v>6584</c:v>
                </c:pt>
                <c:pt idx="2470">
                  <c:v>6586.66666666667</c:v>
                </c:pt>
                <c:pt idx="2471">
                  <c:v>6589.33333333333</c:v>
                </c:pt>
                <c:pt idx="2472">
                  <c:v>6592</c:v>
                </c:pt>
                <c:pt idx="2473">
                  <c:v>6594.66666666667</c:v>
                </c:pt>
                <c:pt idx="2474">
                  <c:v>6597.33333333333</c:v>
                </c:pt>
                <c:pt idx="2475">
                  <c:v>6600</c:v>
                </c:pt>
                <c:pt idx="2476">
                  <c:v>6602.66666666667</c:v>
                </c:pt>
                <c:pt idx="2477">
                  <c:v>6605.33333333333</c:v>
                </c:pt>
                <c:pt idx="2478">
                  <c:v>6608</c:v>
                </c:pt>
                <c:pt idx="2479">
                  <c:v>6610.66666666667</c:v>
                </c:pt>
                <c:pt idx="2480">
                  <c:v>6613.33333333333</c:v>
                </c:pt>
                <c:pt idx="2481">
                  <c:v>6616</c:v>
                </c:pt>
                <c:pt idx="2482">
                  <c:v>6618.66666666667</c:v>
                </c:pt>
                <c:pt idx="2483">
                  <c:v>6621.33333333333</c:v>
                </c:pt>
                <c:pt idx="2484">
                  <c:v>6624</c:v>
                </c:pt>
                <c:pt idx="2485">
                  <c:v>6626.66666666667</c:v>
                </c:pt>
                <c:pt idx="2486">
                  <c:v>6629.33333333333</c:v>
                </c:pt>
                <c:pt idx="2487">
                  <c:v>6632</c:v>
                </c:pt>
                <c:pt idx="2488">
                  <c:v>6634.66666666667</c:v>
                </c:pt>
                <c:pt idx="2489">
                  <c:v>6637.33333333333</c:v>
                </c:pt>
                <c:pt idx="2490">
                  <c:v>6640</c:v>
                </c:pt>
                <c:pt idx="2491">
                  <c:v>6642.66666666667</c:v>
                </c:pt>
                <c:pt idx="2492">
                  <c:v>6645.33333333333</c:v>
                </c:pt>
                <c:pt idx="2493">
                  <c:v>6648</c:v>
                </c:pt>
                <c:pt idx="2494">
                  <c:v>6650.66666666667</c:v>
                </c:pt>
                <c:pt idx="2495">
                  <c:v>6653.33333333333</c:v>
                </c:pt>
                <c:pt idx="2496">
                  <c:v>6656</c:v>
                </c:pt>
                <c:pt idx="2497">
                  <c:v>6658.66666666667</c:v>
                </c:pt>
                <c:pt idx="2498">
                  <c:v>6661.33333333333</c:v>
                </c:pt>
                <c:pt idx="2499">
                  <c:v>6664</c:v>
                </c:pt>
                <c:pt idx="2500">
                  <c:v>6666.66666666667</c:v>
                </c:pt>
                <c:pt idx="2501">
                  <c:v>6669.33333333333</c:v>
                </c:pt>
                <c:pt idx="2502">
                  <c:v>6672</c:v>
                </c:pt>
                <c:pt idx="2503">
                  <c:v>6674.66666666667</c:v>
                </c:pt>
                <c:pt idx="2504">
                  <c:v>6677.33333333333</c:v>
                </c:pt>
                <c:pt idx="2505">
                  <c:v>6680</c:v>
                </c:pt>
                <c:pt idx="2506">
                  <c:v>6682.66666666667</c:v>
                </c:pt>
                <c:pt idx="2507">
                  <c:v>6685.33333333333</c:v>
                </c:pt>
                <c:pt idx="2508">
                  <c:v>6688</c:v>
                </c:pt>
                <c:pt idx="2509">
                  <c:v>6690.66666666667</c:v>
                </c:pt>
                <c:pt idx="2510">
                  <c:v>6693.33333333333</c:v>
                </c:pt>
                <c:pt idx="2511">
                  <c:v>6696</c:v>
                </c:pt>
                <c:pt idx="2512">
                  <c:v>6698.66666666667</c:v>
                </c:pt>
                <c:pt idx="2513">
                  <c:v>6701.33333333333</c:v>
                </c:pt>
                <c:pt idx="2514">
                  <c:v>6704</c:v>
                </c:pt>
                <c:pt idx="2515">
                  <c:v>6706.66666666667</c:v>
                </c:pt>
                <c:pt idx="2516">
                  <c:v>6709.33333333333</c:v>
                </c:pt>
                <c:pt idx="2517">
                  <c:v>6712</c:v>
                </c:pt>
                <c:pt idx="2518">
                  <c:v>6714.66666666667</c:v>
                </c:pt>
                <c:pt idx="2519">
                  <c:v>6717.33333333333</c:v>
                </c:pt>
                <c:pt idx="2520">
                  <c:v>6720</c:v>
                </c:pt>
                <c:pt idx="2521">
                  <c:v>6722.66666666667</c:v>
                </c:pt>
                <c:pt idx="2522">
                  <c:v>6725.33333333333</c:v>
                </c:pt>
                <c:pt idx="2523">
                  <c:v>6728</c:v>
                </c:pt>
                <c:pt idx="2524">
                  <c:v>6730.66666666667</c:v>
                </c:pt>
                <c:pt idx="2525">
                  <c:v>6733.33333333333</c:v>
                </c:pt>
                <c:pt idx="2526">
                  <c:v>6736</c:v>
                </c:pt>
                <c:pt idx="2527">
                  <c:v>6738.66666666667</c:v>
                </c:pt>
                <c:pt idx="2528">
                  <c:v>6741.33333333333</c:v>
                </c:pt>
                <c:pt idx="2529">
                  <c:v>6744</c:v>
                </c:pt>
                <c:pt idx="2530">
                  <c:v>6746.66666666667</c:v>
                </c:pt>
                <c:pt idx="2531">
                  <c:v>6749.33333333333</c:v>
                </c:pt>
                <c:pt idx="2532">
                  <c:v>6752</c:v>
                </c:pt>
                <c:pt idx="2533">
                  <c:v>6754.66666666667</c:v>
                </c:pt>
                <c:pt idx="2534">
                  <c:v>6757.33333333333</c:v>
                </c:pt>
                <c:pt idx="2535">
                  <c:v>6760</c:v>
                </c:pt>
                <c:pt idx="2536">
                  <c:v>6762.66666666667</c:v>
                </c:pt>
                <c:pt idx="2537">
                  <c:v>6765.33333333333</c:v>
                </c:pt>
                <c:pt idx="2538">
                  <c:v>6768</c:v>
                </c:pt>
                <c:pt idx="2539">
                  <c:v>6770.66666666667</c:v>
                </c:pt>
                <c:pt idx="2540">
                  <c:v>6773.33333333333</c:v>
                </c:pt>
                <c:pt idx="2541">
                  <c:v>6776</c:v>
                </c:pt>
                <c:pt idx="2542">
                  <c:v>6778.66666666667</c:v>
                </c:pt>
                <c:pt idx="2543">
                  <c:v>6781.33333333333</c:v>
                </c:pt>
                <c:pt idx="2544">
                  <c:v>6784</c:v>
                </c:pt>
                <c:pt idx="2545">
                  <c:v>6786.66666666667</c:v>
                </c:pt>
                <c:pt idx="2546">
                  <c:v>6789.33333333333</c:v>
                </c:pt>
                <c:pt idx="2547">
                  <c:v>6792</c:v>
                </c:pt>
                <c:pt idx="2548">
                  <c:v>6794.66666666667</c:v>
                </c:pt>
                <c:pt idx="2549">
                  <c:v>6797.33333333333</c:v>
                </c:pt>
                <c:pt idx="2550">
                  <c:v>6800</c:v>
                </c:pt>
                <c:pt idx="2551">
                  <c:v>6802.66666666667</c:v>
                </c:pt>
                <c:pt idx="2552">
                  <c:v>6805.33333333333</c:v>
                </c:pt>
                <c:pt idx="2553">
                  <c:v>6808</c:v>
                </c:pt>
                <c:pt idx="2554">
                  <c:v>6810.66666666667</c:v>
                </c:pt>
                <c:pt idx="2555">
                  <c:v>6813.33333333333</c:v>
                </c:pt>
                <c:pt idx="2556">
                  <c:v>6816</c:v>
                </c:pt>
                <c:pt idx="2557">
                  <c:v>6818.66666666667</c:v>
                </c:pt>
                <c:pt idx="2558">
                  <c:v>6821.33333333333</c:v>
                </c:pt>
                <c:pt idx="2559">
                  <c:v>6824</c:v>
                </c:pt>
                <c:pt idx="2560">
                  <c:v>6826.66666666667</c:v>
                </c:pt>
                <c:pt idx="2561">
                  <c:v>6829.33333333333</c:v>
                </c:pt>
                <c:pt idx="2562">
                  <c:v>6832</c:v>
                </c:pt>
                <c:pt idx="2563">
                  <c:v>6834.66666666667</c:v>
                </c:pt>
                <c:pt idx="2564">
                  <c:v>6837.33333333333</c:v>
                </c:pt>
                <c:pt idx="2565">
                  <c:v>6840</c:v>
                </c:pt>
                <c:pt idx="2566">
                  <c:v>6842.66666666667</c:v>
                </c:pt>
                <c:pt idx="2567">
                  <c:v>6845.33333333333</c:v>
                </c:pt>
                <c:pt idx="2568">
                  <c:v>6848</c:v>
                </c:pt>
                <c:pt idx="2569">
                  <c:v>6850.66666666667</c:v>
                </c:pt>
                <c:pt idx="2570">
                  <c:v>6853.33333333333</c:v>
                </c:pt>
                <c:pt idx="2571">
                  <c:v>6856</c:v>
                </c:pt>
                <c:pt idx="2572">
                  <c:v>6858.66666666667</c:v>
                </c:pt>
                <c:pt idx="2573">
                  <c:v>6861.33333333333</c:v>
                </c:pt>
                <c:pt idx="2574">
                  <c:v>6864</c:v>
                </c:pt>
                <c:pt idx="2575">
                  <c:v>6866.66666666667</c:v>
                </c:pt>
                <c:pt idx="2576">
                  <c:v>6869.33333333333</c:v>
                </c:pt>
                <c:pt idx="2577">
                  <c:v>6872</c:v>
                </c:pt>
                <c:pt idx="2578">
                  <c:v>6874.66666666667</c:v>
                </c:pt>
                <c:pt idx="2579">
                  <c:v>6877.33333333333</c:v>
                </c:pt>
                <c:pt idx="2580">
                  <c:v>6880</c:v>
                </c:pt>
                <c:pt idx="2581">
                  <c:v>6882.66666666667</c:v>
                </c:pt>
                <c:pt idx="2582">
                  <c:v>6885.33333333333</c:v>
                </c:pt>
                <c:pt idx="2583">
                  <c:v>6888</c:v>
                </c:pt>
                <c:pt idx="2584">
                  <c:v>6890.66666666667</c:v>
                </c:pt>
                <c:pt idx="2585">
                  <c:v>6893.33333333333</c:v>
                </c:pt>
                <c:pt idx="2586">
                  <c:v>6896</c:v>
                </c:pt>
                <c:pt idx="2587">
                  <c:v>6898.66666666667</c:v>
                </c:pt>
                <c:pt idx="2588">
                  <c:v>6901.33333333333</c:v>
                </c:pt>
                <c:pt idx="2589">
                  <c:v>6904</c:v>
                </c:pt>
                <c:pt idx="2590">
                  <c:v>6906.66666666667</c:v>
                </c:pt>
                <c:pt idx="2591">
                  <c:v>6909.33333333333</c:v>
                </c:pt>
                <c:pt idx="2592">
                  <c:v>6912</c:v>
                </c:pt>
                <c:pt idx="2593">
                  <c:v>6914.66666666667</c:v>
                </c:pt>
                <c:pt idx="2594">
                  <c:v>6917.33333333333</c:v>
                </c:pt>
                <c:pt idx="2595">
                  <c:v>6920</c:v>
                </c:pt>
                <c:pt idx="2596">
                  <c:v>6922.66666666667</c:v>
                </c:pt>
                <c:pt idx="2597">
                  <c:v>6925.33333333333</c:v>
                </c:pt>
                <c:pt idx="2598">
                  <c:v>6928</c:v>
                </c:pt>
                <c:pt idx="2599">
                  <c:v>6930.66666666667</c:v>
                </c:pt>
                <c:pt idx="2600">
                  <c:v>6933.33333333333</c:v>
                </c:pt>
                <c:pt idx="2601">
                  <c:v>6936</c:v>
                </c:pt>
                <c:pt idx="2602">
                  <c:v>6938.66666666667</c:v>
                </c:pt>
                <c:pt idx="2603">
                  <c:v>6941.33333333333</c:v>
                </c:pt>
                <c:pt idx="2604">
                  <c:v>6944</c:v>
                </c:pt>
                <c:pt idx="2605">
                  <c:v>6946.66666666667</c:v>
                </c:pt>
                <c:pt idx="2606">
                  <c:v>6949.33333333333</c:v>
                </c:pt>
                <c:pt idx="2607">
                  <c:v>6952</c:v>
                </c:pt>
                <c:pt idx="2608">
                  <c:v>6954.66666666667</c:v>
                </c:pt>
                <c:pt idx="2609">
                  <c:v>6957.33333333333</c:v>
                </c:pt>
                <c:pt idx="2610">
                  <c:v>6960</c:v>
                </c:pt>
                <c:pt idx="2611">
                  <c:v>6962.66666666667</c:v>
                </c:pt>
                <c:pt idx="2612">
                  <c:v>6965.33333333333</c:v>
                </c:pt>
                <c:pt idx="2613">
                  <c:v>6968</c:v>
                </c:pt>
                <c:pt idx="2614">
                  <c:v>6970.66666666667</c:v>
                </c:pt>
                <c:pt idx="2615">
                  <c:v>6973.33333333333</c:v>
                </c:pt>
                <c:pt idx="2616">
                  <c:v>6976</c:v>
                </c:pt>
                <c:pt idx="2617">
                  <c:v>6978.66666666667</c:v>
                </c:pt>
                <c:pt idx="2618">
                  <c:v>6981.33333333333</c:v>
                </c:pt>
                <c:pt idx="2619">
                  <c:v>6984</c:v>
                </c:pt>
                <c:pt idx="2620">
                  <c:v>6986.66666666667</c:v>
                </c:pt>
                <c:pt idx="2621">
                  <c:v>6989.33333333333</c:v>
                </c:pt>
                <c:pt idx="2622">
                  <c:v>6992</c:v>
                </c:pt>
                <c:pt idx="2623">
                  <c:v>6994.66666666667</c:v>
                </c:pt>
                <c:pt idx="2624">
                  <c:v>6997.33333333333</c:v>
                </c:pt>
                <c:pt idx="2625">
                  <c:v>7000</c:v>
                </c:pt>
                <c:pt idx="2626">
                  <c:v>7002.66666666667</c:v>
                </c:pt>
                <c:pt idx="2627">
                  <c:v>7005.33333333333</c:v>
                </c:pt>
                <c:pt idx="2628">
                  <c:v>7008</c:v>
                </c:pt>
                <c:pt idx="2629">
                  <c:v>7010.66666666667</c:v>
                </c:pt>
                <c:pt idx="2630">
                  <c:v>7013.33333333333</c:v>
                </c:pt>
                <c:pt idx="2631">
                  <c:v>7016</c:v>
                </c:pt>
                <c:pt idx="2632">
                  <c:v>7018.66666666667</c:v>
                </c:pt>
                <c:pt idx="2633">
                  <c:v>7021.33333333333</c:v>
                </c:pt>
                <c:pt idx="2634">
                  <c:v>7024</c:v>
                </c:pt>
                <c:pt idx="2635">
                  <c:v>7026.66666666667</c:v>
                </c:pt>
                <c:pt idx="2636">
                  <c:v>7029.33333333333</c:v>
                </c:pt>
                <c:pt idx="2637">
                  <c:v>7032</c:v>
                </c:pt>
                <c:pt idx="2638">
                  <c:v>7034.66666666667</c:v>
                </c:pt>
                <c:pt idx="2639">
                  <c:v>7037.33333333333</c:v>
                </c:pt>
                <c:pt idx="2640">
                  <c:v>7040</c:v>
                </c:pt>
                <c:pt idx="2641">
                  <c:v>7042.66666666667</c:v>
                </c:pt>
                <c:pt idx="2642">
                  <c:v>7045.33333333333</c:v>
                </c:pt>
                <c:pt idx="2643">
                  <c:v>7048</c:v>
                </c:pt>
                <c:pt idx="2644">
                  <c:v>7050.66666666667</c:v>
                </c:pt>
                <c:pt idx="2645">
                  <c:v>7053.33333333333</c:v>
                </c:pt>
                <c:pt idx="2646">
                  <c:v>7056</c:v>
                </c:pt>
                <c:pt idx="2647">
                  <c:v>7058.66666666667</c:v>
                </c:pt>
                <c:pt idx="2648">
                  <c:v>7061.33333333333</c:v>
                </c:pt>
                <c:pt idx="2649">
                  <c:v>7064</c:v>
                </c:pt>
                <c:pt idx="2650">
                  <c:v>7066.66666666667</c:v>
                </c:pt>
                <c:pt idx="2651">
                  <c:v>7069.33333333333</c:v>
                </c:pt>
                <c:pt idx="2652">
                  <c:v>7072</c:v>
                </c:pt>
                <c:pt idx="2653">
                  <c:v>7074.66666666667</c:v>
                </c:pt>
                <c:pt idx="2654">
                  <c:v>7077.33333333333</c:v>
                </c:pt>
                <c:pt idx="2655">
                  <c:v>7080</c:v>
                </c:pt>
                <c:pt idx="2656">
                  <c:v>7082.66666666667</c:v>
                </c:pt>
                <c:pt idx="2657">
                  <c:v>7085.33333333333</c:v>
                </c:pt>
                <c:pt idx="2658">
                  <c:v>7088</c:v>
                </c:pt>
                <c:pt idx="2659">
                  <c:v>7090.66666666667</c:v>
                </c:pt>
                <c:pt idx="2660">
                  <c:v>7093.33333333333</c:v>
                </c:pt>
                <c:pt idx="2661">
                  <c:v>7096</c:v>
                </c:pt>
                <c:pt idx="2662">
                  <c:v>7098.66666666667</c:v>
                </c:pt>
                <c:pt idx="2663">
                  <c:v>7101.33333333333</c:v>
                </c:pt>
                <c:pt idx="2664">
                  <c:v>7104</c:v>
                </c:pt>
                <c:pt idx="2665">
                  <c:v>7106.66666666667</c:v>
                </c:pt>
                <c:pt idx="2666">
                  <c:v>7109.33333333333</c:v>
                </c:pt>
                <c:pt idx="2667">
                  <c:v>7112</c:v>
                </c:pt>
                <c:pt idx="2668">
                  <c:v>7114.66666666667</c:v>
                </c:pt>
                <c:pt idx="2669">
                  <c:v>7117.33333333333</c:v>
                </c:pt>
                <c:pt idx="2670">
                  <c:v>7120</c:v>
                </c:pt>
                <c:pt idx="2671">
                  <c:v>7122.66666666667</c:v>
                </c:pt>
                <c:pt idx="2672">
                  <c:v>7125.33333333333</c:v>
                </c:pt>
                <c:pt idx="2673">
                  <c:v>7128</c:v>
                </c:pt>
                <c:pt idx="2674">
                  <c:v>7130.66666666667</c:v>
                </c:pt>
                <c:pt idx="2675">
                  <c:v>7133.33333333333</c:v>
                </c:pt>
                <c:pt idx="2676">
                  <c:v>7136</c:v>
                </c:pt>
                <c:pt idx="2677">
                  <c:v>7138.66666666667</c:v>
                </c:pt>
                <c:pt idx="2678">
                  <c:v>7141.33333333333</c:v>
                </c:pt>
                <c:pt idx="2679">
                  <c:v>7144</c:v>
                </c:pt>
                <c:pt idx="2680">
                  <c:v>7146.66666666667</c:v>
                </c:pt>
                <c:pt idx="2681">
                  <c:v>7149.33333333333</c:v>
                </c:pt>
                <c:pt idx="2682">
                  <c:v>7152</c:v>
                </c:pt>
                <c:pt idx="2683">
                  <c:v>7154.66666666667</c:v>
                </c:pt>
                <c:pt idx="2684">
                  <c:v>7157.33333333333</c:v>
                </c:pt>
                <c:pt idx="2685">
                  <c:v>7160</c:v>
                </c:pt>
                <c:pt idx="2686">
                  <c:v>7162.66666666667</c:v>
                </c:pt>
                <c:pt idx="2687">
                  <c:v>7165.33333333333</c:v>
                </c:pt>
                <c:pt idx="2688">
                  <c:v>7168</c:v>
                </c:pt>
                <c:pt idx="2689">
                  <c:v>7170.66666666667</c:v>
                </c:pt>
                <c:pt idx="2690">
                  <c:v>7173.33333333333</c:v>
                </c:pt>
                <c:pt idx="2691">
                  <c:v>7176</c:v>
                </c:pt>
                <c:pt idx="2692">
                  <c:v>7178.66666666667</c:v>
                </c:pt>
                <c:pt idx="2693">
                  <c:v>7181.33333333333</c:v>
                </c:pt>
                <c:pt idx="2694">
                  <c:v>7184</c:v>
                </c:pt>
                <c:pt idx="2695">
                  <c:v>7186.66666666667</c:v>
                </c:pt>
                <c:pt idx="2696">
                  <c:v>7189.33333333333</c:v>
                </c:pt>
                <c:pt idx="2697">
                  <c:v>7192</c:v>
                </c:pt>
                <c:pt idx="2698">
                  <c:v>7194.66666666667</c:v>
                </c:pt>
                <c:pt idx="2699">
                  <c:v>7197.33333333333</c:v>
                </c:pt>
                <c:pt idx="2700">
                  <c:v>7200</c:v>
                </c:pt>
                <c:pt idx="2701">
                  <c:v>7202.66666666667</c:v>
                </c:pt>
                <c:pt idx="2702">
                  <c:v>7205.33333333333</c:v>
                </c:pt>
                <c:pt idx="2703">
                  <c:v>7208</c:v>
                </c:pt>
                <c:pt idx="2704">
                  <c:v>7210.66666666667</c:v>
                </c:pt>
                <c:pt idx="2705">
                  <c:v>7213.33333333333</c:v>
                </c:pt>
                <c:pt idx="2706">
                  <c:v>7216</c:v>
                </c:pt>
                <c:pt idx="2707">
                  <c:v>7218.66666666667</c:v>
                </c:pt>
                <c:pt idx="2708">
                  <c:v>7221.33333333333</c:v>
                </c:pt>
                <c:pt idx="2709">
                  <c:v>7224</c:v>
                </c:pt>
                <c:pt idx="2710">
                  <c:v>7226.66666666667</c:v>
                </c:pt>
                <c:pt idx="2711">
                  <c:v>7229.33333333333</c:v>
                </c:pt>
                <c:pt idx="2712">
                  <c:v>7232</c:v>
                </c:pt>
                <c:pt idx="2713">
                  <c:v>7234.66666666667</c:v>
                </c:pt>
                <c:pt idx="2714">
                  <c:v>7237.33333333333</c:v>
                </c:pt>
                <c:pt idx="2715">
                  <c:v>7240</c:v>
                </c:pt>
                <c:pt idx="2716">
                  <c:v>7242.66666666667</c:v>
                </c:pt>
                <c:pt idx="2717">
                  <c:v>7245.33333333333</c:v>
                </c:pt>
                <c:pt idx="2718">
                  <c:v>7248</c:v>
                </c:pt>
                <c:pt idx="2719">
                  <c:v>7250.66666666667</c:v>
                </c:pt>
                <c:pt idx="2720">
                  <c:v>7253.33333333333</c:v>
                </c:pt>
                <c:pt idx="2721">
                  <c:v>7256</c:v>
                </c:pt>
                <c:pt idx="2722">
                  <c:v>7258.66666666667</c:v>
                </c:pt>
                <c:pt idx="2723">
                  <c:v>7261.33333333333</c:v>
                </c:pt>
                <c:pt idx="2724">
                  <c:v>7264</c:v>
                </c:pt>
                <c:pt idx="2725">
                  <c:v>7266.66666666667</c:v>
                </c:pt>
                <c:pt idx="2726">
                  <c:v>7269.33333333333</c:v>
                </c:pt>
                <c:pt idx="2727">
                  <c:v>7272</c:v>
                </c:pt>
                <c:pt idx="2728">
                  <c:v>7274.66666666667</c:v>
                </c:pt>
                <c:pt idx="2729">
                  <c:v>7277.33333333333</c:v>
                </c:pt>
                <c:pt idx="2730">
                  <c:v>7280</c:v>
                </c:pt>
                <c:pt idx="2731">
                  <c:v>7282.66666666667</c:v>
                </c:pt>
                <c:pt idx="2732">
                  <c:v>7285.33333333333</c:v>
                </c:pt>
                <c:pt idx="2733">
                  <c:v>7288</c:v>
                </c:pt>
                <c:pt idx="2734">
                  <c:v>7290.66666666667</c:v>
                </c:pt>
                <c:pt idx="2735">
                  <c:v>7293.33333333333</c:v>
                </c:pt>
                <c:pt idx="2736">
                  <c:v>7296</c:v>
                </c:pt>
                <c:pt idx="2737">
                  <c:v>7298.66666666667</c:v>
                </c:pt>
                <c:pt idx="2738">
                  <c:v>7301.33333333333</c:v>
                </c:pt>
                <c:pt idx="2739">
                  <c:v>7304</c:v>
                </c:pt>
                <c:pt idx="2740">
                  <c:v>7306.66666666667</c:v>
                </c:pt>
                <c:pt idx="2741">
                  <c:v>7309.33333333333</c:v>
                </c:pt>
                <c:pt idx="2742">
                  <c:v>7312</c:v>
                </c:pt>
                <c:pt idx="2743">
                  <c:v>7314.66666666667</c:v>
                </c:pt>
                <c:pt idx="2744">
                  <c:v>7317.33333333333</c:v>
                </c:pt>
                <c:pt idx="2745">
                  <c:v>7320</c:v>
                </c:pt>
                <c:pt idx="2746">
                  <c:v>7322.66666666667</c:v>
                </c:pt>
                <c:pt idx="2747">
                  <c:v>7325.33333333333</c:v>
                </c:pt>
                <c:pt idx="2748">
                  <c:v>7328</c:v>
                </c:pt>
                <c:pt idx="2749">
                  <c:v>7330.66666666667</c:v>
                </c:pt>
                <c:pt idx="2750">
                  <c:v>7333.33333333333</c:v>
                </c:pt>
                <c:pt idx="2751">
                  <c:v>7336</c:v>
                </c:pt>
                <c:pt idx="2752">
                  <c:v>7338.66666666667</c:v>
                </c:pt>
                <c:pt idx="2753">
                  <c:v>7341.33333333333</c:v>
                </c:pt>
                <c:pt idx="2754">
                  <c:v>7344</c:v>
                </c:pt>
                <c:pt idx="2755">
                  <c:v>7346.66666666667</c:v>
                </c:pt>
                <c:pt idx="2756">
                  <c:v>7349.33333333333</c:v>
                </c:pt>
                <c:pt idx="2757">
                  <c:v>7352</c:v>
                </c:pt>
                <c:pt idx="2758">
                  <c:v>7354.66666666667</c:v>
                </c:pt>
                <c:pt idx="2759">
                  <c:v>7357.33333333333</c:v>
                </c:pt>
                <c:pt idx="2760">
                  <c:v>7360</c:v>
                </c:pt>
                <c:pt idx="2761">
                  <c:v>7362.66666666667</c:v>
                </c:pt>
                <c:pt idx="2762">
                  <c:v>7365.33333333333</c:v>
                </c:pt>
                <c:pt idx="2763">
                  <c:v>7368</c:v>
                </c:pt>
                <c:pt idx="2764">
                  <c:v>7370.66666666667</c:v>
                </c:pt>
                <c:pt idx="2765">
                  <c:v>7373.33333333333</c:v>
                </c:pt>
                <c:pt idx="2766">
                  <c:v>7376</c:v>
                </c:pt>
                <c:pt idx="2767">
                  <c:v>7378.66666666667</c:v>
                </c:pt>
                <c:pt idx="2768">
                  <c:v>7381.33333333333</c:v>
                </c:pt>
                <c:pt idx="2769">
                  <c:v>7384</c:v>
                </c:pt>
                <c:pt idx="2770">
                  <c:v>7386.66666666667</c:v>
                </c:pt>
                <c:pt idx="2771">
                  <c:v>7389.33333333333</c:v>
                </c:pt>
                <c:pt idx="2772">
                  <c:v>7392</c:v>
                </c:pt>
                <c:pt idx="2773">
                  <c:v>7394.66666666667</c:v>
                </c:pt>
                <c:pt idx="2774">
                  <c:v>7397.33333333333</c:v>
                </c:pt>
                <c:pt idx="2775">
                  <c:v>7400</c:v>
                </c:pt>
                <c:pt idx="2776">
                  <c:v>7402.66666666667</c:v>
                </c:pt>
                <c:pt idx="2777">
                  <c:v>7405.33333333333</c:v>
                </c:pt>
                <c:pt idx="2778">
                  <c:v>7408</c:v>
                </c:pt>
                <c:pt idx="2779">
                  <c:v>7410.66666666667</c:v>
                </c:pt>
                <c:pt idx="2780">
                  <c:v>7413.33333333333</c:v>
                </c:pt>
                <c:pt idx="2781">
                  <c:v>7416</c:v>
                </c:pt>
                <c:pt idx="2782">
                  <c:v>7418.66666666667</c:v>
                </c:pt>
                <c:pt idx="2783">
                  <c:v>7421.33333333333</c:v>
                </c:pt>
                <c:pt idx="2784">
                  <c:v>7424</c:v>
                </c:pt>
                <c:pt idx="2785">
                  <c:v>7426.66666666667</c:v>
                </c:pt>
                <c:pt idx="2786">
                  <c:v>7429.33333333333</c:v>
                </c:pt>
                <c:pt idx="2787">
                  <c:v>7432</c:v>
                </c:pt>
                <c:pt idx="2788">
                  <c:v>7434.66666666667</c:v>
                </c:pt>
                <c:pt idx="2789">
                  <c:v>7437.33333333333</c:v>
                </c:pt>
                <c:pt idx="2790">
                  <c:v>7440</c:v>
                </c:pt>
                <c:pt idx="2791">
                  <c:v>7442.66666666667</c:v>
                </c:pt>
                <c:pt idx="2792">
                  <c:v>7445.33333333333</c:v>
                </c:pt>
                <c:pt idx="2793">
                  <c:v>7448</c:v>
                </c:pt>
                <c:pt idx="2794">
                  <c:v>7450.66666666667</c:v>
                </c:pt>
                <c:pt idx="2795">
                  <c:v>7453.33333333333</c:v>
                </c:pt>
                <c:pt idx="2796">
                  <c:v>7456</c:v>
                </c:pt>
                <c:pt idx="2797">
                  <c:v>7458.66666666667</c:v>
                </c:pt>
                <c:pt idx="2798">
                  <c:v>7461.33333333333</c:v>
                </c:pt>
                <c:pt idx="2799">
                  <c:v>7464</c:v>
                </c:pt>
                <c:pt idx="2800">
                  <c:v>7466.66666666667</c:v>
                </c:pt>
                <c:pt idx="2801">
                  <c:v>7469.33333333333</c:v>
                </c:pt>
                <c:pt idx="2802">
                  <c:v>7472</c:v>
                </c:pt>
                <c:pt idx="2803">
                  <c:v>7474.66666666667</c:v>
                </c:pt>
                <c:pt idx="2804">
                  <c:v>7477.33333333333</c:v>
                </c:pt>
                <c:pt idx="2805">
                  <c:v>7480</c:v>
                </c:pt>
                <c:pt idx="2806">
                  <c:v>7482.66666666667</c:v>
                </c:pt>
                <c:pt idx="2807">
                  <c:v>7485.33333333333</c:v>
                </c:pt>
                <c:pt idx="2808">
                  <c:v>7488</c:v>
                </c:pt>
                <c:pt idx="2809">
                  <c:v>7490.66666666667</c:v>
                </c:pt>
                <c:pt idx="2810">
                  <c:v>7493.33333333333</c:v>
                </c:pt>
                <c:pt idx="2811">
                  <c:v>7496</c:v>
                </c:pt>
                <c:pt idx="2812">
                  <c:v>7498.66666666667</c:v>
                </c:pt>
                <c:pt idx="2813">
                  <c:v>7501.33333333333</c:v>
                </c:pt>
                <c:pt idx="2814">
                  <c:v>7504</c:v>
                </c:pt>
                <c:pt idx="2815">
                  <c:v>7506.66666666667</c:v>
                </c:pt>
                <c:pt idx="2816">
                  <c:v>7509.33333333333</c:v>
                </c:pt>
                <c:pt idx="2817">
                  <c:v>7512</c:v>
                </c:pt>
                <c:pt idx="2818">
                  <c:v>7514.66666666667</c:v>
                </c:pt>
                <c:pt idx="2819">
                  <c:v>7517.33333333333</c:v>
                </c:pt>
                <c:pt idx="2820">
                  <c:v>7520</c:v>
                </c:pt>
                <c:pt idx="2821">
                  <c:v>7522.66666666667</c:v>
                </c:pt>
                <c:pt idx="2822">
                  <c:v>7525.33333333333</c:v>
                </c:pt>
                <c:pt idx="2823">
                  <c:v>7528</c:v>
                </c:pt>
                <c:pt idx="2824">
                  <c:v>7530.66666666667</c:v>
                </c:pt>
                <c:pt idx="2825">
                  <c:v>7533.33333333333</c:v>
                </c:pt>
                <c:pt idx="2826">
                  <c:v>7536</c:v>
                </c:pt>
                <c:pt idx="2827">
                  <c:v>7538.66666666667</c:v>
                </c:pt>
                <c:pt idx="2828">
                  <c:v>7541.33333333333</c:v>
                </c:pt>
                <c:pt idx="2829">
                  <c:v>7544</c:v>
                </c:pt>
                <c:pt idx="2830">
                  <c:v>7546.66666666667</c:v>
                </c:pt>
                <c:pt idx="2831">
                  <c:v>7549.33333333333</c:v>
                </c:pt>
                <c:pt idx="2832">
                  <c:v>7552</c:v>
                </c:pt>
                <c:pt idx="2833">
                  <c:v>7554.66666666667</c:v>
                </c:pt>
                <c:pt idx="2834">
                  <c:v>7557.33333333333</c:v>
                </c:pt>
                <c:pt idx="2835">
                  <c:v>7560</c:v>
                </c:pt>
                <c:pt idx="2836">
                  <c:v>7562.66666666667</c:v>
                </c:pt>
                <c:pt idx="2837">
                  <c:v>7565.33333333333</c:v>
                </c:pt>
                <c:pt idx="2838">
                  <c:v>7568</c:v>
                </c:pt>
                <c:pt idx="2839">
                  <c:v>7570.66666666667</c:v>
                </c:pt>
                <c:pt idx="2840">
                  <c:v>7573.33333333333</c:v>
                </c:pt>
                <c:pt idx="2841">
                  <c:v>7576</c:v>
                </c:pt>
                <c:pt idx="2842">
                  <c:v>7578.66666666667</c:v>
                </c:pt>
                <c:pt idx="2843">
                  <c:v>7581.33333333333</c:v>
                </c:pt>
                <c:pt idx="2844">
                  <c:v>7584</c:v>
                </c:pt>
                <c:pt idx="2845">
                  <c:v>7586.66666666667</c:v>
                </c:pt>
                <c:pt idx="2846">
                  <c:v>7589.33333333333</c:v>
                </c:pt>
                <c:pt idx="2847">
                  <c:v>7592</c:v>
                </c:pt>
                <c:pt idx="2848">
                  <c:v>7594.66666666667</c:v>
                </c:pt>
                <c:pt idx="2849">
                  <c:v>7597.33333333333</c:v>
                </c:pt>
                <c:pt idx="2850">
                  <c:v>7600</c:v>
                </c:pt>
                <c:pt idx="2851">
                  <c:v>7602.66666666667</c:v>
                </c:pt>
                <c:pt idx="2852">
                  <c:v>7605.33333333333</c:v>
                </c:pt>
                <c:pt idx="2853">
                  <c:v>7608</c:v>
                </c:pt>
                <c:pt idx="2854">
                  <c:v>7610.66666666667</c:v>
                </c:pt>
                <c:pt idx="2855">
                  <c:v>7613.33333333333</c:v>
                </c:pt>
                <c:pt idx="2856">
                  <c:v>7616</c:v>
                </c:pt>
                <c:pt idx="2857">
                  <c:v>7618.66666666667</c:v>
                </c:pt>
                <c:pt idx="2858">
                  <c:v>7621.33333333333</c:v>
                </c:pt>
                <c:pt idx="2859">
                  <c:v>7624</c:v>
                </c:pt>
                <c:pt idx="2860">
                  <c:v>7626.66666666667</c:v>
                </c:pt>
                <c:pt idx="2861">
                  <c:v>7629.33333333333</c:v>
                </c:pt>
                <c:pt idx="2862">
                  <c:v>7632</c:v>
                </c:pt>
                <c:pt idx="2863">
                  <c:v>7634.66666666667</c:v>
                </c:pt>
                <c:pt idx="2864">
                  <c:v>7637.33333333333</c:v>
                </c:pt>
                <c:pt idx="2865">
                  <c:v>7640</c:v>
                </c:pt>
                <c:pt idx="2866">
                  <c:v>7642.66666666667</c:v>
                </c:pt>
                <c:pt idx="2867">
                  <c:v>7645.33333333333</c:v>
                </c:pt>
                <c:pt idx="2868">
                  <c:v>7648</c:v>
                </c:pt>
                <c:pt idx="2869">
                  <c:v>7650.66666666667</c:v>
                </c:pt>
                <c:pt idx="2870">
                  <c:v>7653.33333333333</c:v>
                </c:pt>
                <c:pt idx="2871">
                  <c:v>7656</c:v>
                </c:pt>
                <c:pt idx="2872">
                  <c:v>7658.66666666667</c:v>
                </c:pt>
                <c:pt idx="2873">
                  <c:v>7661.33333333333</c:v>
                </c:pt>
                <c:pt idx="2874">
                  <c:v>7664</c:v>
                </c:pt>
                <c:pt idx="2875">
                  <c:v>7666.66666666667</c:v>
                </c:pt>
                <c:pt idx="2876">
                  <c:v>7669.33333333333</c:v>
                </c:pt>
                <c:pt idx="2877">
                  <c:v>7672</c:v>
                </c:pt>
                <c:pt idx="2878">
                  <c:v>7674.66666666667</c:v>
                </c:pt>
                <c:pt idx="2879">
                  <c:v>7677.33333333333</c:v>
                </c:pt>
                <c:pt idx="2880">
                  <c:v>7680</c:v>
                </c:pt>
                <c:pt idx="2881">
                  <c:v>7682.66666666667</c:v>
                </c:pt>
                <c:pt idx="2882">
                  <c:v>7685.33333333333</c:v>
                </c:pt>
                <c:pt idx="2883">
                  <c:v>7688</c:v>
                </c:pt>
                <c:pt idx="2884">
                  <c:v>7690.66666666667</c:v>
                </c:pt>
                <c:pt idx="2885">
                  <c:v>7693.33333333333</c:v>
                </c:pt>
                <c:pt idx="2886">
                  <c:v>7696</c:v>
                </c:pt>
                <c:pt idx="2887">
                  <c:v>7698.66666666667</c:v>
                </c:pt>
                <c:pt idx="2888">
                  <c:v>7701.33333333333</c:v>
                </c:pt>
                <c:pt idx="2889">
                  <c:v>7704</c:v>
                </c:pt>
                <c:pt idx="2890">
                  <c:v>7706.66666666667</c:v>
                </c:pt>
                <c:pt idx="2891">
                  <c:v>7709.33333333333</c:v>
                </c:pt>
                <c:pt idx="2892">
                  <c:v>7712</c:v>
                </c:pt>
                <c:pt idx="2893">
                  <c:v>7714.66666666667</c:v>
                </c:pt>
                <c:pt idx="2894">
                  <c:v>7717.33333333333</c:v>
                </c:pt>
                <c:pt idx="2895">
                  <c:v>7720</c:v>
                </c:pt>
                <c:pt idx="2896">
                  <c:v>7722.66666666667</c:v>
                </c:pt>
                <c:pt idx="2897">
                  <c:v>7725.33333333333</c:v>
                </c:pt>
                <c:pt idx="2898">
                  <c:v>7728</c:v>
                </c:pt>
                <c:pt idx="2899">
                  <c:v>7730.66666666667</c:v>
                </c:pt>
                <c:pt idx="2900">
                  <c:v>7733.33333333333</c:v>
                </c:pt>
                <c:pt idx="2901">
                  <c:v>7736</c:v>
                </c:pt>
                <c:pt idx="2902">
                  <c:v>7738.66666666667</c:v>
                </c:pt>
                <c:pt idx="2903">
                  <c:v>7741.33333333333</c:v>
                </c:pt>
                <c:pt idx="2904">
                  <c:v>7744</c:v>
                </c:pt>
                <c:pt idx="2905">
                  <c:v>7746.66666666667</c:v>
                </c:pt>
                <c:pt idx="2906">
                  <c:v>7749.33333333333</c:v>
                </c:pt>
                <c:pt idx="2907">
                  <c:v>7752</c:v>
                </c:pt>
                <c:pt idx="2908">
                  <c:v>7754.66666666667</c:v>
                </c:pt>
                <c:pt idx="2909">
                  <c:v>7757.33333333333</c:v>
                </c:pt>
                <c:pt idx="2910">
                  <c:v>7760</c:v>
                </c:pt>
                <c:pt idx="2911">
                  <c:v>7762.66666666667</c:v>
                </c:pt>
                <c:pt idx="2912">
                  <c:v>7765.33333333333</c:v>
                </c:pt>
                <c:pt idx="2913">
                  <c:v>7768</c:v>
                </c:pt>
                <c:pt idx="2914">
                  <c:v>7770.66666666667</c:v>
                </c:pt>
                <c:pt idx="2915">
                  <c:v>7773.33333333333</c:v>
                </c:pt>
                <c:pt idx="2916">
                  <c:v>7776</c:v>
                </c:pt>
                <c:pt idx="2917">
                  <c:v>7778.66666666667</c:v>
                </c:pt>
                <c:pt idx="2918">
                  <c:v>7781.33333333333</c:v>
                </c:pt>
                <c:pt idx="2919">
                  <c:v>7784</c:v>
                </c:pt>
                <c:pt idx="2920">
                  <c:v>7786.66666666667</c:v>
                </c:pt>
                <c:pt idx="2921">
                  <c:v>7789.33333333333</c:v>
                </c:pt>
                <c:pt idx="2922">
                  <c:v>7792</c:v>
                </c:pt>
                <c:pt idx="2923">
                  <c:v>7794.66666666667</c:v>
                </c:pt>
                <c:pt idx="2924">
                  <c:v>7797.33333333333</c:v>
                </c:pt>
                <c:pt idx="2925">
                  <c:v>7800</c:v>
                </c:pt>
                <c:pt idx="2926">
                  <c:v>7802.66666666667</c:v>
                </c:pt>
                <c:pt idx="2927">
                  <c:v>7805.33333333333</c:v>
                </c:pt>
                <c:pt idx="2928">
                  <c:v>7808</c:v>
                </c:pt>
                <c:pt idx="2929">
                  <c:v>7810.66666666667</c:v>
                </c:pt>
                <c:pt idx="2930">
                  <c:v>7813.33333333333</c:v>
                </c:pt>
                <c:pt idx="2931">
                  <c:v>7816</c:v>
                </c:pt>
                <c:pt idx="2932">
                  <c:v>7818.66666666667</c:v>
                </c:pt>
                <c:pt idx="2933">
                  <c:v>7821.33333333333</c:v>
                </c:pt>
                <c:pt idx="2934">
                  <c:v>7824</c:v>
                </c:pt>
                <c:pt idx="2935">
                  <c:v>7826.66666666667</c:v>
                </c:pt>
                <c:pt idx="2936">
                  <c:v>7829.33333333333</c:v>
                </c:pt>
                <c:pt idx="2937">
                  <c:v>7832</c:v>
                </c:pt>
                <c:pt idx="2938">
                  <c:v>7834.66666666667</c:v>
                </c:pt>
                <c:pt idx="2939">
                  <c:v>7837.33333333333</c:v>
                </c:pt>
                <c:pt idx="2940">
                  <c:v>7840</c:v>
                </c:pt>
                <c:pt idx="2941">
                  <c:v>7842.66666666667</c:v>
                </c:pt>
                <c:pt idx="2942">
                  <c:v>7845.33333333333</c:v>
                </c:pt>
                <c:pt idx="2943">
                  <c:v>7848</c:v>
                </c:pt>
                <c:pt idx="2944">
                  <c:v>7850.66666666667</c:v>
                </c:pt>
                <c:pt idx="2945">
                  <c:v>7853.33333333333</c:v>
                </c:pt>
                <c:pt idx="2946">
                  <c:v>7856</c:v>
                </c:pt>
                <c:pt idx="2947">
                  <c:v>7858.66666666667</c:v>
                </c:pt>
                <c:pt idx="2948">
                  <c:v>7861.33333333333</c:v>
                </c:pt>
                <c:pt idx="2949">
                  <c:v>7864</c:v>
                </c:pt>
                <c:pt idx="2950">
                  <c:v>7866.66666666667</c:v>
                </c:pt>
                <c:pt idx="2951">
                  <c:v>7869.33333333333</c:v>
                </c:pt>
                <c:pt idx="2952">
                  <c:v>7872</c:v>
                </c:pt>
                <c:pt idx="2953">
                  <c:v>7874.66666666667</c:v>
                </c:pt>
                <c:pt idx="2954">
                  <c:v>7877.33333333333</c:v>
                </c:pt>
                <c:pt idx="2955">
                  <c:v>7880</c:v>
                </c:pt>
                <c:pt idx="2956">
                  <c:v>7882.66666666667</c:v>
                </c:pt>
                <c:pt idx="2957">
                  <c:v>7885.33333333333</c:v>
                </c:pt>
                <c:pt idx="2958">
                  <c:v>7888</c:v>
                </c:pt>
                <c:pt idx="2959">
                  <c:v>7890.66666666667</c:v>
                </c:pt>
                <c:pt idx="2960">
                  <c:v>7893.33333333333</c:v>
                </c:pt>
                <c:pt idx="2961">
                  <c:v>7896</c:v>
                </c:pt>
                <c:pt idx="2962">
                  <c:v>7898.66666666667</c:v>
                </c:pt>
                <c:pt idx="2963">
                  <c:v>7901.33333333333</c:v>
                </c:pt>
                <c:pt idx="2964">
                  <c:v>7904</c:v>
                </c:pt>
                <c:pt idx="2965">
                  <c:v>7906.66666666667</c:v>
                </c:pt>
                <c:pt idx="2966">
                  <c:v>7909.33333333333</c:v>
                </c:pt>
                <c:pt idx="2967">
                  <c:v>7912</c:v>
                </c:pt>
                <c:pt idx="2968">
                  <c:v>7914.66666666667</c:v>
                </c:pt>
                <c:pt idx="2969">
                  <c:v>7917.33333333333</c:v>
                </c:pt>
                <c:pt idx="2970">
                  <c:v>7920</c:v>
                </c:pt>
                <c:pt idx="2971">
                  <c:v>7922.66666666667</c:v>
                </c:pt>
                <c:pt idx="2972">
                  <c:v>7925.33333333333</c:v>
                </c:pt>
                <c:pt idx="2973">
                  <c:v>7928</c:v>
                </c:pt>
                <c:pt idx="2974">
                  <c:v>7930.66666666667</c:v>
                </c:pt>
                <c:pt idx="2975">
                  <c:v>7933.33333333333</c:v>
                </c:pt>
                <c:pt idx="2976">
                  <c:v>7936</c:v>
                </c:pt>
                <c:pt idx="2977">
                  <c:v>7938.66666666667</c:v>
                </c:pt>
                <c:pt idx="2978">
                  <c:v>7941.33333333333</c:v>
                </c:pt>
                <c:pt idx="2979">
                  <c:v>7944</c:v>
                </c:pt>
                <c:pt idx="2980">
                  <c:v>7946.66666666667</c:v>
                </c:pt>
                <c:pt idx="2981">
                  <c:v>7949.33333333333</c:v>
                </c:pt>
                <c:pt idx="2982">
                  <c:v>7952</c:v>
                </c:pt>
                <c:pt idx="2983">
                  <c:v>7954.66666666667</c:v>
                </c:pt>
                <c:pt idx="2984">
                  <c:v>7957.33333333333</c:v>
                </c:pt>
                <c:pt idx="2985">
                  <c:v>7960</c:v>
                </c:pt>
                <c:pt idx="2986">
                  <c:v>7962.66666666667</c:v>
                </c:pt>
                <c:pt idx="2987">
                  <c:v>7965.33333333333</c:v>
                </c:pt>
                <c:pt idx="2988">
                  <c:v>7968</c:v>
                </c:pt>
                <c:pt idx="2989">
                  <c:v>7970.66666666667</c:v>
                </c:pt>
                <c:pt idx="2990">
                  <c:v>7973.33333333333</c:v>
                </c:pt>
                <c:pt idx="2991">
                  <c:v>7976</c:v>
                </c:pt>
                <c:pt idx="2992">
                  <c:v>7978.66666666667</c:v>
                </c:pt>
                <c:pt idx="2993">
                  <c:v>7981.33333333333</c:v>
                </c:pt>
                <c:pt idx="2994">
                  <c:v>7984</c:v>
                </c:pt>
                <c:pt idx="2995">
                  <c:v>7986.66666666667</c:v>
                </c:pt>
                <c:pt idx="2996">
                  <c:v>7989.33333333333</c:v>
                </c:pt>
                <c:pt idx="2997">
                  <c:v>7992</c:v>
                </c:pt>
                <c:pt idx="2998">
                  <c:v>7994.66666666667</c:v>
                </c:pt>
                <c:pt idx="2999">
                  <c:v>7997.33333333333</c:v>
                </c:pt>
              </c:numCache>
            </c:numRef>
          </c:xVal>
          <c:yVal>
            <c:numRef>
              <c:f>'Sinc3_Sinc4 Filter'!$C$32:$C$3031</c:f>
              <c:numCache>
                <c:formatCode>General</c:formatCode>
                <c:ptCount val="3000"/>
                <c:pt idx="0">
                  <c:v>0</c:v>
                </c:pt>
                <c:pt idx="1">
                  <c:v>-0.000190414124479602</c:v>
                </c:pt>
                <c:pt idx="2">
                  <c:v>-0.000761670489865658</c:v>
                </c:pt>
                <c:pt idx="3">
                  <c:v>-0.00171381107642913</c:v>
                </c:pt>
                <c:pt idx="4">
                  <c:v>-0.00304690586626378</c:v>
                </c:pt>
                <c:pt idx="5">
                  <c:v>-0.00476105286567257</c:v>
                </c:pt>
                <c:pt idx="6">
                  <c:v>-0.00685637813657166</c:v>
                </c:pt>
                <c:pt idx="7">
                  <c:v>-0.0093330358369263</c:v>
                </c:pt>
                <c:pt idx="8">
                  <c:v>-0.0121912082702206</c:v>
                </c:pt>
                <c:pt idx="9">
                  <c:v>-0.0154311059439435</c:v>
                </c:pt>
                <c:pt idx="10">
                  <c:v>-0.0190529676372527</c:v>
                </c:pt>
                <c:pt idx="11">
                  <c:v>-0.0230570604778092</c:v>
                </c:pt>
                <c:pt idx="12">
                  <c:v>-0.0274436800277081</c:v>
                </c:pt>
                <c:pt idx="13">
                  <c:v>-0.0322131503788524</c:v>
                </c:pt>
                <c:pt idx="14">
                  <c:v>-0.0373658242574877</c:v>
                </c:pt>
                <c:pt idx="15">
                  <c:v>-0.0429020831382699</c:v>
                </c:pt>
                <c:pt idx="16">
                  <c:v>-0.0488223373677657</c:v>
                </c:pt>
                <c:pt idx="17">
                  <c:v>-0.0551270262975493</c:v>
                </c:pt>
                <c:pt idx="18">
                  <c:v>-0.0618166184269113</c:v>
                </c:pt>
                <c:pt idx="19">
                  <c:v>-0.068891611555408</c:v>
                </c:pt>
                <c:pt idx="20">
                  <c:v>-0.0763525329451994</c:v>
                </c:pt>
                <c:pt idx="21">
                  <c:v>-0.0841999394934665</c:v>
                </c:pt>
                <c:pt idx="22">
                  <c:v>-0.0924344179148437</c:v>
                </c:pt>
                <c:pt idx="23">
                  <c:v>-0.101056584934085</c:v>
                </c:pt>
                <c:pt idx="24">
                  <c:v>-0.110067087489212</c:v>
                </c:pt>
                <c:pt idx="25">
                  <c:v>-0.119466602945017</c:v>
                </c:pt>
                <c:pt idx="26">
                  <c:v>-0.12925583931736</c:v>
                </c:pt>
                <c:pt idx="27">
                  <c:v>-0.139435535508183</c:v>
                </c:pt>
                <c:pt idx="28">
                  <c:v>-0.150006461551622</c:v>
                </c:pt>
                <c:pt idx="29">
                  <c:v>-0.160969418871183</c:v>
                </c:pt>
                <c:pt idx="30">
                  <c:v>-0.172325240548361</c:v>
                </c:pt>
                <c:pt idx="31">
                  <c:v>-0.184074791602724</c:v>
                </c:pt>
                <c:pt idx="32">
                  <c:v>-0.19621896928386</c:v>
                </c:pt>
                <c:pt idx="33">
                  <c:v>-0.208758703375144</c:v>
                </c:pt>
                <c:pt idx="34">
                  <c:v>-0.221694956509825</c:v>
                </c:pt>
                <c:pt idx="35">
                  <c:v>-0.235028724499466</c:v>
                </c:pt>
                <c:pt idx="36">
                  <c:v>-0.248761036675062</c:v>
                </c:pt>
                <c:pt idx="37">
                  <c:v>-0.262892956241086</c:v>
                </c:pt>
                <c:pt idx="38">
                  <c:v>-0.277425580642719</c:v>
                </c:pt>
                <c:pt idx="39">
                  <c:v>-0.292360041946519</c:v>
                </c:pt>
                <c:pt idx="40">
                  <c:v>-0.307697507234883</c:v>
                </c:pt>
                <c:pt idx="41">
                  <c:v>-0.323439179014516</c:v>
                </c:pt>
                <c:pt idx="42">
                  <c:v>-0.33958629563931</c:v>
                </c:pt>
                <c:pt idx="43">
                  <c:v>-0.356140131747838</c:v>
                </c:pt>
                <c:pt idx="44">
                  <c:v>-0.373101998715977</c:v>
                </c:pt>
                <c:pt idx="45">
                  <c:v>-0.39047324512483</c:v>
                </c:pt>
                <c:pt idx="46">
                  <c:v>-0.408255257244443</c:v>
                </c:pt>
                <c:pt idx="47">
                  <c:v>-0.426449459533632</c:v>
                </c:pt>
                <c:pt idx="48">
                  <c:v>-0.445057315156369</c:v>
                </c:pt>
                <c:pt idx="49">
                  <c:v>-0.464080326515063</c:v>
                </c:pt>
                <c:pt idx="50">
                  <c:v>-0.48352003580128</c:v>
                </c:pt>
                <c:pt idx="51">
                  <c:v>-0.503378025564237</c:v>
                </c:pt>
                <c:pt idx="52">
                  <c:v>-0.523655919297578</c:v>
                </c:pt>
                <c:pt idx="53">
                  <c:v>-0.544355382044992</c:v>
                </c:pt>
                <c:pt idx="54">
                  <c:v>-0.565478121025004</c:v>
                </c:pt>
                <c:pt idx="55">
                  <c:v>-0.587025886275651</c:v>
                </c:pt>
                <c:pt idx="56">
                  <c:v>-0.609000471319454</c:v>
                </c:pt>
                <c:pt idx="57">
                  <c:v>-0.631403713849303</c:v>
                </c:pt>
                <c:pt idx="58">
                  <c:v>-0.654237496435843</c:v>
                </c:pt>
                <c:pt idx="59">
                  <c:v>-0.677503747256984</c:v>
                </c:pt>
                <c:pt idx="60">
                  <c:v>-0.701204440850089</c:v>
                </c:pt>
                <c:pt idx="61">
                  <c:v>-0.725341598887643</c:v>
                </c:pt>
                <c:pt idx="62">
                  <c:v>-0.749917290976963</c:v>
                </c:pt>
                <c:pt idx="63">
                  <c:v>-0.774933635484715</c:v>
                </c:pt>
                <c:pt idx="64">
                  <c:v>-0.800392800386988</c:v>
                </c:pt>
                <c:pt idx="65">
                  <c:v>-0.826297004145681</c:v>
                </c:pt>
                <c:pt idx="66">
                  <c:v>-0.852648516612002</c:v>
                </c:pt>
                <c:pt idx="67">
                  <c:v>-0.879449659957939</c:v>
                </c:pt>
                <c:pt idx="68">
                  <c:v>-0.90670280963656</c:v>
                </c:pt>
                <c:pt idx="69">
                  <c:v>-0.934410395372</c:v>
                </c:pt>
                <c:pt idx="70">
                  <c:v>-0.9625749021802</c:v>
                </c:pt>
                <c:pt idx="71">
                  <c:v>-0.991198871421242</c:v>
                </c:pt>
                <c:pt idx="72">
                  <c:v>-1.02028490188434</c:v>
                </c:pt>
                <c:pt idx="73">
                  <c:v>-1.04983565090666</c:v>
                </c:pt>
                <c:pt idx="74">
                  <c:v>-1.07985383552685</c:v>
                </c:pt>
                <c:pt idx="75">
                  <c:v>-1.11034223367466</c:v>
                </c:pt>
                <c:pt idx="76">
                  <c:v>-1.14130368539776</c:v>
                </c:pt>
                <c:pt idx="77">
                  <c:v>-1.17274109412686</c:v>
                </c:pt>
                <c:pt idx="78">
                  <c:v>-1.20465742798081</c:v>
                </c:pt>
                <c:pt idx="79">
                  <c:v>-1.23705572111254</c:v>
                </c:pt>
                <c:pt idx="80">
                  <c:v>-1.26993907509771</c:v>
                </c:pt>
                <c:pt idx="81">
                  <c:v>-1.30331066036726</c:v>
                </c:pt>
                <c:pt idx="82">
                  <c:v>-1.33717371768548</c:v>
                </c:pt>
                <c:pt idx="83">
                  <c:v>-1.37153155967524</c:v>
                </c:pt>
                <c:pt idx="84">
                  <c:v>-1.406387572392</c:v>
                </c:pt>
                <c:pt idx="85">
                  <c:v>-1.44174521694836</c:v>
                </c:pt>
                <c:pt idx="86">
                  <c:v>-1.477608031191</c:v>
                </c:pt>
                <c:pt idx="87">
                  <c:v>-1.51397963143187</c:v>
                </c:pt>
                <c:pt idx="88">
                  <c:v>-1.55086371423559</c:v>
                </c:pt>
                <c:pt idx="89">
                  <c:v>-1.58826405826524</c:v>
                </c:pt>
                <c:pt idx="90">
                  <c:v>-1.62618452618863</c:v>
                </c:pt>
                <c:pt idx="91">
                  <c:v>-1.66462906664725</c:v>
                </c:pt>
                <c:pt idx="92">
                  <c:v>-1.70360171629038</c:v>
                </c:pt>
                <c:pt idx="93">
                  <c:v>-1.74310660187682</c:v>
                </c:pt>
                <c:pt idx="94">
                  <c:v>-1.78314794244672</c:v>
                </c:pt>
                <c:pt idx="95">
                  <c:v>-1.82373005156629</c:v>
                </c:pt>
                <c:pt idx="96">
                  <c:v>-1.86485733964825</c:v>
                </c:pt>
                <c:pt idx="97">
                  <c:v>-1.90653431635092</c:v>
                </c:pt>
                <c:pt idx="98">
                  <c:v>-1.94876559305898</c:v>
                </c:pt>
                <c:pt idx="99">
                  <c:v>-1.99155588544936</c:v>
                </c:pt>
                <c:pt idx="100">
                  <c:v>-2.03491001614543</c:v>
                </c:pt>
                <c:pt idx="101">
                  <c:v>-2.07883291746313</c:v>
                </c:pt>
                <c:pt idx="102">
                  <c:v>-2.12332963425283</c:v>
                </c:pt>
                <c:pt idx="103">
                  <c:v>-2.16840532684075</c:v>
                </c:pt>
                <c:pt idx="104">
                  <c:v>-2.21406527407402</c:v>
                </c:pt>
                <c:pt idx="105">
                  <c:v>-2.2603148764738</c:v>
                </c:pt>
                <c:pt idx="106">
                  <c:v>-2.30715965950083</c:v>
                </c:pt>
                <c:pt idx="107">
                  <c:v>-2.35460527693822</c:v>
                </c:pt>
                <c:pt idx="108">
                  <c:v>-2.40265751439647</c:v>
                </c:pt>
                <c:pt idx="109">
                  <c:v>-2.45132229294584</c:v>
                </c:pt>
                <c:pt idx="110">
                  <c:v>-2.50060567288166</c:v>
                </c:pt>
                <c:pt idx="111">
                  <c:v>-2.55051385762836</c:v>
                </c:pt>
                <c:pt idx="112">
                  <c:v>-2.60105319778811</c:v>
                </c:pt>
                <c:pt idx="113">
                  <c:v>-2.65223019534069</c:v>
                </c:pt>
                <c:pt idx="114">
                  <c:v>-2.70405150800103</c:v>
                </c:pt>
                <c:pt idx="115">
                  <c:v>-2.75652395374178</c:v>
                </c:pt>
                <c:pt idx="116">
                  <c:v>-2.80965451548802</c:v>
                </c:pt>
                <c:pt idx="117">
                  <c:v>-2.86345034599223</c:v>
                </c:pt>
                <c:pt idx="118">
                  <c:v>-2.91791877289753</c:v>
                </c:pt>
                <c:pt idx="119">
                  <c:v>-2.97306730399808</c:v>
                </c:pt>
                <c:pt idx="120">
                  <c:v>-3.02890363270565</c:v>
                </c:pt>
                <c:pt idx="121">
                  <c:v>-3.08543564373215</c:v>
                </c:pt>
                <c:pt idx="122">
                  <c:v>-3.14267141899826</c:v>
                </c:pt>
                <c:pt idx="123">
                  <c:v>-3.20061924377895</c:v>
                </c:pt>
                <c:pt idx="124">
                  <c:v>-3.2592876130973</c:v>
                </c:pt>
                <c:pt idx="125">
                  <c:v>-3.31868523837861</c:v>
                </c:pt>
                <c:pt idx="126">
                  <c:v>-3.37882105437757</c:v>
                </c:pt>
                <c:pt idx="127">
                  <c:v>-3.43970422639184</c:v>
                </c:pt>
                <c:pt idx="128">
                  <c:v>-3.50134415777644</c:v>
                </c:pt>
                <c:pt idx="129">
                  <c:v>-3.56375049777379</c:v>
                </c:pt>
                <c:pt idx="130">
                  <c:v>-3.62693314967559</c:v>
                </c:pt>
                <c:pt idx="131">
                  <c:v>-3.69090227933323</c:v>
                </c:pt>
                <c:pt idx="132">
                  <c:v>-3.75566832403484</c:v>
                </c:pt>
                <c:pt idx="133">
                  <c:v>-3.82124200176785</c:v>
                </c:pt>
                <c:pt idx="134">
                  <c:v>-3.88763432088727</c:v>
                </c:pt>
                <c:pt idx="135">
                  <c:v>-3.95485659021113</c:v>
                </c:pt>
                <c:pt idx="136">
                  <c:v>-4.0229204295658</c:v>
                </c:pt>
                <c:pt idx="137">
                  <c:v>-4.09183778080536</c:v>
                </c:pt>
                <c:pt idx="138">
                  <c:v>-4.16162091933074</c:v>
                </c:pt>
                <c:pt idx="139">
                  <c:v>-4.23228246613591</c:v>
                </c:pt>
                <c:pt idx="140">
                  <c:v>-4.30383540041042</c:v>
                </c:pt>
                <c:pt idx="141">
                  <c:v>-4.37629307272897</c:v>
                </c:pt>
                <c:pt idx="142">
                  <c:v>-4.44966921886133</c:v>
                </c:pt>
                <c:pt idx="143">
                  <c:v>-4.52397797423784</c:v>
                </c:pt>
                <c:pt idx="144">
                  <c:v>-4.59923388910782</c:v>
                </c:pt>
                <c:pt idx="145">
                  <c:v>-4.67545194443132</c:v>
                </c:pt>
                <c:pt idx="146">
                  <c:v>-4.7526475685469</c:v>
                </c:pt>
                <c:pt idx="147">
                  <c:v>-4.83083665466138</c:v>
                </c:pt>
                <c:pt idx="148">
                  <c:v>-4.91003557921043</c:v>
                </c:pt>
                <c:pt idx="149">
                  <c:v>-4.99026122114272</c:v>
                </c:pt>
                <c:pt idx="150">
                  <c:v>-5.07153098218352</c:v>
                </c:pt>
                <c:pt idx="151">
                  <c:v>-5.15386280813817</c:v>
                </c:pt>
                <c:pt idx="152">
                  <c:v>-5.23727521130005</c:v>
                </c:pt>
                <c:pt idx="153">
                  <c:v>-5.32178729403211</c:v>
                </c:pt>
                <c:pt idx="154">
                  <c:v>-5.40741877359683</c:v>
                </c:pt>
                <c:pt idx="155">
                  <c:v>-5.49419000831416</c:v>
                </c:pt>
                <c:pt idx="156">
                  <c:v>-5.58212202513398</c:v>
                </c:pt>
                <c:pt idx="157">
                  <c:v>-5.67123654871538</c:v>
                </c:pt>
                <c:pt idx="158">
                  <c:v>-5.76155603211283</c:v>
                </c:pt>
                <c:pt idx="159">
                  <c:v>-5.85310368917671</c:v>
                </c:pt>
                <c:pt idx="160">
                  <c:v>-5.94590352878447</c:v>
                </c:pt>
                <c:pt idx="161">
                  <c:v>-6.03998039102771</c:v>
                </c:pt>
                <c:pt idx="162">
                  <c:v>-6.13535998549088</c:v>
                </c:pt>
                <c:pt idx="163">
                  <c:v>-6.2320689317681</c:v>
                </c:pt>
                <c:pt idx="164">
                  <c:v>-6.33013480237715</c:v>
                </c:pt>
                <c:pt idx="165">
                  <c:v>-6.42958616824241</c:v>
                </c:pt>
                <c:pt idx="166">
                  <c:v>-6.53045264693372</c:v>
                </c:pt>
                <c:pt idx="167">
                  <c:v>-6.63276495386379</c:v>
                </c:pt>
                <c:pt idx="168">
                  <c:v>-6.73655495666443</c:v>
                </c:pt>
                <c:pt idx="169">
                  <c:v>-6.84185573298143</c:v>
                </c:pt>
                <c:pt idx="170">
                  <c:v>-6.94870163194922</c:v>
                </c:pt>
                <c:pt idx="171">
                  <c:v>-7.05712833962972</c:v>
                </c:pt>
                <c:pt idx="172">
                  <c:v>-7.16717294872643</c:v>
                </c:pt>
                <c:pt idx="173">
                  <c:v>-7.27887403291295</c:v>
                </c:pt>
                <c:pt idx="174">
                  <c:v>-7.39227172614735</c:v>
                </c:pt>
                <c:pt idx="175">
                  <c:v>-7.50740780737918</c:v>
                </c:pt>
                <c:pt idx="176">
                  <c:v>-7.62432579109494</c:v>
                </c:pt>
                <c:pt idx="177">
                  <c:v>-7.74307102419151</c:v>
                </c:pt>
                <c:pt idx="178">
                  <c:v>-7.8636907897159</c:v>
                </c:pt>
                <c:pt idx="179">
                  <c:v>-7.98623441806329</c:v>
                </c:pt>
                <c:pt idx="180">
                  <c:v>-8.11075340628637</c:v>
                </c:pt>
                <c:pt idx="181">
                  <c:v>-8.23730154623623</c:v>
                </c:pt>
                <c:pt idx="182">
                  <c:v>-8.36593506233109</c:v>
                </c:pt>
                <c:pt idx="183">
                  <c:v>-8.49671275983392</c:v>
                </c:pt>
                <c:pt idx="184">
                  <c:v>-8.62969618461587</c:v>
                </c:pt>
                <c:pt idx="185">
                  <c:v>-8.76494979548968</c:v>
                </c:pt>
                <c:pt idx="186">
                  <c:v>-8.90254115031887</c:v>
                </c:pt>
                <c:pt idx="187">
                  <c:v>-9.04254110724546</c:v>
                </c:pt>
                <c:pt idx="188">
                  <c:v>-9.18502404253424</c:v>
                </c:pt>
                <c:pt idx="189">
                  <c:v>-9.3300680867077</c:v>
                </c:pt>
                <c:pt idx="190">
                  <c:v>-9.47775538084594</c:v>
                </c:pt>
                <c:pt idx="191">
                  <c:v>-9.62817235515374</c:v>
                </c:pt>
                <c:pt idx="192">
                  <c:v>-9.7814100321572</c:v>
                </c:pt>
                <c:pt idx="193">
                  <c:v>-9.93756435719021</c:v>
                </c:pt>
                <c:pt idx="194">
                  <c:v>-10.0967365591722</c:v>
                </c:pt>
                <c:pt idx="195">
                  <c:v>-10.2590335450708</c:v>
                </c:pt>
                <c:pt idx="196">
                  <c:v>-10.424568331896</c:v>
                </c:pt>
                <c:pt idx="197">
                  <c:v>-10.5934605205929</c:v>
                </c:pt>
                <c:pt idx="198">
                  <c:v>-10.7658368168075</c:v>
                </c:pt>
                <c:pt idx="199">
                  <c:v>-10.9418316041995</c:v>
                </c:pt>
                <c:pt idx="200">
                  <c:v>-11.121587576798</c:v>
                </c:pt>
                <c:pt idx="201">
                  <c:v>-11.305256437848</c:v>
                </c:pt>
                <c:pt idx="202">
                  <c:v>-11.4929996737203</c:v>
                </c:pt>
                <c:pt idx="203">
                  <c:v>-11.6849894127695</c:v>
                </c:pt>
                <c:pt idx="204">
                  <c:v>-11.8814093805845</c:v>
                </c:pt>
                <c:pt idx="205">
                  <c:v>-12.0824559649077</c:v>
                </c:pt>
                <c:pt idx="206">
                  <c:v>-12.2883394056923</c:v>
                </c:pt>
                <c:pt idx="207">
                  <c:v>-12.4992851283639</c:v>
                </c:pt>
                <c:pt idx="208">
                  <c:v>-12.7155352414802</c:v>
                </c:pt>
                <c:pt idx="209">
                  <c:v>-12.9373502237286</c:v>
                </c:pt>
                <c:pt idx="210">
                  <c:v>-13.1650108297309</c:v>
                </c:pt>
                <c:pt idx="211">
                  <c:v>-13.3988202496229</c:v>
                </c:pt>
                <c:pt idx="212">
                  <c:v>-13.6391065640683</c:v>
                </c:pt>
                <c:pt idx="213">
                  <c:v>-13.8862255445758</c:v>
                </c:pt>
                <c:pt idx="214">
                  <c:v>-14.1405638590896</c:v>
                </c:pt>
                <c:pt idx="215">
                  <c:v>-14.4025427553419</c:v>
                </c:pt>
                <c:pt idx="216">
                  <c:v>-14.6726223100443</c:v>
                </c:pt>
                <c:pt idx="217">
                  <c:v>-14.9513063515439</c:v>
                </c:pt>
                <c:pt idx="218">
                  <c:v>-15.2391481882351</c:v>
                </c:pt>
                <c:pt idx="219">
                  <c:v>-15.5367573063659</c:v>
                </c:pt>
                <c:pt idx="220">
                  <c:v>-15.8448072410101</c:v>
                </c:pt>
                <c:pt idx="221">
                  <c:v>-16.1640448757708</c:v>
                </c:pt>
                <c:pt idx="222">
                  <c:v>-16.4953014941878</c:v>
                </c:pt>
                <c:pt idx="223">
                  <c:v>-16.8395059943436</c:v>
                </c:pt>
                <c:pt idx="224">
                  <c:v>-17.1977007955521</c:v>
                </c:pt>
                <c:pt idx="225">
                  <c:v>-17.5710611233035</c:v>
                </c:pt>
                <c:pt idx="226">
                  <c:v>-17.9609185717717</c:v>
                </c:pt>
                <c:pt idx="227">
                  <c:v>-18.3687901355094</c:v>
                </c:pt>
                <c:pt idx="228">
                  <c:v>-18.7964143081779</c:v>
                </c:pt>
                <c:pt idx="229">
                  <c:v>-19.2457964187767</c:v>
                </c:pt>
                <c:pt idx="230">
                  <c:v>-19.7192661957027</c:v>
                </c:pt>
                <c:pt idx="231">
                  <c:v>-20.2195517430476</c:v>
                </c:pt>
                <c:pt idx="232">
                  <c:v>-20.7498758856975</c:v>
                </c:pt>
                <c:pt idx="233">
                  <c:v>-21.3140835252501</c:v>
                </c:pt>
                <c:pt idx="234">
                  <c:v>-21.9168128137121</c:v>
                </c:pt>
                <c:pt idx="235">
                  <c:v>-22.5637295816258</c:v>
                </c:pt>
                <c:pt idx="236">
                  <c:v>-23.2618553246181</c:v>
                </c:pt>
                <c:pt idx="237">
                  <c:v>-24.0200374713021</c:v>
                </c:pt>
                <c:pt idx="238">
                  <c:v>-24.8496430957786</c:v>
                </c:pt>
                <c:pt idx="239">
                  <c:v>-25.7656169823833</c:v>
                </c:pt>
                <c:pt idx="240">
                  <c:v>-26.7881609247333</c:v>
                </c:pt>
                <c:pt idx="241">
                  <c:v>-27.9455309182545</c:v>
                </c:pt>
                <c:pt idx="242">
                  <c:v>-29.2789843847533</c:v>
                </c:pt>
                <c:pt idx="243">
                  <c:v>-30.8522270511586</c:v>
                </c:pt>
                <c:pt idx="244">
                  <c:v>-32.7713864133421</c:v>
                </c:pt>
                <c:pt idx="245">
                  <c:v>-35.2337419675923</c:v>
                </c:pt>
                <c:pt idx="246">
                  <c:v>-38.675873132383</c:v>
                </c:pt>
                <c:pt idx="247">
                  <c:v>-44.447066773494</c:v>
                </c:pt>
                <c:pt idx="248">
                  <c:v>-69.1278009060155</c:v>
                </c:pt>
                <c:pt idx="249">
                  <c:v>-45.5421660592007</c:v>
                </c:pt>
                <c:pt idx="250">
                  <c:v>-39.24749641693</c:v>
                </c:pt>
                <c:pt idx="251">
                  <c:v>-35.6420858376885</c:v>
                </c:pt>
                <c:pt idx="252">
                  <c:v>-33.1063195784837</c:v>
                </c:pt>
                <c:pt idx="253">
                  <c:v>-31.1496793255237</c:v>
                </c:pt>
                <c:pt idx="254">
                  <c:v>-29.5569171110557</c:v>
                </c:pt>
                <c:pt idx="255">
                  <c:v>-28.2142067366568</c:v>
                </c:pt>
                <c:pt idx="256">
                  <c:v>-27.0539936835491</c:v>
                </c:pt>
                <c:pt idx="257">
                  <c:v>-26.0328825061686</c:v>
                </c:pt>
                <c:pt idx="258">
                  <c:v>-25.1213344766479</c:v>
                </c:pt>
                <c:pt idx="259">
                  <c:v>-24.2983315580935</c:v>
                </c:pt>
                <c:pt idx="260">
                  <c:v>-23.5483848280098</c:v>
                </c:pt>
                <c:pt idx="261">
                  <c:v>-22.859750517379</c:v>
                </c:pt>
                <c:pt idx="262">
                  <c:v>-22.2233121418339</c:v>
                </c:pt>
                <c:pt idx="263">
                  <c:v>-21.6318509079367</c:v>
                </c:pt>
                <c:pt idx="264">
                  <c:v>-21.079553020109</c:v>
                </c:pt>
                <c:pt idx="265">
                  <c:v>-20.5616671839858</c:v>
                </c:pt>
                <c:pt idx="266">
                  <c:v>-20.0742605050532</c:v>
                </c:pt>
                <c:pt idx="267">
                  <c:v>-19.6140406965145</c:v>
                </c:pt>
                <c:pt idx="268">
                  <c:v>-19.1782240905197</c:v>
                </c:pt>
                <c:pt idx="269">
                  <c:v>-18.764435983917</c:v>
                </c:pt>
                <c:pt idx="270">
                  <c:v>-18.3706342553214</c:v>
                </c:pt>
                <c:pt idx="271">
                  <c:v>-17.9950500222521</c:v>
                </c:pt>
                <c:pt idx="272">
                  <c:v>-17.636140970807</c:v>
                </c:pt>
                <c:pt idx="273">
                  <c:v>-17.2925542430265</c:v>
                </c:pt>
                <c:pt idx="274">
                  <c:v>-16.9630966252741</c:v>
                </c:pt>
                <c:pt idx="275">
                  <c:v>-16.6467103791225</c:v>
                </c:pt>
                <c:pt idx="276">
                  <c:v>-16.342453479792</c:v>
                </c:pt>
                <c:pt idx="277">
                  <c:v>-16.0494833314569</c:v>
                </c:pt>
                <c:pt idx="278">
                  <c:v>-15.7670432502352</c:v>
                </c:pt>
                <c:pt idx="279">
                  <c:v>-15.494451168909</c:v>
                </c:pt>
                <c:pt idx="280">
                  <c:v>-15.231090139074</c:v>
                </c:pt>
                <c:pt idx="281">
                  <c:v>-14.9764002980483</c:v>
                </c:pt>
                <c:pt idx="282">
                  <c:v>-14.7298720375559</c:v>
                </c:pt>
                <c:pt idx="283">
                  <c:v>-14.4910401646931</c:v>
                </c:pt>
                <c:pt idx="284">
                  <c:v>-14.2594788870874</c:v>
                </c:pt>
                <c:pt idx="285">
                  <c:v>-14.0347974864695</c:v>
                </c:pt>
                <c:pt idx="286">
                  <c:v>-13.8166365702813</c:v>
                </c:pt>
                <c:pt idx="287">
                  <c:v>-13.6046648110502</c:v>
                </c:pt>
                <c:pt idx="288">
                  <c:v>-13.3985760992931</c:v>
                </c:pt>
                <c:pt idx="289">
                  <c:v>-13.1980870485692</c:v>
                </c:pt>
                <c:pt idx="290">
                  <c:v>-13.0029348016727</c:v>
                </c:pt>
                <c:pt idx="291">
                  <c:v>-12.8128750953744</c:v>
                </c:pt>
                <c:pt idx="292">
                  <c:v>-12.627680547989</c:v>
                </c:pt>
                <c:pt idx="293">
                  <c:v>-12.4471391396708</c:v>
                </c:pt>
                <c:pt idx="294">
                  <c:v>-12.2710528599822</c:v>
                </c:pt>
                <c:pt idx="295">
                  <c:v>-12.0992365011159</c:v>
                </c:pt>
                <c:pt idx="296">
                  <c:v>-11.9315165783422</c:v>
                </c:pt>
                <c:pt idx="297">
                  <c:v>-11.76773036192</c:v>
                </c:pt>
                <c:pt idx="298">
                  <c:v>-11.6077250069388</c:v>
                </c:pt>
                <c:pt idx="299">
                  <c:v>-11.4513567694395</c:v>
                </c:pt>
                <c:pt idx="300">
                  <c:v>-11.2984902987476</c:v>
                </c:pt>
                <c:pt idx="301">
                  <c:v>-11.1489979972979</c:v>
                </c:pt>
                <c:pt idx="302">
                  <c:v>-11.0027594403682</c:v>
                </c:pt>
                <c:pt idx="303">
                  <c:v>-10.8596608491212</c:v>
                </c:pt>
                <c:pt idx="304">
                  <c:v>-10.7195946111811</c:v>
                </c:pt>
                <c:pt idx="305">
                  <c:v>-10.5824588436919</c:v>
                </c:pt>
                <c:pt idx="306">
                  <c:v>-10.4481569944191</c:v>
                </c:pt>
                <c:pt idx="307">
                  <c:v>-10.3165974769865</c:v>
                </c:pt>
                <c:pt idx="308">
                  <c:v>-10.1876933368042</c:v>
                </c:pt>
                <c:pt idx="309">
                  <c:v>-10.0613619446379</c:v>
                </c:pt>
                <c:pt idx="310">
                  <c:v>-9.93752471512121</c:v>
                </c:pt>
                <c:pt idx="311">
                  <c:v>-9.8161068478139</c:v>
                </c:pt>
                <c:pt idx="312">
                  <c:v>-9.69703708867187</c:v>
                </c:pt>
                <c:pt idx="313">
                  <c:v>-9.58024751002932</c:v>
                </c:pt>
                <c:pt idx="314">
                  <c:v>-9.46567330739523</c:v>
                </c:pt>
                <c:pt idx="315">
                  <c:v>-9.35325261154506</c:v>
                </c:pt>
                <c:pt idx="316">
                  <c:v>-9.24292631454714</c:v>
                </c:pt>
                <c:pt idx="317">
                  <c:v>-9.13463790850166</c:v>
                </c:pt>
                <c:pt idx="318">
                  <c:v>-9.0283333358938</c:v>
                </c:pt>
                <c:pt idx="319">
                  <c:v>-8.92396085057162</c:v>
                </c:pt>
                <c:pt idx="320">
                  <c:v>-8.82147088845603</c:v>
                </c:pt>
                <c:pt idx="321">
                  <c:v>-8.72081594717704</c:v>
                </c:pt>
                <c:pt idx="322">
                  <c:v>-8.6219504739066</c:v>
                </c:pt>
                <c:pt idx="323">
                  <c:v>-8.52483076072745</c:v>
                </c:pt>
                <c:pt idx="324">
                  <c:v>-8.42941484693854</c:v>
                </c:pt>
                <c:pt idx="325">
                  <c:v>-8.33566242775249</c:v>
                </c:pt>
                <c:pt idx="326">
                  <c:v>-8.24353476888981</c:v>
                </c:pt>
                <c:pt idx="327">
                  <c:v>-8.15299462661871</c:v>
                </c:pt>
                <c:pt idx="328">
                  <c:v>-8.0640061728293</c:v>
                </c:pt>
                <c:pt idx="329">
                  <c:v>-7.97653492476659</c:v>
                </c:pt>
                <c:pt idx="330">
                  <c:v>-7.8905476790789</c:v>
                </c:pt>
                <c:pt idx="331">
                  <c:v>-7.80601244986789</c:v>
                </c:pt>
                <c:pt idx="332">
                  <c:v>-7.72289841045212</c:v>
                </c:pt>
                <c:pt idx="333">
                  <c:v>-7.64117583858046</c:v>
                </c:pt>
                <c:pt idx="334">
                  <c:v>-7.56081606485307</c:v>
                </c:pt>
                <c:pt idx="335">
                  <c:v>-7.4817914241272</c:v>
                </c:pt>
                <c:pt idx="336">
                  <c:v>-7.40407520970309</c:v>
                </c:pt>
                <c:pt idx="337">
                  <c:v>-7.32764163010129</c:v>
                </c:pt>
                <c:pt idx="338">
                  <c:v>-7.25246576825767</c:v>
                </c:pt>
                <c:pt idx="339">
                  <c:v>-7.17852354297556</c:v>
                </c:pt>
                <c:pt idx="340">
                  <c:v>-7.10579167248713</c:v>
                </c:pt>
                <c:pt idx="341">
                  <c:v>-7.03424763998683</c:v>
                </c:pt>
                <c:pt idx="342">
                  <c:v>-6.96386966101062</c:v>
                </c:pt>
                <c:pt idx="343">
                  <c:v>-6.89463665254348</c:v>
                </c:pt>
                <c:pt idx="344">
                  <c:v>-6.82652820374653</c:v>
                </c:pt>
                <c:pt idx="345">
                  <c:v>-6.75952454820328</c:v>
                </c:pt>
                <c:pt idx="346">
                  <c:v>-6.69360653759118</c:v>
                </c:pt>
                <c:pt idx="347">
                  <c:v>-6.62875561669174</c:v>
                </c:pt>
                <c:pt idx="348">
                  <c:v>-6.56495379965862</c:v>
                </c:pt>
                <c:pt idx="349">
                  <c:v>-6.50218364746811</c:v>
                </c:pt>
                <c:pt idx="350">
                  <c:v>-6.44042824648269</c:v>
                </c:pt>
                <c:pt idx="351">
                  <c:v>-6.37967118806191</c:v>
                </c:pt>
                <c:pt idx="352">
                  <c:v>-6.31989654916034</c:v>
                </c:pt>
                <c:pt idx="353">
                  <c:v>-6.26108887385546</c:v>
                </c:pt>
                <c:pt idx="354">
                  <c:v>-6.20323315575301</c:v>
                </c:pt>
                <c:pt idx="355">
                  <c:v>-6.14631482121999</c:v>
                </c:pt>
                <c:pt idx="356">
                  <c:v>-6.09031971339944</c:v>
                </c:pt>
                <c:pt idx="357">
                  <c:v>-6.0352340769634</c:v>
                </c:pt>
                <c:pt idx="358">
                  <c:v>-5.981044543564</c:v>
                </c:pt>
                <c:pt idx="359">
                  <c:v>-5.92773811794439</c:v>
                </c:pt>
                <c:pt idx="360">
                  <c:v>-5.87530216467431</c:v>
                </c:pt>
                <c:pt idx="361">
                  <c:v>-5.82372439547678</c:v>
                </c:pt>
                <c:pt idx="362">
                  <c:v>-5.77299285711479</c:v>
                </c:pt>
                <c:pt idx="363">
                  <c:v>-5.72309591980854</c:v>
                </c:pt>
                <c:pt idx="364">
                  <c:v>-5.67402226615587</c:v>
                </c:pt>
                <c:pt idx="365">
                  <c:v>-5.6257608805297</c:v>
                </c:pt>
                <c:pt idx="366">
                  <c:v>-5.57830103892832</c:v>
                </c:pt>
                <c:pt idx="367">
                  <c:v>-5.53163229925565</c:v>
                </c:pt>
                <c:pt idx="368">
                  <c:v>-5.48574449200971</c:v>
                </c:pt>
                <c:pt idx="369">
                  <c:v>-5.44062771135908</c:v>
                </c:pt>
                <c:pt idx="370">
                  <c:v>-5.39627230658835</c:v>
                </c:pt>
                <c:pt idx="371">
                  <c:v>-5.35266887389418</c:v>
                </c:pt>
                <c:pt idx="372">
                  <c:v>-5.30980824851524</c:v>
                </c:pt>
                <c:pt idx="373">
                  <c:v>-5.26768149717987</c:v>
                </c:pt>
                <c:pt idx="374">
                  <c:v>-5.22627991085618</c:v>
                </c:pt>
                <c:pt idx="375">
                  <c:v>-5.18559499779042</c:v>
                </c:pt>
                <c:pt idx="376">
                  <c:v>-5.14561847681999</c:v>
                </c:pt>
                <c:pt idx="377">
                  <c:v>-5.10634227094828</c:v>
                </c:pt>
                <c:pt idx="378">
                  <c:v>-5.06775850116928</c:v>
                </c:pt>
                <c:pt idx="379">
                  <c:v>-5.0298594805304</c:v>
                </c:pt>
                <c:pt idx="380">
                  <c:v>-4.99263770842283</c:v>
                </c:pt>
                <c:pt idx="381">
                  <c:v>-4.95608586508894</c:v>
                </c:pt>
                <c:pt idx="382">
                  <c:v>-4.92019680633714</c:v>
                </c:pt>
                <c:pt idx="383">
                  <c:v>-4.8849635584549</c:v>
                </c:pt>
                <c:pt idx="384">
                  <c:v>-4.85037931331127</c:v>
                </c:pt>
                <c:pt idx="385">
                  <c:v>-4.81643742364043</c:v>
                </c:pt>
                <c:pt idx="386">
                  <c:v>-4.78313139849853</c:v>
                </c:pt>
                <c:pt idx="387">
                  <c:v>-4.75045489888636</c:v>
                </c:pt>
                <c:pt idx="388">
                  <c:v>-4.71840173353059</c:v>
                </c:pt>
                <c:pt idx="389">
                  <c:v>-4.68696585481694</c:v>
                </c:pt>
                <c:pt idx="390">
                  <c:v>-4.65614135486897</c:v>
                </c:pt>
                <c:pt idx="391">
                  <c:v>-4.62592246176608</c:v>
                </c:pt>
                <c:pt idx="392">
                  <c:v>-4.59630353589528</c:v>
                </c:pt>
                <c:pt idx="393">
                  <c:v>-4.56727906643098</c:v>
                </c:pt>
                <c:pt idx="394">
                  <c:v>-4.53884366793756</c:v>
                </c:pt>
                <c:pt idx="395">
                  <c:v>-4.51099207708986</c:v>
                </c:pt>
                <c:pt idx="396">
                  <c:v>-4.48371914950669</c:v>
                </c:pt>
                <c:pt idx="397">
                  <c:v>-4.45701985669288</c:v>
                </c:pt>
                <c:pt idx="398">
                  <c:v>-4.43088928308549</c:v>
                </c:pt>
                <c:pt idx="399">
                  <c:v>-4.40532262320021</c:v>
                </c:pt>
                <c:pt idx="400">
                  <c:v>-4.38031517887377</c:v>
                </c:pt>
                <c:pt idx="401">
                  <c:v>-4.35586235659889</c:v>
                </c:pt>
                <c:pt idx="402">
                  <c:v>-4.33195966494794</c:v>
                </c:pt>
                <c:pt idx="403">
                  <c:v>-4.30860271208207</c:v>
                </c:pt>
                <c:pt idx="404">
                  <c:v>-4.28578720334248</c:v>
                </c:pt>
                <c:pt idx="405">
                  <c:v>-4.26350893892068</c:v>
                </c:pt>
                <c:pt idx="406">
                  <c:v>-4.24176381160489</c:v>
                </c:pt>
                <c:pt idx="407">
                  <c:v>-4.22054780459953</c:v>
                </c:pt>
                <c:pt idx="408">
                  <c:v>-4.19985698941532</c:v>
                </c:pt>
                <c:pt idx="409">
                  <c:v>-4.17968752382725</c:v>
                </c:pt>
                <c:pt idx="410">
                  <c:v>-4.16003564989792</c:v>
                </c:pt>
                <c:pt idx="411">
                  <c:v>-4.14089769206395</c:v>
                </c:pt>
                <c:pt idx="412">
                  <c:v>-4.12227005528313</c:v>
                </c:pt>
                <c:pt idx="413">
                  <c:v>-4.10414922324024</c:v>
                </c:pt>
                <c:pt idx="414">
                  <c:v>-4.08653175660923</c:v>
                </c:pt>
                <c:pt idx="415">
                  <c:v>-4.06941429137002</c:v>
                </c:pt>
                <c:pt idx="416">
                  <c:v>-4.0527935371779</c:v>
                </c:pt>
                <c:pt idx="417">
                  <c:v>-4.03666627578358</c:v>
                </c:pt>
                <c:pt idx="418">
                  <c:v>-4.02102935950238</c:v>
                </c:pt>
                <c:pt idx="419">
                  <c:v>-4.0058797097307</c:v>
                </c:pt>
                <c:pt idx="420">
                  <c:v>-3.99121431550822</c:v>
                </c:pt>
                <c:pt idx="421">
                  <c:v>-3.97703023212423</c:v>
                </c:pt>
                <c:pt idx="422">
                  <c:v>-3.96332457976674</c:v>
                </c:pt>
                <c:pt idx="423">
                  <c:v>-3.9500945422128</c:v>
                </c:pt>
                <c:pt idx="424">
                  <c:v>-3.93733736555872</c:v>
                </c:pt>
                <c:pt idx="425">
                  <c:v>-3.92505035698892</c:v>
                </c:pt>
                <c:pt idx="426">
                  <c:v>-3.91323088358217</c:v>
                </c:pt>
                <c:pt idx="427">
                  <c:v>-3.90187637115383</c:v>
                </c:pt>
                <c:pt idx="428">
                  <c:v>-3.89098430313324</c:v>
                </c:pt>
                <c:pt idx="429">
                  <c:v>-3.88055221947485</c:v>
                </c:pt>
                <c:pt idx="430">
                  <c:v>-3.87057771560223</c:v>
                </c:pt>
                <c:pt idx="431">
                  <c:v>-3.8610584413838</c:v>
                </c:pt>
                <c:pt idx="432">
                  <c:v>-3.85199210013945</c:v>
                </c:pt>
                <c:pt idx="433">
                  <c:v>-3.84337644767687</c:v>
                </c:pt>
                <c:pt idx="434">
                  <c:v>-3.83520929135691</c:v>
                </c:pt>
                <c:pt idx="435">
                  <c:v>-3.82748848918707</c:v>
                </c:pt>
                <c:pt idx="436">
                  <c:v>-3.82021194894197</c:v>
                </c:pt>
                <c:pt idx="437">
                  <c:v>-3.81337762731055</c:v>
                </c:pt>
                <c:pt idx="438">
                  <c:v>-3.80698352906868</c:v>
                </c:pt>
                <c:pt idx="439">
                  <c:v>-3.80102770627674</c:v>
                </c:pt>
                <c:pt idx="440">
                  <c:v>-3.79550825750141</c:v>
                </c:pt>
                <c:pt idx="441">
                  <c:v>-3.7904233270609</c:v>
                </c:pt>
                <c:pt idx="442">
                  <c:v>-3.78577110429301</c:v>
                </c:pt>
                <c:pt idx="443">
                  <c:v>-3.78154982284538</c:v>
                </c:pt>
                <c:pt idx="444">
                  <c:v>-3.77775775998734</c:v>
                </c:pt>
                <c:pt idx="445">
                  <c:v>-3.77439323594267</c:v>
                </c:pt>
                <c:pt idx="446">
                  <c:v>-3.77145461324284</c:v>
                </c:pt>
                <c:pt idx="447">
                  <c:v>-3.76894029610007</c:v>
                </c:pt>
                <c:pt idx="448">
                  <c:v>-3.76684872979978</c:v>
                </c:pt>
                <c:pt idx="449">
                  <c:v>-3.76517840011182</c:v>
                </c:pt>
                <c:pt idx="450">
                  <c:v>-3.76392783272005</c:v>
                </c:pt>
                <c:pt idx="451">
                  <c:v>-3.76309559266987</c:v>
                </c:pt>
                <c:pt idx="452">
                  <c:v>-3.76268028383308</c:v>
                </c:pt>
                <c:pt idx="453">
                  <c:v>-3.76268054838983</c:v>
                </c:pt>
                <c:pt idx="454">
                  <c:v>-3.76309506632709</c:v>
                </c:pt>
                <c:pt idx="455">
                  <c:v>-3.76392255495334</c:v>
                </c:pt>
                <c:pt idx="456">
                  <c:v>-3.76516176842901</c:v>
                </c:pt>
                <c:pt idx="457">
                  <c:v>-3.76681149731244</c:v>
                </c:pt>
                <c:pt idx="458">
                  <c:v>-3.76887056812079</c:v>
                </c:pt>
                <c:pt idx="459">
                  <c:v>-3.7713378429058</c:v>
                </c:pt>
                <c:pt idx="460">
                  <c:v>-3.77421221884385</c:v>
                </c:pt>
                <c:pt idx="461">
                  <c:v>-3.77749262784023</c:v>
                </c:pt>
                <c:pt idx="462">
                  <c:v>-3.78117803614707</c:v>
                </c:pt>
                <c:pt idx="463">
                  <c:v>-3.78526744399485</c:v>
                </c:pt>
                <c:pt idx="464">
                  <c:v>-3.78975988523712</c:v>
                </c:pt>
                <c:pt idx="465">
                  <c:v>-3.79465442700816</c:v>
                </c:pt>
                <c:pt idx="466">
                  <c:v>-3.7999501693933</c:v>
                </c:pt>
                <c:pt idx="467">
                  <c:v>-3.80564624511181</c:v>
                </c:pt>
                <c:pt idx="468">
                  <c:v>-3.81174181921185</c:v>
                </c:pt>
                <c:pt idx="469">
                  <c:v>-3.81823608877756</c:v>
                </c:pt>
                <c:pt idx="470">
                  <c:v>-3.82512828264781</c:v>
                </c:pt>
                <c:pt idx="471">
                  <c:v>-3.83241766114663</c:v>
                </c:pt>
                <c:pt idx="472">
                  <c:v>-3.84010351582493</c:v>
                </c:pt>
                <c:pt idx="473">
                  <c:v>-3.84818516921347</c:v>
                </c:pt>
                <c:pt idx="474">
                  <c:v>-3.85666197458682</c:v>
                </c:pt>
                <c:pt idx="475">
                  <c:v>-3.86553331573819</c:v>
                </c:pt>
                <c:pt idx="476">
                  <c:v>-3.87479860676487</c:v>
                </c:pt>
                <c:pt idx="477">
                  <c:v>-3.88445729186432</c:v>
                </c:pt>
                <c:pt idx="478">
                  <c:v>-3.89450884514055</c:v>
                </c:pt>
                <c:pt idx="479">
                  <c:v>-3.90495277042078</c:v>
                </c:pt>
                <c:pt idx="480">
                  <c:v>-3.91578860108225</c:v>
                </c:pt>
                <c:pt idx="481">
                  <c:v>-3.92701589988897</c:v>
                </c:pt>
                <c:pt idx="482">
                  <c:v>-3.93863425883844</c:v>
                </c:pt>
                <c:pt idx="483">
                  <c:v>-3.95064329901803</c:v>
                </c:pt>
                <c:pt idx="484">
                  <c:v>-3.96304267047117</c:v>
                </c:pt>
                <c:pt idx="485">
                  <c:v>-3.97583205207301</c:v>
                </c:pt>
                <c:pt idx="486">
                  <c:v>-3.98901115141567</c:v>
                </c:pt>
                <c:pt idx="487">
                  <c:v>-4.00257970470279</c:v>
                </c:pt>
                <c:pt idx="488">
                  <c:v>-4.01653747665363</c:v>
                </c:pt>
                <c:pt idx="489">
                  <c:v>-4.03088426041619</c:v>
                </c:pt>
                <c:pt idx="490">
                  <c:v>-4.04561987748976</c:v>
                </c:pt>
                <c:pt idx="491">
                  <c:v>-4.06074417765654</c:v>
                </c:pt>
                <c:pt idx="492">
                  <c:v>-4.07625703892238</c:v>
                </c:pt>
                <c:pt idx="493">
                  <c:v>-4.09215836746663</c:v>
                </c:pt>
                <c:pt idx="494">
                  <c:v>-4.10844809760101</c:v>
                </c:pt>
                <c:pt idx="495">
                  <c:v>-4.12512619173754</c:v>
                </c:pt>
                <c:pt idx="496">
                  <c:v>-4.14219264036534</c:v>
                </c:pt>
                <c:pt idx="497">
                  <c:v>-4.15964746203661</c:v>
                </c:pt>
                <c:pt idx="498">
                  <c:v>-4.17749070336135</c:v>
                </c:pt>
                <c:pt idx="499">
                  <c:v>-4.19572243901124</c:v>
                </c:pt>
                <c:pt idx="500">
                  <c:v>-4.21434277173236</c:v>
                </c:pt>
                <c:pt idx="501">
                  <c:v>-4.23335183236692</c:v>
                </c:pt>
                <c:pt idx="502">
                  <c:v>-4.25274977988399</c:v>
                </c:pt>
                <c:pt idx="503">
                  <c:v>-4.27253680141926</c:v>
                </c:pt>
                <c:pt idx="504">
                  <c:v>-4.29271311232377</c:v>
                </c:pt>
                <c:pt idx="505">
                  <c:v>-4.31327895622176</c:v>
                </c:pt>
                <c:pt idx="506">
                  <c:v>-4.33423460507764</c:v>
                </c:pt>
                <c:pt idx="507">
                  <c:v>-4.35558035927205</c:v>
                </c:pt>
                <c:pt idx="508">
                  <c:v>-4.37731654768719</c:v>
                </c:pt>
                <c:pt idx="509">
                  <c:v>-4.39944352780141</c:v>
                </c:pt>
                <c:pt idx="510">
                  <c:v>-4.42196168579308</c:v>
                </c:pt>
                <c:pt idx="511">
                  <c:v>-4.44487143665389</c:v>
                </c:pt>
                <c:pt idx="512">
                  <c:v>-4.46817322431163</c:v>
                </c:pt>
                <c:pt idx="513">
                  <c:v>-4.49186752176259</c:v>
                </c:pt>
                <c:pt idx="514">
                  <c:v>-4.51595483121344</c:v>
                </c:pt>
                <c:pt idx="515">
                  <c:v>-4.54043568423309</c:v>
                </c:pt>
                <c:pt idx="516">
                  <c:v>-4.56531064191423</c:v>
                </c:pt>
                <c:pt idx="517">
                  <c:v>-4.59058029504494</c:v>
                </c:pt>
                <c:pt idx="518">
                  <c:v>-4.61624526429034</c:v>
                </c:pt>
                <c:pt idx="519">
                  <c:v>-4.64230620038449</c:v>
                </c:pt>
                <c:pt idx="520">
                  <c:v>-4.6687637843326</c:v>
                </c:pt>
                <c:pt idx="521">
                  <c:v>-4.69561872762383</c:v>
                </c:pt>
                <c:pt idx="522">
                  <c:v>-4.72287177245458</c:v>
                </c:pt>
                <c:pt idx="523">
                  <c:v>-4.75052369196274</c:v>
                </c:pt>
                <c:pt idx="524">
                  <c:v>-4.77857529047284</c:v>
                </c:pt>
                <c:pt idx="525">
                  <c:v>-4.80702740375235</c:v>
                </c:pt>
                <c:pt idx="526">
                  <c:v>-4.83588089927929</c:v>
                </c:pt>
                <c:pt idx="527">
                  <c:v>-4.86513667652146</c:v>
                </c:pt>
                <c:pt idx="528">
                  <c:v>-4.89479566722727</c:v>
                </c:pt>
                <c:pt idx="529">
                  <c:v>-4.9248588357286</c:v>
                </c:pt>
                <c:pt idx="530">
                  <c:v>-4.9553271792558</c:v>
                </c:pt>
                <c:pt idx="531">
                  <c:v>-4.98620172826509</c:v>
                </c:pt>
                <c:pt idx="532">
                  <c:v>-5.01748354677857</c:v>
                </c:pt>
                <c:pt idx="533">
                  <c:v>-5.04917373273711</c:v>
                </c:pt>
                <c:pt idx="534">
                  <c:v>-5.08127341836651</c:v>
                </c:pt>
                <c:pt idx="535">
                  <c:v>-5.1137837705569</c:v>
                </c:pt>
                <c:pt idx="536">
                  <c:v>-5.14670599125604</c:v>
                </c:pt>
                <c:pt idx="537">
                  <c:v>-5.18004131787648</c:v>
                </c:pt>
                <c:pt idx="538">
                  <c:v>-5.21379102371718</c:v>
                </c:pt>
                <c:pt idx="539">
                  <c:v>-5.24795641839966</c:v>
                </c:pt>
                <c:pt idx="540">
                  <c:v>-5.28253884831926</c:v>
                </c:pt>
                <c:pt idx="541">
                  <c:v>-5.31753969711163</c:v>
                </c:pt>
                <c:pt idx="542">
                  <c:v>-5.35296038613501</c:v>
                </c:pt>
                <c:pt idx="543">
                  <c:v>-5.38880237496851</c:v>
                </c:pt>
                <c:pt idx="544">
                  <c:v>-5.42506716192699</c:v>
                </c:pt>
                <c:pt idx="545">
                  <c:v>-5.46175628459274</c:v>
                </c:pt>
                <c:pt idx="546">
                  <c:v>-5.49887132036446</c:v>
                </c:pt>
                <c:pt idx="547">
                  <c:v>-5.53641388702416</c:v>
                </c:pt>
                <c:pt idx="548">
                  <c:v>-5.57438564332214</c:v>
                </c:pt>
                <c:pt idx="549">
                  <c:v>-5.61278828958068</c:v>
                </c:pt>
                <c:pt idx="550">
                  <c:v>-5.65162356831711</c:v>
                </c:pt>
                <c:pt idx="551">
                  <c:v>-5.69089326488645</c:v>
                </c:pt>
                <c:pt idx="552">
                  <c:v>-5.73059920814432</c:v>
                </c:pt>
                <c:pt idx="553">
                  <c:v>-5.77074327113085</c:v>
                </c:pt>
                <c:pt idx="554">
                  <c:v>-5.81132737177586</c:v>
                </c:pt>
                <c:pt idx="555">
                  <c:v>-5.85235347362612</c:v>
                </c:pt>
                <c:pt idx="556">
                  <c:v>-5.89382358659526</c:v>
                </c:pt>
                <c:pt idx="557">
                  <c:v>-5.93573976773705</c:v>
                </c:pt>
                <c:pt idx="558">
                  <c:v>-5.97810412204265</c:v>
                </c:pt>
                <c:pt idx="559">
                  <c:v>-6.02091880326253</c:v>
                </c:pt>
                <c:pt idx="560">
                  <c:v>-6.06418601475392</c:v>
                </c:pt>
                <c:pt idx="561">
                  <c:v>-6.10790801035447</c:v>
                </c:pt>
                <c:pt idx="562">
                  <c:v>-6.15208709528287</c:v>
                </c:pt>
                <c:pt idx="563">
                  <c:v>-6.19672562706742</c:v>
                </c:pt>
                <c:pt idx="564">
                  <c:v>-6.24182601650319</c:v>
                </c:pt>
                <c:pt idx="565">
                  <c:v>-6.28739072863897</c:v>
                </c:pt>
                <c:pt idx="566">
                  <c:v>-6.33342228379464</c:v>
                </c:pt>
                <c:pt idx="567">
                  <c:v>-6.37992325861012</c:v>
                </c:pt>
                <c:pt idx="568">
                  <c:v>-6.42689628712684</c:v>
                </c:pt>
                <c:pt idx="569">
                  <c:v>-6.47434406190291</c:v>
                </c:pt>
                <c:pt idx="570">
                  <c:v>-6.52226933516287</c:v>
                </c:pt>
                <c:pt idx="571">
                  <c:v>-6.57067491998331</c:v>
                </c:pt>
                <c:pt idx="572">
                  <c:v>-6.61956369151567</c:v>
                </c:pt>
                <c:pt idx="573">
                  <c:v>-6.66893858824713</c:v>
                </c:pt>
                <c:pt idx="574">
                  <c:v>-6.71880261330119</c:v>
                </c:pt>
                <c:pt idx="575">
                  <c:v>-6.76915883577919</c:v>
                </c:pt>
                <c:pt idx="576">
                  <c:v>-6.82001039214415</c:v>
                </c:pt>
                <c:pt idx="577">
                  <c:v>-6.87136048764834</c:v>
                </c:pt>
                <c:pt idx="578">
                  <c:v>-6.92321239780633</c:v>
                </c:pt>
                <c:pt idx="579">
                  <c:v>-6.97556946991483</c:v>
                </c:pt>
                <c:pt idx="580">
                  <c:v>-7.02843512462118</c:v>
                </c:pt>
                <c:pt idx="581">
                  <c:v>-7.08181285754221</c:v>
                </c:pt>
                <c:pt idx="582">
                  <c:v>-7.13570624093514</c:v>
                </c:pt>
                <c:pt idx="583">
                  <c:v>-7.19011892542256</c:v>
                </c:pt>
                <c:pt idx="584">
                  <c:v>-7.24505464177348</c:v>
                </c:pt>
                <c:pt idx="585">
                  <c:v>-7.30051720274227</c:v>
                </c:pt>
                <c:pt idx="586">
                  <c:v>-7.356510504968</c:v>
                </c:pt>
                <c:pt idx="587">
                  <c:v>-7.41303853093616</c:v>
                </c:pt>
                <c:pt idx="588">
                  <c:v>-7.47010535100517</c:v>
                </c:pt>
                <c:pt idx="589">
                  <c:v>-7.52771512550019</c:v>
                </c:pt>
                <c:pt idx="590">
                  <c:v>-7.58587210687686</c:v>
                </c:pt>
                <c:pt idx="591">
                  <c:v>-7.64458064195739</c:v>
                </c:pt>
                <c:pt idx="592">
                  <c:v>-7.70384517424215</c:v>
                </c:pt>
                <c:pt idx="593">
                  <c:v>-7.7636702462995</c:v>
                </c:pt>
                <c:pt idx="594">
                  <c:v>-7.82406050223691</c:v>
                </c:pt>
                <c:pt idx="595">
                  <c:v>-7.88502069025678</c:v>
                </c:pt>
                <c:pt idx="596">
                  <c:v>-7.94655566530015</c:v>
                </c:pt>
                <c:pt idx="597">
                  <c:v>-8.00867039178192</c:v>
                </c:pt>
                <c:pt idx="598">
                  <c:v>-8.07136994642127</c:v>
                </c:pt>
                <c:pt idx="599">
                  <c:v>-8.13465952117127</c:v>
                </c:pt>
                <c:pt idx="600">
                  <c:v>-8.19854442625146</c:v>
                </c:pt>
                <c:pt idx="601">
                  <c:v>-8.26303009328803</c:v>
                </c:pt>
                <c:pt idx="602">
                  <c:v>-8.32812207856593</c:v>
                </c:pt>
                <c:pt idx="603">
                  <c:v>-8.39382606639749</c:v>
                </c:pt>
                <c:pt idx="604">
                  <c:v>-8.46014787261267</c:v>
                </c:pt>
                <c:pt idx="605">
                  <c:v>-8.52709344817616</c:v>
                </c:pt>
                <c:pt idx="606">
                  <c:v>-8.5946688829365</c:v>
                </c:pt>
                <c:pt idx="607">
                  <c:v>-8.66288040951332</c:v>
                </c:pt>
                <c:pt idx="608">
                  <c:v>-8.73173440732846</c:v>
                </c:pt>
                <c:pt idx="609">
                  <c:v>-8.80123740678736</c:v>
                </c:pt>
                <c:pt idx="610">
                  <c:v>-8.87139609361748</c:v>
                </c:pt>
                <c:pt idx="611">
                  <c:v>-8.94221731337069</c:v>
                </c:pt>
                <c:pt idx="612">
                  <c:v>-9.01370807609694</c:v>
                </c:pt>
                <c:pt idx="613">
                  <c:v>-9.08587556119716</c:v>
                </c:pt>
                <c:pt idx="614">
                  <c:v>-9.15872712246346</c:v>
                </c:pt>
                <c:pt idx="615">
                  <c:v>-9.23227029331529</c:v>
                </c:pt>
                <c:pt idx="616">
                  <c:v>-9.30651279224071</c:v>
                </c:pt>
                <c:pt idx="617">
                  <c:v>-9.3814625284523</c:v>
                </c:pt>
                <c:pt idx="618">
                  <c:v>-9.45712760776796</c:v>
                </c:pt>
                <c:pt idx="619">
                  <c:v>-9.53351633872719</c:v>
                </c:pt>
                <c:pt idx="620">
                  <c:v>-9.61063723895423</c:v>
                </c:pt>
                <c:pt idx="621">
                  <c:v>-9.68849904177998</c:v>
                </c:pt>
                <c:pt idx="622">
                  <c:v>-9.76711070313536</c:v>
                </c:pt>
                <c:pt idx="623">
                  <c:v>-9.8464814087294</c:v>
                </c:pt>
                <c:pt idx="624">
                  <c:v>-9.92662058152627</c:v>
                </c:pt>
                <c:pt idx="625">
                  <c:v>-10.0075378895361</c:v>
                </c:pt>
                <c:pt idx="626">
                  <c:v>-10.0892432539357</c:v>
                </c:pt>
                <c:pt idx="627">
                  <c:v>-10.1717468575353</c:v>
                </c:pt>
                <c:pt idx="628">
                  <c:v>-10.2550591536104</c:v>
                </c:pt>
                <c:pt idx="629">
                  <c:v>-10.3391908751156</c:v>
                </c:pt>
                <c:pt idx="630">
                  <c:v>-10.4241530443029</c:v>
                </c:pt>
                <c:pt idx="631">
                  <c:v>-10.5099569827633</c:v>
                </c:pt>
                <c:pt idx="632">
                  <c:v>-10.5966143219159</c:v>
                </c:pt>
                <c:pt idx="633">
                  <c:v>-10.6841370139681</c:v>
                </c:pt>
                <c:pt idx="634">
                  <c:v>-10.7725373433722</c:v>
                </c:pt>
                <c:pt idx="635">
                  <c:v>-10.8618279388051</c:v>
                </c:pt>
                <c:pt idx="636">
                  <c:v>-10.9520217857014</c:v>
                </c:pt>
                <c:pt idx="637">
                  <c:v>-11.0431322393691</c:v>
                </c:pt>
                <c:pt idx="638">
                  <c:v>-11.1351730387216</c:v>
                </c:pt>
                <c:pt idx="639">
                  <c:v>-11.2281583206606</c:v>
                </c:pt>
                <c:pt idx="640">
                  <c:v>-11.3221026351476</c:v>
                </c:pt>
                <c:pt idx="641">
                  <c:v>-11.417020961003</c:v>
                </c:pt>
                <c:pt idx="642">
                  <c:v>-11.512928722476</c:v>
                </c:pt>
                <c:pt idx="643">
                  <c:v>-11.609841806631</c:v>
                </c:pt>
                <c:pt idx="644">
                  <c:v>-11.707776581598</c:v>
                </c:pt>
                <c:pt idx="645">
                  <c:v>-11.8067499157404</c:v>
                </c:pt>
                <c:pt idx="646">
                  <c:v>-11.9067791977943</c:v>
                </c:pt>
                <c:pt idx="647">
                  <c:v>-12.0078823580409</c:v>
                </c:pt>
                <c:pt idx="648">
                  <c:v>-12.1100778905747</c:v>
                </c:pt>
                <c:pt idx="649">
                  <c:v>-12.213384876736</c:v>
                </c:pt>
                <c:pt idx="650">
                  <c:v>-12.3178230097834</c:v>
                </c:pt>
                <c:pt idx="651">
                  <c:v>-12.4234126208827</c:v>
                </c:pt>
                <c:pt idx="652">
                  <c:v>-12.5301747065002</c:v>
                </c:pt>
                <c:pt idx="653">
                  <c:v>-12.638130957291</c:v>
                </c:pt>
                <c:pt idx="654">
                  <c:v>-12.7473037885805</c:v>
                </c:pt>
                <c:pt idx="655">
                  <c:v>-12.8577163725478</c:v>
                </c:pt>
                <c:pt idx="656">
                  <c:v>-12.9693926722235</c:v>
                </c:pt>
                <c:pt idx="657">
                  <c:v>-13.0823574774284</c:v>
                </c:pt>
                <c:pt idx="658">
                  <c:v>-13.1966364427858</c:v>
                </c:pt>
                <c:pt idx="659">
                  <c:v>-13.3122561279534</c:v>
                </c:pt>
                <c:pt idx="660">
                  <c:v>-13.4292440402316</c:v>
                </c:pt>
                <c:pt idx="661">
                  <c:v>-13.5476286797193</c:v>
                </c:pt>
                <c:pt idx="662">
                  <c:v>-13.667439587201</c:v>
                </c:pt>
                <c:pt idx="663">
                  <c:v>-13.7887073949669</c:v>
                </c:pt>
                <c:pt idx="664">
                  <c:v>-13.9114638807826</c:v>
                </c:pt>
                <c:pt idx="665">
                  <c:v>-14.035742025248</c:v>
                </c:pt>
                <c:pt idx="666">
                  <c:v>-14.1615760728012</c:v>
                </c:pt>
                <c:pt idx="667">
                  <c:v>-14.2890015966501</c:v>
                </c:pt>
                <c:pt idx="668">
                  <c:v>-14.41805556794</c:v>
                </c:pt>
                <c:pt idx="669">
                  <c:v>-14.5487764294908</c:v>
                </c:pt>
                <c:pt idx="670">
                  <c:v>-14.6812041744727</c:v>
                </c:pt>
                <c:pt idx="671">
                  <c:v>-14.8153804304223</c:v>
                </c:pt>
                <c:pt idx="672">
                  <c:v>-14.951348549039</c:v>
                </c:pt>
                <c:pt idx="673">
                  <c:v>-15.0891537022464</c:v>
                </c:pt>
                <c:pt idx="674">
                  <c:v>-15.2288429850506</c:v>
                </c:pt>
                <c:pt idx="675">
                  <c:v>-15.3704655257801</c:v>
                </c:pt>
                <c:pt idx="676">
                  <c:v>-15.5140726043521</c:v>
                </c:pt>
                <c:pt idx="677">
                  <c:v>-15.6597177792778</c:v>
                </c:pt>
                <c:pt idx="678">
                  <c:v>-15.8074570241917</c:v>
                </c:pt>
                <c:pt idx="679">
                  <c:v>-15.9573488747764</c:v>
                </c:pt>
                <c:pt idx="680">
                  <c:v>-16.109454587045</c:v>
                </c:pt>
                <c:pt idx="681">
                  <c:v>-16.2638383080546</c:v>
                </c:pt>
                <c:pt idx="682">
                  <c:v>-16.4205672602373</c:v>
                </c:pt>
                <c:pt idx="683">
                  <c:v>-16.5797119406762</c:v>
                </c:pt>
                <c:pt idx="684">
                  <c:v>-16.7413463368023</c:v>
                </c:pt>
                <c:pt idx="685">
                  <c:v>-16.9055481601648</c:v>
                </c:pt>
                <c:pt idx="686">
                  <c:v>-17.0723991001216</c:v>
                </c:pt>
                <c:pt idx="687">
                  <c:v>-17.2419850995229</c:v>
                </c:pt>
                <c:pt idx="688">
                  <c:v>-17.4143966547161</c:v>
                </c:pt>
                <c:pt idx="689">
                  <c:v>-17.5897291424932</c:v>
                </c:pt>
                <c:pt idx="690">
                  <c:v>-17.7680831769365</c:v>
                </c:pt>
                <c:pt idx="691">
                  <c:v>-17.9495649995055</c:v>
                </c:pt>
                <c:pt idx="692">
                  <c:v>-18.134286906151</c:v>
                </c:pt>
                <c:pt idx="693">
                  <c:v>-18.3223677157557</c:v>
                </c:pt>
                <c:pt idx="694">
                  <c:v>-18.5139332847939</c:v>
                </c:pt>
                <c:pt idx="695">
                  <c:v>-18.7091170737939</c:v>
                </c:pt>
                <c:pt idx="696">
                  <c:v>-18.9080607719868</c:v>
                </c:pt>
                <c:pt idx="697">
                  <c:v>-19.1109149874677</c:v>
                </c:pt>
                <c:pt idx="698">
                  <c:v>-19.3178400112868</c:v>
                </c:pt>
                <c:pt idx="699">
                  <c:v>-19.5290066651864</c:v>
                </c:pt>
                <c:pt idx="700">
                  <c:v>-19.744597244215</c:v>
                </c:pt>
                <c:pt idx="701">
                  <c:v>-19.9648065672542</c:v>
                </c:pt>
                <c:pt idx="702">
                  <c:v>-20.1898431506312</c:v>
                </c:pt>
                <c:pt idx="703">
                  <c:v>-20.4199305225387</c:v>
                </c:pt>
                <c:pt idx="704">
                  <c:v>-20.6553086990329</c:v>
                </c:pt>
                <c:pt idx="705">
                  <c:v>-20.8962358460483</c:v>
                </c:pt>
                <c:pt idx="706">
                  <c:v>-21.142990156288</c:v>
                </c:pt>
                <c:pt idx="707">
                  <c:v>-21.3958719752144</c:v>
                </c:pt>
                <c:pt idx="708">
                  <c:v>-21.6552062168955</c:v>
                </c:pt>
                <c:pt idx="709">
                  <c:v>-21.921345118464</c:v>
                </c:pt>
                <c:pt idx="710">
                  <c:v>-22.1946713917855</c:v>
                </c:pt>
                <c:pt idx="711">
                  <c:v>-22.4756018431213</c:v>
                </c:pt>
                <c:pt idx="712">
                  <c:v>-22.7645915467347</c:v>
                </c:pt>
                <c:pt idx="713">
                  <c:v>-23.0621386773894</c:v>
                </c:pt>
                <c:pt idx="714">
                  <c:v>-23.3687901306471</c:v>
                </c:pt>
                <c:pt idx="715">
                  <c:v>-23.685148090285</c:v>
                </c:pt>
                <c:pt idx="716">
                  <c:v>-24.0118777410616</c:v>
                </c:pt>
                <c:pt idx="717">
                  <c:v>-24.3497163752177</c:v>
                </c:pt>
                <c:pt idx="718">
                  <c:v>-24.6994842063058</c:v>
                </c:pt>
                <c:pt idx="719">
                  <c:v>-25.0620972894807</c:v>
                </c:pt>
                <c:pt idx="720">
                  <c:v>-25.4385830606705</c:v>
                </c:pt>
                <c:pt idx="721">
                  <c:v>-25.8300991586418</c:v>
                </c:pt>
                <c:pt idx="722">
                  <c:v>-26.2379563990938</c:v>
                </c:pt>
                <c:pt idx="723">
                  <c:v>-26.6636470508049</c:v>
                </c:pt>
                <c:pt idx="724">
                  <c:v>-27.1088799535418</c:v>
                </c:pt>
                <c:pt idx="725">
                  <c:v>-27.5756245657378</c:v>
                </c:pt>
                <c:pt idx="726">
                  <c:v>-28.0661668134119</c:v>
                </c:pt>
                <c:pt idx="727">
                  <c:v>-28.5831807503508</c:v>
                </c:pt>
                <c:pt idx="728">
                  <c:v>-29.1298217252063</c:v>
                </c:pt>
                <c:pt idx="729">
                  <c:v>-29.7098492985896</c:v>
                </c:pt>
                <c:pt idx="730">
                  <c:v>-30.32779209223</c:v>
                </c:pt>
                <c:pt idx="731">
                  <c:v>-30.989173001004</c:v>
                </c:pt>
                <c:pt idx="732">
                  <c:v>-31.7008234022536</c:v>
                </c:pt>
                <c:pt idx="733">
                  <c:v>-32.4713322149565</c:v>
                </c:pt>
                <c:pt idx="734">
                  <c:v>-33.3117058332895</c:v>
                </c:pt>
                <c:pt idx="735">
                  <c:v>-34.2363701974116</c:v>
                </c:pt>
                <c:pt idx="736">
                  <c:v>-35.2647527399799</c:v>
                </c:pt>
                <c:pt idx="737">
                  <c:v>-36.4239002232855</c:v>
                </c:pt>
                <c:pt idx="738">
                  <c:v>-37.7530708558489</c:v>
                </c:pt>
                <c:pt idx="739">
                  <c:v>-39.3124101526579</c:v>
                </c:pt>
                <c:pt idx="740">
                  <c:v>-41.2010312613906</c:v>
                </c:pt>
                <c:pt idx="741">
                  <c:v>-43.6002141732759</c:v>
                </c:pt>
                <c:pt idx="742">
                  <c:v>-46.9003828811047</c:v>
                </c:pt>
                <c:pt idx="743">
                  <c:v>-52.2400212344259</c:v>
                </c:pt>
                <c:pt idx="744">
                  <c:v>-68.35828027148</c:v>
                </c:pt>
                <c:pt idx="745">
                  <c:v>-55.5675449181593</c:v>
                </c:pt>
                <c:pt idx="746">
                  <c:v>-48.6360101735914</c:v>
                </c:pt>
                <c:pt idx="747">
                  <c:v>-44.851361963397</c:v>
                </c:pt>
                <c:pt idx="748">
                  <c:v>-42.2395303650964</c:v>
                </c:pt>
                <c:pt idx="749">
                  <c:v>-40.2465092833671</c:v>
                </c:pt>
                <c:pt idx="750">
                  <c:v>-38.6367958940035</c:v>
                </c:pt>
                <c:pt idx="751">
                  <c:v>-37.288094644362</c:v>
                </c:pt>
                <c:pt idx="752">
                  <c:v>-36.1286836995112</c:v>
                </c:pt>
                <c:pt idx="753">
                  <c:v>-35.1128785607076</c:v>
                </c:pt>
                <c:pt idx="754">
                  <c:v>-34.2097786777584</c:v>
                </c:pt>
                <c:pt idx="755">
                  <c:v>-33.3975051097777</c:v>
                </c:pt>
                <c:pt idx="756">
                  <c:v>-32.6599980378836</c:v>
                </c:pt>
                <c:pt idx="757">
                  <c:v>-31.9851201818925</c:v>
                </c:pt>
                <c:pt idx="758">
                  <c:v>-31.3634750102767</c:v>
                </c:pt>
                <c:pt idx="759">
                  <c:v>-30.7876390082466</c:v>
                </c:pt>
                <c:pt idx="760">
                  <c:v>-30.2516452606898</c:v>
                </c:pt>
                <c:pt idx="761">
                  <c:v>-29.7506256665764</c:v>
                </c:pt>
                <c:pt idx="762">
                  <c:v>-29.2805566805039</c:v>
                </c:pt>
                <c:pt idx="763">
                  <c:v>-28.8380745921458</c:v>
                </c:pt>
                <c:pt idx="764">
                  <c:v>-28.4203387006181</c:v>
                </c:pt>
                <c:pt idx="765">
                  <c:v>-28.0249282135741</c:v>
                </c:pt>
                <c:pt idx="766">
                  <c:v>-27.6497633629632</c:v>
                </c:pt>
                <c:pt idx="767">
                  <c:v>-27.2930442169262</c:v>
                </c:pt>
                <c:pt idx="768">
                  <c:v>-26.9532026279436</c:v>
                </c:pt>
                <c:pt idx="769">
                  <c:v>-26.6288640718991</c:v>
                </c:pt>
                <c:pt idx="770">
                  <c:v>-26.3188170312372</c:v>
                </c:pt>
                <c:pt idx="771">
                  <c:v>-26.0219882003963</c:v>
                </c:pt>
                <c:pt idx="772">
                  <c:v>-25.7374222334161</c:v>
                </c:pt>
                <c:pt idx="773">
                  <c:v>-25.4642650704027</c:v>
                </c:pt>
                <c:pt idx="774">
                  <c:v>-25.20175010977</c:v>
                </c:pt>
                <c:pt idx="775">
                  <c:v>-24.9491866625984</c:v>
                </c:pt>
                <c:pt idx="776">
                  <c:v>-24.7059502515491</c:v>
                </c:pt>
                <c:pt idx="777">
                  <c:v>-24.4714744116301</c:v>
                </c:pt>
                <c:pt idx="778">
                  <c:v>-24.2452437221642</c:v>
                </c:pt>
                <c:pt idx="779">
                  <c:v>-24.02678785456</c:v>
                </c:pt>
                <c:pt idx="780">
                  <c:v>-23.8156764632076</c:v>
                </c:pt>
                <c:pt idx="781">
                  <c:v>-23.6115147801255</c:v>
                </c:pt>
                <c:pt idx="782">
                  <c:v>-23.4139398001454</c:v>
                </c:pt>
                <c:pt idx="783">
                  <c:v>-23.2226169641166</c:v>
                </c:pt>
                <c:pt idx="784">
                  <c:v>-23.037237264092</c:v>
                </c:pt>
                <c:pt idx="785">
                  <c:v>-22.8575147076661</c:v>
                </c:pt>
                <c:pt idx="786">
                  <c:v>-22.6831840892885</c:v>
                </c:pt>
                <c:pt idx="787">
                  <c:v>-22.5139990250076</c:v>
                </c:pt>
                <c:pt idx="788">
                  <c:v>-22.3497302141407</c:v>
                </c:pt>
                <c:pt idx="789">
                  <c:v>-22.1901638971379</c:v>
                </c:pt>
                <c:pt idx="790">
                  <c:v>-22.0351004836507</c:v>
                </c:pt>
                <c:pt idx="791">
                  <c:v>-21.8843533287514</c:v>
                </c:pt>
                <c:pt idx="792">
                  <c:v>-21.7377476385094</c:v>
                </c:pt>
                <c:pt idx="793">
                  <c:v>-21.5951194888562</c:v>
                </c:pt>
                <c:pt idx="794">
                  <c:v>-21.4563149439508</c:v>
                </c:pt>
                <c:pt idx="795">
                  <c:v>-21.3211892621787</c:v>
                </c:pt>
                <c:pt idx="796">
                  <c:v>-21.1896061795339</c:v>
                </c:pt>
                <c:pt idx="797">
                  <c:v>-21.0614372615078</c:v>
                </c:pt>
                <c:pt idx="798">
                  <c:v>-20.936561315772</c:v>
                </c:pt>
                <c:pt idx="799">
                  <c:v>-20.81486385894</c:v>
                </c:pt>
                <c:pt idx="800">
                  <c:v>-20.6962366315382</c:v>
                </c:pt>
                <c:pt idx="801">
                  <c:v>-20.5805771560508</c:v>
                </c:pt>
                <c:pt idx="802">
                  <c:v>-20.4677883335271</c:v>
                </c:pt>
                <c:pt idx="803">
                  <c:v>-20.3577780747835</c:v>
                </c:pt>
                <c:pt idx="804">
                  <c:v>-20.2504589626997</c:v>
                </c:pt>
                <c:pt idx="805">
                  <c:v>-20.1457479425159</c:v>
                </c:pt>
                <c:pt idx="806">
                  <c:v>-20.0435660373897</c:v>
                </c:pt>
                <c:pt idx="807">
                  <c:v>-19.9438380867813</c:v>
                </c:pt>
                <c:pt idx="808">
                  <c:v>-19.8464925055019</c:v>
                </c:pt>
                <c:pt idx="809">
                  <c:v>-19.7514610614986</c:v>
                </c:pt>
                <c:pt idx="810">
                  <c:v>-19.6586786706539</c:v>
                </c:pt>
                <c:pt idx="811">
                  <c:v>-19.5680832070594</c:v>
                </c:pt>
                <c:pt idx="812">
                  <c:v>-19.479615327386</c:v>
                </c:pt>
                <c:pt idx="813">
                  <c:v>-19.3932183081104</c:v>
                </c:pt>
                <c:pt idx="814">
                  <c:v>-19.3088378944865</c:v>
                </c:pt>
                <c:pt idx="815">
                  <c:v>-19.226422160258</c:v>
                </c:pt>
                <c:pt idx="816">
                  <c:v>-19.14592137721</c:v>
                </c:pt>
                <c:pt idx="817">
                  <c:v>-19.0672878937413</c:v>
                </c:pt>
                <c:pt idx="818">
                  <c:v>-18.9904760217209</c:v>
                </c:pt>
                <c:pt idx="819">
                  <c:v>-18.9154419309585</c:v>
                </c:pt>
                <c:pt idx="820">
                  <c:v>-18.842143550683</c:v>
                </c:pt>
                <c:pt idx="821">
                  <c:v>-18.7705404774775</c:v>
                </c:pt>
                <c:pt idx="822">
                  <c:v>-18.7005938891707</c:v>
                </c:pt>
                <c:pt idx="823">
                  <c:v>-18.6322664642266</c:v>
                </c:pt>
                <c:pt idx="824">
                  <c:v>-18.5655223062189</c:v>
                </c:pt>
                <c:pt idx="825">
                  <c:v>-18.5003268730078</c:v>
                </c:pt>
                <c:pt idx="826">
                  <c:v>-18.4366469102736</c:v>
                </c:pt>
                <c:pt idx="827">
                  <c:v>-18.3744503890897</c:v>
                </c:pt>
                <c:pt idx="828">
                  <c:v>-18.3137064472432</c:v>
                </c:pt>
                <c:pt idx="829">
                  <c:v>-18.2543853340368</c:v>
                </c:pt>
                <c:pt idx="830">
                  <c:v>-18.1964583583274</c:v>
                </c:pt>
                <c:pt idx="831">
                  <c:v>-18.1398978395761</c:v>
                </c:pt>
                <c:pt idx="832">
                  <c:v>-18.084677061703</c:v>
                </c:pt>
                <c:pt idx="833">
                  <c:v>-18.0307702295557</c:v>
                </c:pt>
                <c:pt idx="834">
                  <c:v>-17.9781524278163</c:v>
                </c:pt>
                <c:pt idx="835">
                  <c:v>-17.9267995821853</c:v>
                </c:pt>
                <c:pt idx="836">
                  <c:v>-17.8766884226918</c:v>
                </c:pt>
                <c:pt idx="837">
                  <c:v>-17.8277964489925</c:v>
                </c:pt>
                <c:pt idx="838">
                  <c:v>-17.7801018975321</c:v>
                </c:pt>
                <c:pt idx="839">
                  <c:v>-17.7335837104449</c:v>
                </c:pt>
                <c:pt idx="840">
                  <c:v>-17.6882215060907</c:v>
                </c:pt>
                <c:pt idx="841">
                  <c:v>-17.6439955511204</c:v>
                </c:pt>
                <c:pt idx="842">
                  <c:v>-17.6008867339791</c:v>
                </c:pt>
                <c:pt idx="843">
                  <c:v>-17.5588765397581</c:v>
                </c:pt>
                <c:pt idx="844">
                  <c:v>-17.5179470263139</c:v>
                </c:pt>
                <c:pt idx="845">
                  <c:v>-17.4780808015799</c:v>
                </c:pt>
                <c:pt idx="846">
                  <c:v>-17.4392610019983</c:v>
                </c:pt>
                <c:pt idx="847">
                  <c:v>-17.4014712720082</c:v>
                </c:pt>
                <c:pt idx="848">
                  <c:v>-17.3646957445273</c:v>
                </c:pt>
                <c:pt idx="849">
                  <c:v>-17.3289190223713</c:v>
                </c:pt>
                <c:pt idx="850">
                  <c:v>-17.2941261605558</c:v>
                </c:pt>
                <c:pt idx="851">
                  <c:v>-17.2603026494337</c:v>
                </c:pt>
                <c:pt idx="852">
                  <c:v>-17.2274343986178</c:v>
                </c:pt>
                <c:pt idx="853">
                  <c:v>-17.1955077216489</c:v>
                </c:pt>
                <c:pt idx="854">
                  <c:v>-17.1645093213655</c:v>
                </c:pt>
                <c:pt idx="855">
                  <c:v>-17.1344262759383</c:v>
                </c:pt>
                <c:pt idx="856">
                  <c:v>-17.105246025534</c:v>
                </c:pt>
                <c:pt idx="857">
                  <c:v>-17.076956359574</c:v>
                </c:pt>
                <c:pt idx="858">
                  <c:v>-17.0495454045567</c:v>
                </c:pt>
                <c:pt idx="859">
                  <c:v>-17.0230016124144</c:v>
                </c:pt>
                <c:pt idx="860">
                  <c:v>-16.9973137493765</c:v>
                </c:pt>
                <c:pt idx="861">
                  <c:v>-16.9724708853122</c:v>
                </c:pt>
                <c:pt idx="862">
                  <c:v>-16.9484623835308</c:v>
                </c:pt>
                <c:pt idx="863">
                  <c:v>-16.9252778910124</c:v>
                </c:pt>
                <c:pt idx="864">
                  <c:v>-16.9029073290517</c:v>
                </c:pt>
                <c:pt idx="865">
                  <c:v>-16.8813408842906</c:v>
                </c:pt>
                <c:pt idx="866">
                  <c:v>-16.860569000123</c:v>
                </c:pt>
                <c:pt idx="867">
                  <c:v>-16.8405823684522</c:v>
                </c:pt>
                <c:pt idx="868">
                  <c:v>-16.8213719217845</c:v>
                </c:pt>
                <c:pt idx="869">
                  <c:v>-16.8029288256418</c:v>
                </c:pt>
                <c:pt idx="870">
                  <c:v>-16.7852444712792</c:v>
                </c:pt>
                <c:pt idx="871">
                  <c:v>-16.7683104686927</c:v>
                </c:pt>
                <c:pt idx="872">
                  <c:v>-16.7521186399024</c:v>
                </c:pt>
                <c:pt idx="873">
                  <c:v>-16.7366610125002</c:v>
                </c:pt>
                <c:pt idx="874">
                  <c:v>-16.7219298134477</c:v>
                </c:pt>
                <c:pt idx="875">
                  <c:v>-16.7079174631144</c:v>
                </c:pt>
                <c:pt idx="876">
                  <c:v>-16.694616569545</c:v>
                </c:pt>
                <c:pt idx="877">
                  <c:v>-16.682019922944</c:v>
                </c:pt>
                <c:pt idx="878">
                  <c:v>-16.67012049037</c:v>
                </c:pt>
                <c:pt idx="879">
                  <c:v>-16.658911410629</c:v>
                </c:pt>
                <c:pt idx="880">
                  <c:v>-16.6483859893581</c:v>
                </c:pt>
                <c:pt idx="881">
                  <c:v>-16.6385376942914</c:v>
                </c:pt>
                <c:pt idx="882">
                  <c:v>-16.6293601506999</c:v>
                </c:pt>
                <c:pt idx="883">
                  <c:v>-16.6208471369991</c:v>
                </c:pt>
                <c:pt idx="884">
                  <c:v>-16.6129925805148</c:v>
                </c:pt>
                <c:pt idx="885">
                  <c:v>-16.6057905534028</c:v>
                </c:pt>
                <c:pt idx="886">
                  <c:v>-16.599235268714</c:v>
                </c:pt>
                <c:pt idx="887">
                  <c:v>-16.5933210766006</c:v>
                </c:pt>
                <c:pt idx="888">
                  <c:v>-16.5880424606557</c:v>
                </c:pt>
                <c:pt idx="889">
                  <c:v>-16.5833940343827</c:v>
                </c:pt>
                <c:pt idx="890">
                  <c:v>-16.5793705377872</c:v>
                </c:pt>
                <c:pt idx="891">
                  <c:v>-16.575966834088</c:v>
                </c:pt>
                <c:pt idx="892">
                  <c:v>-16.5731779065418</c:v>
                </c:pt>
                <c:pt idx="893">
                  <c:v>-16.5709988553766</c:v>
                </c:pt>
                <c:pt idx="894">
                  <c:v>-16.5694248948303</c:v>
                </c:pt>
                <c:pt idx="895">
                  <c:v>-16.5684513502897</c:v>
                </c:pt>
                <c:pt idx="896">
                  <c:v>-16.5680736555263</c:v>
                </c:pt>
                <c:pt idx="897">
                  <c:v>-16.5682873500246</c:v>
                </c:pt>
                <c:pt idx="898">
                  <c:v>-16.5690880764004</c:v>
                </c:pt>
                <c:pt idx="899">
                  <c:v>-16.5704715779044</c:v>
                </c:pt>
                <c:pt idx="900">
                  <c:v>-16.5724336960084</c:v>
                </c:pt>
                <c:pt idx="901">
                  <c:v>-16.5749703680717</c:v>
                </c:pt>
                <c:pt idx="902">
                  <c:v>-16.5780776250824</c:v>
                </c:pt>
                <c:pt idx="903">
                  <c:v>-16.5817515894744</c:v>
                </c:pt>
                <c:pt idx="904">
                  <c:v>-16.5859884730133</c:v>
                </c:pt>
                <c:pt idx="905">
                  <c:v>-16.5907845747516</c:v>
                </c:pt>
                <c:pt idx="906">
                  <c:v>-16.59613627905</c:v>
                </c:pt>
                <c:pt idx="907">
                  <c:v>-16.6020400536608</c:v>
                </c:pt>
                <c:pt idx="908">
                  <c:v>-16.6084924478735</c:v>
                </c:pt>
                <c:pt idx="909">
                  <c:v>-16.615490090719</c:v>
                </c:pt>
                <c:pt idx="910">
                  <c:v>-16.6230296892302</c:v>
                </c:pt>
                <c:pt idx="911">
                  <c:v>-16.6311080267583</c:v>
                </c:pt>
                <c:pt idx="912">
                  <c:v>-16.6397219613407</c:v>
                </c:pt>
                <c:pt idx="913">
                  <c:v>-16.6488684241211</c:v>
                </c:pt>
                <c:pt idx="914">
                  <c:v>-16.6585444178185</c:v>
                </c:pt>
                <c:pt idx="915">
                  <c:v>-16.6687470152434</c:v>
                </c:pt>
                <c:pt idx="916">
                  <c:v>-16.6794733578602</c:v>
                </c:pt>
                <c:pt idx="917">
                  <c:v>-16.6907206543946</c:v>
                </c:pt>
                <c:pt idx="918">
                  <c:v>-16.7024861794829</c:v>
                </c:pt>
                <c:pt idx="919">
                  <c:v>-16.7147672723636</c:v>
                </c:pt>
                <c:pt idx="920">
                  <c:v>-16.7275613356087</c:v>
                </c:pt>
                <c:pt idx="921">
                  <c:v>-16.7408658338941</c:v>
                </c:pt>
                <c:pt idx="922">
                  <c:v>-16.7546782928071</c:v>
                </c:pt>
                <c:pt idx="923">
                  <c:v>-16.7689962976908</c:v>
                </c:pt>
                <c:pt idx="924">
                  <c:v>-16.7838174925234</c:v>
                </c:pt>
                <c:pt idx="925">
                  <c:v>-16.7991395788316</c:v>
                </c:pt>
                <c:pt idx="926">
                  <c:v>-16.8149603146367</c:v>
                </c:pt>
                <c:pt idx="927">
                  <c:v>-16.8312775134334</c:v>
                </c:pt>
                <c:pt idx="928">
                  <c:v>-16.8480890431984</c:v>
                </c:pt>
                <c:pt idx="929">
                  <c:v>-16.8653928254307</c:v>
                </c:pt>
                <c:pt idx="930">
                  <c:v>-16.8831868342191</c:v>
                </c:pt>
                <c:pt idx="931">
                  <c:v>-16.9014690953392</c:v>
                </c:pt>
                <c:pt idx="932">
                  <c:v>-16.9202376853777</c:v>
                </c:pt>
                <c:pt idx="933">
                  <c:v>-16.9394907308826</c:v>
                </c:pt>
                <c:pt idx="934">
                  <c:v>-16.95922640754</c:v>
                </c:pt>
                <c:pt idx="935">
                  <c:v>-16.9794429393751</c:v>
                </c:pt>
                <c:pt idx="936">
                  <c:v>-17.0001385979784</c:v>
                </c:pt>
                <c:pt idx="937">
                  <c:v>-17.021311701755</c:v>
                </c:pt>
                <c:pt idx="938">
                  <c:v>-17.0429606151969</c:v>
                </c:pt>
                <c:pt idx="939">
                  <c:v>-17.0650837481777</c:v>
                </c:pt>
                <c:pt idx="940">
                  <c:v>-17.0876795552692</c:v>
                </c:pt>
                <c:pt idx="941">
                  <c:v>-17.1107465350786</c:v>
                </c:pt>
                <c:pt idx="942">
                  <c:v>-17.1342832296071</c:v>
                </c:pt>
                <c:pt idx="943">
                  <c:v>-17.1582882236274</c:v>
                </c:pt>
                <c:pt idx="944">
                  <c:v>-17.1827601440817</c:v>
                </c:pt>
                <c:pt idx="945">
                  <c:v>-17.2076976594981</c:v>
                </c:pt>
                <c:pt idx="946">
                  <c:v>-17.2330994794254</c:v>
                </c:pt>
                <c:pt idx="947">
                  <c:v>-17.2589643538864</c:v>
                </c:pt>
                <c:pt idx="948">
                  <c:v>-17.2852910728482</c:v>
                </c:pt>
                <c:pt idx="949">
                  <c:v>-17.3120784657101</c:v>
                </c:pt>
                <c:pt idx="950">
                  <c:v>-17.3393254008078</c:v>
                </c:pt>
                <c:pt idx="951">
                  <c:v>-17.3670307849341</c:v>
                </c:pt>
                <c:pt idx="952">
                  <c:v>-17.3951935628759</c:v>
                </c:pt>
                <c:pt idx="953">
                  <c:v>-17.4238127169655</c:v>
                </c:pt>
                <c:pt idx="954">
                  <c:v>-17.4528872666491</c:v>
                </c:pt>
                <c:pt idx="955">
                  <c:v>-17.4824162680678</c:v>
                </c:pt>
                <c:pt idx="956">
                  <c:v>-17.5123988136553</c:v>
                </c:pt>
                <c:pt idx="957">
                  <c:v>-17.5428340317483</c:v>
                </c:pt>
                <c:pt idx="958">
                  <c:v>-17.5737210862114</c:v>
                </c:pt>
                <c:pt idx="959">
                  <c:v>-17.6050591760758</c:v>
                </c:pt>
                <c:pt idx="960">
                  <c:v>-17.6368475351905</c:v>
                </c:pt>
                <c:pt idx="961">
                  <c:v>-17.6690854318878</c:v>
                </c:pt>
                <c:pt idx="962">
                  <c:v>-17.7017721686608</c:v>
                </c:pt>
                <c:pt idx="963">
                  <c:v>-17.7349070818531</c:v>
                </c:pt>
                <c:pt idx="964">
                  <c:v>-17.7684895413621</c:v>
                </c:pt>
                <c:pt idx="965">
                  <c:v>-17.8025189503532</c:v>
                </c:pt>
                <c:pt idx="966">
                  <c:v>-17.8369947449863</c:v>
                </c:pt>
                <c:pt idx="967">
                  <c:v>-17.8719163941545</c:v>
                </c:pt>
                <c:pt idx="968">
                  <c:v>-17.9072833992333</c:v>
                </c:pt>
                <c:pt idx="969">
                  <c:v>-17.9430952938418</c:v>
                </c:pt>
                <c:pt idx="970">
                  <c:v>-17.9793516436152</c:v>
                </c:pt>
                <c:pt idx="971">
                  <c:v>-18.0160520459873</c:v>
                </c:pt>
                <c:pt idx="972">
                  <c:v>-18.053196129985</c:v>
                </c:pt>
                <c:pt idx="973">
                  <c:v>-18.0907835560324</c:v>
                </c:pt>
                <c:pt idx="974">
                  <c:v>-18.1288140157661</c:v>
                </c:pt>
                <c:pt idx="975">
                  <c:v>-18.1672872318606</c:v>
                </c:pt>
                <c:pt idx="976">
                  <c:v>-18.2062029578638</c:v>
                </c:pt>
                <c:pt idx="977">
                  <c:v>-18.2455609780431</c:v>
                </c:pt>
                <c:pt idx="978">
                  <c:v>-18.2853611072405</c:v>
                </c:pt>
                <c:pt idx="979">
                  <c:v>-18.325603190739</c:v>
                </c:pt>
                <c:pt idx="980">
                  <c:v>-18.3662871041376</c:v>
                </c:pt>
                <c:pt idx="981">
                  <c:v>-18.4074127532366</c:v>
                </c:pt>
                <c:pt idx="982">
                  <c:v>-18.448980073932</c:v>
                </c:pt>
                <c:pt idx="983">
                  <c:v>-18.4909890321204</c:v>
                </c:pt>
                <c:pt idx="984">
                  <c:v>-18.5334396236123</c:v>
                </c:pt>
                <c:pt idx="985">
                  <c:v>-18.5763318740551</c:v>
                </c:pt>
                <c:pt idx="986">
                  <c:v>-18.6196658388661</c:v>
                </c:pt>
                <c:pt idx="987">
                  <c:v>-18.6634416031737</c:v>
                </c:pt>
                <c:pt idx="988">
                  <c:v>-18.7076592817689</c:v>
                </c:pt>
                <c:pt idx="989">
                  <c:v>-18.7523190190649</c:v>
                </c:pt>
                <c:pt idx="990">
                  <c:v>-18.7974209890669</c:v>
                </c:pt>
                <c:pt idx="991">
                  <c:v>-18.8429653953505</c:v>
                </c:pt>
                <c:pt idx="992">
                  <c:v>-18.8889524710491</c:v>
                </c:pt>
                <c:pt idx="993">
                  <c:v>-18.9353824788507</c:v>
                </c:pt>
                <c:pt idx="994">
                  <c:v>-18.9822557110036</c:v>
                </c:pt>
                <c:pt idx="995">
                  <c:v>-19.0295724893315</c:v>
                </c:pt>
                <c:pt idx="996">
                  <c:v>-19.0773331652571</c:v>
                </c:pt>
                <c:pt idx="997">
                  <c:v>-19.1255381198352</c:v>
                </c:pt>
                <c:pt idx="998">
                  <c:v>-19.1741877637951</c:v>
                </c:pt>
                <c:pt idx="999">
                  <c:v>-19.2232825375917</c:v>
                </c:pt>
                <c:pt idx="1000">
                  <c:v>-19.2728229114659</c:v>
                </c:pt>
                <c:pt idx="1001">
                  <c:v>-19.3228093855141</c:v>
                </c:pt>
                <c:pt idx="1002">
                  <c:v>-19.3732424897676</c:v>
                </c:pt>
                <c:pt idx="1003">
                  <c:v>-19.4241227842801</c:v>
                </c:pt>
                <c:pt idx="1004">
                  <c:v>-19.4754508592255</c:v>
                </c:pt>
                <c:pt idx="1005">
                  <c:v>-19.5272273350049</c:v>
                </c:pt>
                <c:pt idx="1006">
                  <c:v>-19.5794528623627</c:v>
                </c:pt>
                <c:pt idx="1007">
                  <c:v>-19.6321281225124</c:v>
                </c:pt>
                <c:pt idx="1008">
                  <c:v>-19.6852538272724</c:v>
                </c:pt>
                <c:pt idx="1009">
                  <c:v>-19.7388307192107</c:v>
                </c:pt>
                <c:pt idx="1010">
                  <c:v>-19.7928595718005</c:v>
                </c:pt>
                <c:pt idx="1011">
                  <c:v>-19.8473411895842</c:v>
                </c:pt>
                <c:pt idx="1012">
                  <c:v>-19.9022764083491</c:v>
                </c:pt>
                <c:pt idx="1013">
                  <c:v>-19.9576660953115</c:v>
                </c:pt>
                <c:pt idx="1014">
                  <c:v>-20.0135111493125</c:v>
                </c:pt>
                <c:pt idx="1015">
                  <c:v>-20.0698125010233</c:v>
                </c:pt>
                <c:pt idx="1016">
                  <c:v>-20.126571113161</c:v>
                </c:pt>
                <c:pt idx="1017">
                  <c:v>-20.1837879807156</c:v>
                </c:pt>
                <c:pt idx="1018">
                  <c:v>-20.2414641311872</c:v>
                </c:pt>
                <c:pt idx="1019">
                  <c:v>-20.2996006248343</c:v>
                </c:pt>
                <c:pt idx="1020">
                  <c:v>-20.3581985549336</c:v>
                </c:pt>
                <c:pt idx="1021">
                  <c:v>-20.4172590480503</c:v>
                </c:pt>
                <c:pt idx="1022">
                  <c:v>-20.476783264321</c:v>
                </c:pt>
                <c:pt idx="1023">
                  <c:v>-20.536772397747</c:v>
                </c:pt>
                <c:pt idx="1024">
                  <c:v>-20.5972276765004</c:v>
                </c:pt>
                <c:pt idx="1025">
                  <c:v>-20.6581503632418</c:v>
                </c:pt>
                <c:pt idx="1026">
                  <c:v>-20.719541755451</c:v>
                </c:pt>
                <c:pt idx="1027">
                  <c:v>-20.781403185769</c:v>
                </c:pt>
                <c:pt idx="1028">
                  <c:v>-20.8437360223541</c:v>
                </c:pt>
                <c:pt idx="1029">
                  <c:v>-20.9065416692501</c:v>
                </c:pt>
                <c:pt idx="1030">
                  <c:v>-20.9698215667685</c:v>
                </c:pt>
                <c:pt idx="1031">
                  <c:v>-21.0335771918836</c:v>
                </c:pt>
                <c:pt idx="1032">
                  <c:v>-21.097810058642</c:v>
                </c:pt>
                <c:pt idx="1033">
                  <c:v>-21.1625217185864</c:v>
                </c:pt>
                <c:pt idx="1034">
                  <c:v>-21.2277137611928</c:v>
                </c:pt>
                <c:pt idx="1035">
                  <c:v>-21.293387814324</c:v>
                </c:pt>
                <c:pt idx="1036">
                  <c:v>-21.3595455446972</c:v>
                </c:pt>
                <c:pt idx="1037">
                  <c:v>-21.4261886583675</c:v>
                </c:pt>
                <c:pt idx="1038">
                  <c:v>-21.493318901227</c:v>
                </c:pt>
                <c:pt idx="1039">
                  <c:v>-21.5609380595208</c:v>
                </c:pt>
                <c:pt idx="1040">
                  <c:v>-21.6290479603786</c:v>
                </c:pt>
                <c:pt idx="1041">
                  <c:v>-21.6976504723644</c:v>
                </c:pt>
                <c:pt idx="1042">
                  <c:v>-21.7667475060428</c:v>
                </c:pt>
                <c:pt idx="1043">
                  <c:v>-21.836341014564</c:v>
                </c:pt>
                <c:pt idx="1044">
                  <c:v>-21.9064329942667</c:v>
                </c:pt>
                <c:pt idx="1045">
                  <c:v>-21.9770254853001</c:v>
                </c:pt>
                <c:pt idx="1046">
                  <c:v>-22.0481205722649</c:v>
                </c:pt>
                <c:pt idx="1047">
                  <c:v>-22.119720384875</c:v>
                </c:pt>
                <c:pt idx="1048">
                  <c:v>-22.1918270986385</c:v>
                </c:pt>
                <c:pt idx="1049">
                  <c:v>-22.2644429355611</c:v>
                </c:pt>
                <c:pt idx="1050">
                  <c:v>-22.3375701648695</c:v>
                </c:pt>
                <c:pt idx="1051">
                  <c:v>-22.4112111037586</c:v>
                </c:pt>
                <c:pt idx="1052">
                  <c:v>-22.4853681181602</c:v>
                </c:pt>
                <c:pt idx="1053">
                  <c:v>-22.560043623536</c:v>
                </c:pt>
                <c:pt idx="1054">
                  <c:v>-22.6352400856945</c:v>
                </c:pt>
                <c:pt idx="1055">
                  <c:v>-22.7109600216325</c:v>
                </c:pt>
                <c:pt idx="1056">
                  <c:v>-22.7872060004032</c:v>
                </c:pt>
                <c:pt idx="1057">
                  <c:v>-22.8639806440091</c:v>
                </c:pt>
                <c:pt idx="1058">
                  <c:v>-22.9412866283239</c:v>
                </c:pt>
                <c:pt idx="1059">
                  <c:v>-23.0191266840408</c:v>
                </c:pt>
                <c:pt idx="1060">
                  <c:v>-23.0975035976508</c:v>
                </c:pt>
                <c:pt idx="1061">
                  <c:v>-23.1764202124501</c:v>
                </c:pt>
                <c:pt idx="1062">
                  <c:v>-23.2558794295789</c:v>
                </c:pt>
                <c:pt idx="1063">
                  <c:v>-23.335884209091</c:v>
                </c:pt>
                <c:pt idx="1064">
                  <c:v>-23.4164375710571</c:v>
                </c:pt>
                <c:pt idx="1065">
                  <c:v>-23.4975425967011</c:v>
                </c:pt>
                <c:pt idx="1066">
                  <c:v>-23.5792024295713</c:v>
                </c:pt>
                <c:pt idx="1067">
                  <c:v>-23.6614202767485</c:v>
                </c:pt>
                <c:pt idx="1068">
                  <c:v>-23.74419941009</c:v>
                </c:pt>
                <c:pt idx="1069">
                  <c:v>-23.827543167513</c:v>
                </c:pt>
                <c:pt idx="1070">
                  <c:v>-23.9114549543173</c:v>
                </c:pt>
                <c:pt idx="1071">
                  <c:v>-23.9959382445493</c:v>
                </c:pt>
                <c:pt idx="1072">
                  <c:v>-24.0809965824083</c:v>
                </c:pt>
                <c:pt idx="1073">
                  <c:v>-24.1666335836966</c:v>
                </c:pt>
                <c:pt idx="1074">
                  <c:v>-24.2528529373159</c:v>
                </c:pt>
                <c:pt idx="1075">
                  <c:v>-24.3396584068094</c:v>
                </c:pt>
                <c:pt idx="1076">
                  <c:v>-24.4270538319539</c:v>
                </c:pt>
                <c:pt idx="1077">
                  <c:v>-24.5150431304017</c:v>
                </c:pt>
                <c:pt idx="1078">
                  <c:v>-24.6036302993748</c:v>
                </c:pt>
                <c:pt idx="1079">
                  <c:v>-24.6928194174135</c:v>
                </c:pt>
                <c:pt idx="1080">
                  <c:v>-24.7826146461806</c:v>
                </c:pt>
                <c:pt idx="1081">
                  <c:v>-24.8730202323248</c:v>
                </c:pt>
                <c:pt idx="1082">
                  <c:v>-24.964040509403</c:v>
                </c:pt>
                <c:pt idx="1083">
                  <c:v>-25.0556798998663</c:v>
                </c:pt>
                <c:pt idx="1084">
                  <c:v>-25.1479429171105</c:v>
                </c:pt>
                <c:pt idx="1085">
                  <c:v>-25.2408341675938</c:v>
                </c:pt>
                <c:pt idx="1086">
                  <c:v>-25.3343583530248</c:v>
                </c:pt>
                <c:pt idx="1087">
                  <c:v>-25.4285202726224</c:v>
                </c:pt>
                <c:pt idx="1088">
                  <c:v>-25.5233248254522</c:v>
                </c:pt>
                <c:pt idx="1089">
                  <c:v>-25.61877701284</c:v>
                </c:pt>
                <c:pt idx="1090">
                  <c:v>-25.7148819408676</c:v>
                </c:pt>
                <c:pt idx="1091">
                  <c:v>-25.8116448229528</c:v>
                </c:pt>
                <c:pt idx="1092">
                  <c:v>-25.9090709825173</c:v>
                </c:pt>
                <c:pt idx="1093">
                  <c:v>-26.0071658557463</c:v>
                </c:pt>
                <c:pt idx="1094">
                  <c:v>-26.1059349944434</c:v>
                </c:pt>
                <c:pt idx="1095">
                  <c:v>-26.2053840689841</c:v>
                </c:pt>
                <c:pt idx="1096">
                  <c:v>-26.3055188713725</c:v>
                </c:pt>
                <c:pt idx="1097">
                  <c:v>-26.4063453184061</c:v>
                </c:pt>
                <c:pt idx="1098">
                  <c:v>-26.5078694549514</c:v>
                </c:pt>
                <c:pt idx="1099">
                  <c:v>-26.6100974573365</c:v>
                </c:pt>
                <c:pt idx="1100">
                  <c:v>-26.7130356368652</c:v>
                </c:pt>
                <c:pt idx="1101">
                  <c:v>-26.8166904434575</c:v>
                </c:pt>
                <c:pt idx="1102">
                  <c:v>-26.9210684694223</c:v>
                </c:pt>
                <c:pt idx="1103">
                  <c:v>-27.0261764533677</c:v>
                </c:pt>
                <c:pt idx="1104">
                  <c:v>-27.1320212842549</c:v>
                </c:pt>
                <c:pt idx="1105">
                  <c:v>-27.2386100056024</c:v>
                </c:pt>
                <c:pt idx="1106">
                  <c:v>-27.3459498198465</c:v>
                </c:pt>
                <c:pt idx="1107">
                  <c:v>-27.4540480928661</c:v>
                </c:pt>
                <c:pt idx="1108">
                  <c:v>-27.5629123586772</c:v>
                </c:pt>
                <c:pt idx="1109">
                  <c:v>-27.6725503243079</c:v>
                </c:pt>
                <c:pt idx="1110">
                  <c:v>-27.7829698748584</c:v>
                </c:pt>
                <c:pt idx="1111">
                  <c:v>-27.8941790787575</c:v>
                </c:pt>
                <c:pt idx="1112">
                  <c:v>-28.0061861932239</c:v>
                </c:pt>
                <c:pt idx="1113">
                  <c:v>-28.1189996699405</c:v>
                </c:pt>
                <c:pt idx="1114">
                  <c:v>-28.2326281609536</c:v>
                </c:pt>
                <c:pt idx="1115">
                  <c:v>-28.347080524807</c:v>
                </c:pt>
                <c:pt idx="1116">
                  <c:v>-28.462365832921</c:v>
                </c:pt>
                <c:pt idx="1117">
                  <c:v>-28.5784933762312</c:v>
                </c:pt>
                <c:pt idx="1118">
                  <c:v>-28.6954726720958</c:v>
                </c:pt>
                <c:pt idx="1119">
                  <c:v>-28.8133134714876</c:v>
                </c:pt>
                <c:pt idx="1120">
                  <c:v>-28.9320257664843</c:v>
                </c:pt>
                <c:pt idx="1121">
                  <c:v>-29.0516197980697</c:v>
                </c:pt>
                <c:pt idx="1122">
                  <c:v>-29.1721060642653</c:v>
                </c:pt>
                <c:pt idx="1123">
                  <c:v>-29.2934953286054</c:v>
                </c:pt>
                <c:pt idx="1124">
                  <c:v>-29.4157986289758</c:v>
                </c:pt>
                <c:pt idx="1125">
                  <c:v>-29.5390272868333</c:v>
                </c:pt>
                <c:pt idx="1126">
                  <c:v>-29.6631929168272</c:v>
                </c:pt>
                <c:pt idx="1127">
                  <c:v>-29.7883074368427</c:v>
                </c:pt>
                <c:pt idx="1128">
                  <c:v>-29.9143830784896</c:v>
                </c:pt>
                <c:pt idx="1129">
                  <c:v>-30.0414323980594</c:v>
                </c:pt>
                <c:pt idx="1130">
                  <c:v>-30.1694682879761</c:v>
                </c:pt>
                <c:pt idx="1131">
                  <c:v>-30.2985039887691</c:v>
                </c:pt>
                <c:pt idx="1132">
                  <c:v>-30.4285531015942</c:v>
                </c:pt>
                <c:pt idx="1133">
                  <c:v>-30.559629601336</c:v>
                </c:pt>
                <c:pt idx="1134">
                  <c:v>-30.6917478503222</c:v>
                </c:pt>
                <c:pt idx="1135">
                  <c:v>-30.8249226126858</c:v>
                </c:pt>
                <c:pt idx="1136">
                  <c:v>-30.9591690694112</c:v>
                </c:pt>
                <c:pt idx="1137">
                  <c:v>-31.0945028341049</c:v>
                </c:pt>
                <c:pt idx="1138">
                  <c:v>-31.2309399695311</c:v>
                </c:pt>
                <c:pt idx="1139">
                  <c:v>-31.36849700496</c:v>
                </c:pt>
                <c:pt idx="1140">
                  <c:v>-31.507190954374</c:v>
                </c:pt>
                <c:pt idx="1141">
                  <c:v>-31.6470393355858</c:v>
                </c:pt>
                <c:pt idx="1142">
                  <c:v>-31.7880601903226</c:v>
                </c:pt>
                <c:pt idx="1143">
                  <c:v>-31.9302721053353</c:v>
                </c:pt>
                <c:pt idx="1144">
                  <c:v>-32.0736942345973</c:v>
                </c:pt>
                <c:pt idx="1145">
                  <c:v>-32.2183463226598</c:v>
                </c:pt>
                <c:pt idx="1146">
                  <c:v>-32.3642487292376</c:v>
                </c:pt>
                <c:pt idx="1147">
                  <c:v>-32.5114224551041</c:v>
                </c:pt>
                <c:pt idx="1148">
                  <c:v>-32.6598891693786</c:v>
                </c:pt>
                <c:pt idx="1149">
                  <c:v>-32.8096712382995</c:v>
                </c:pt>
                <c:pt idx="1150">
                  <c:v>-32.9607917555786</c:v>
                </c:pt>
                <c:pt idx="1151">
                  <c:v>-33.1132745744444</c:v>
                </c:pt>
                <c:pt idx="1152">
                  <c:v>-33.2671443414868</c:v>
                </c:pt>
                <c:pt idx="1153">
                  <c:v>-33.4224265324271</c:v>
                </c:pt>
                <c:pt idx="1154">
                  <c:v>-33.5791474899464</c:v>
                </c:pt>
                <c:pt idx="1155">
                  <c:v>-33.7373344637155</c:v>
                </c:pt>
                <c:pt idx="1156">
                  <c:v>-33.8970156527823</c:v>
                </c:pt>
                <c:pt idx="1157">
                  <c:v>-34.0582202504865</c:v>
                </c:pt>
                <c:pt idx="1158">
                  <c:v>-34.2209784920823</c:v>
                </c:pt>
                <c:pt idx="1159">
                  <c:v>-34.3853217052697</c:v>
                </c:pt>
                <c:pt idx="1160">
                  <c:v>-34.5512823638499</c:v>
                </c:pt>
                <c:pt idx="1161">
                  <c:v>-34.7188941447388</c:v>
                </c:pt>
                <c:pt idx="1162">
                  <c:v>-34.8881919885944</c:v>
                </c:pt>
                <c:pt idx="1163">
                  <c:v>-35.0592121643375</c:v>
                </c:pt>
                <c:pt idx="1164">
                  <c:v>-35.2319923378694</c:v>
                </c:pt>
                <c:pt idx="1165">
                  <c:v>-35.4065716453171</c:v>
                </c:pt>
                <c:pt idx="1166">
                  <c:v>-35.5829907711726</c:v>
                </c:pt>
                <c:pt idx="1167">
                  <c:v>-35.7612920317202</c:v>
                </c:pt>
                <c:pt idx="1168">
                  <c:v>-35.9415194641895</c:v>
                </c:pt>
                <c:pt idx="1169">
                  <c:v>-36.123718922113</c:v>
                </c:pt>
                <c:pt idx="1170">
                  <c:v>-36.3079381774124</c:v>
                </c:pt>
                <c:pt idx="1171">
                  <c:v>-36.4942270297925</c:v>
                </c:pt>
                <c:pt idx="1172">
                  <c:v>-36.6826374240804</c:v>
                </c:pt>
                <c:pt idx="1173">
                  <c:v>-36.8732235762124</c:v>
                </c:pt>
                <c:pt idx="1174">
                  <c:v>-37.0660421086447</c:v>
                </c:pt>
                <c:pt idx="1175">
                  <c:v>-37.2611521960488</c:v>
                </c:pt>
                <c:pt idx="1176">
                  <c:v>-37.4586157222414</c:v>
                </c:pt>
                <c:pt idx="1177">
                  <c:v>-37.6584974494067</c:v>
                </c:pt>
                <c:pt idx="1178">
                  <c:v>-37.8608652007853</c:v>
                </c:pt>
                <c:pt idx="1179">
                  <c:v>-38.0657900581366</c:v>
                </c:pt>
                <c:pt idx="1180">
                  <c:v>-38.2733465754316</c:v>
                </c:pt>
                <c:pt idx="1181">
                  <c:v>-38.4836130104066</c:v>
                </c:pt>
                <c:pt idx="1182">
                  <c:v>-38.6966715757975</c:v>
                </c:pt>
                <c:pt idx="1183">
                  <c:v>-38.9126087122995</c:v>
                </c:pt>
                <c:pt idx="1184">
                  <c:v>-39.1315153855463</c:v>
                </c:pt>
                <c:pt idx="1185">
                  <c:v>-39.3534874096901</c:v>
                </c:pt>
                <c:pt idx="1186">
                  <c:v>-39.5786258004973</c:v>
                </c:pt>
                <c:pt idx="1187">
                  <c:v>-39.8070371612489</c:v>
                </c:pt>
                <c:pt idx="1188">
                  <c:v>-40.0388341051747</c:v>
                </c:pt>
                <c:pt idx="1189">
                  <c:v>-40.2741357186519</c:v>
                </c:pt>
                <c:pt idx="1190">
                  <c:v>-40.5130680699835</c:v>
                </c:pt>
                <c:pt idx="1191">
                  <c:v>-40.7557647692478</c:v>
                </c:pt>
                <c:pt idx="1192">
                  <c:v>-41.0023675854969</c:v>
                </c:pt>
                <c:pt idx="1193">
                  <c:v>-41.2530271285043</c:v>
                </c:pt>
                <c:pt idx="1194">
                  <c:v>-41.5079036033369</c:v>
                </c:pt>
                <c:pt idx="1195">
                  <c:v>-41.7671676472901</c:v>
                </c:pt>
                <c:pt idx="1196">
                  <c:v>-42.0310012602202</c:v>
                </c:pt>
                <c:pt idx="1197">
                  <c:v>-42.2995988410654</c:v>
                </c:pt>
                <c:pt idx="1198">
                  <c:v>-42.5731683454435</c:v>
                </c:pt>
                <c:pt idx="1199">
                  <c:v>-42.8519325817083</c:v>
                </c:pt>
                <c:pt idx="1200">
                  <c:v>-43.1361306658244</c:v>
                </c:pt>
                <c:pt idx="1201">
                  <c:v>-43.4260196590065</c:v>
                </c:pt>
                <c:pt idx="1202">
                  <c:v>-43.7218764163889</c:v>
                </c:pt>
                <c:pt idx="1203">
                  <c:v>-44.0239996802236</c:v>
                </c:pt>
                <c:pt idx="1204">
                  <c:v>-44.3327124574807</c:v>
                </c:pt>
                <c:pt idx="1205">
                  <c:v>-44.6483647295247</c:v>
                </c:pt>
                <c:pt idx="1206">
                  <c:v>-44.9713365511258</c:v>
                </c:pt>
                <c:pt idx="1207">
                  <c:v>-45.3020416079335</c:v>
                </c:pt>
                <c:pt idx="1208">
                  <c:v>-45.6409313162915</c:v>
                </c:pt>
                <c:pt idx="1209">
                  <c:v>-45.9884995677442</c:v>
                </c:pt>
                <c:pt idx="1210">
                  <c:v>-46.3452882438516</c:v>
                </c:pt>
                <c:pt idx="1211">
                  <c:v>-46.7118936564509</c:v>
                </c:pt>
                <c:pt idx="1212">
                  <c:v>-47.088974106217</c:v>
                </c:pt>
                <c:pt idx="1213">
                  <c:v>-47.4772588009624</c:v>
                </c:pt>
                <c:pt idx="1214">
                  <c:v>-47.8775584382015</c:v>
                </c:pt>
                <c:pt idx="1215">
                  <c:v>-48.2907778391712</c:v>
                </c:pt>
                <c:pt idx="1216">
                  <c:v>-48.7179311308456</c:v>
                </c:pt>
                <c:pt idx="1217">
                  <c:v>-49.1601601186176</c:v>
                </c:pt>
                <c:pt idx="1218">
                  <c:v>-49.6187566897567</c:v>
                </c:pt>
                <c:pt idx="1219">
                  <c:v>-50.0951903577236</c:v>
                </c:pt>
                <c:pt idx="1220">
                  <c:v>-50.5911424313196</c:v>
                </c:pt>
                <c:pt idx="1221">
                  <c:v>-51.1085488177844</c:v>
                </c:pt>
                <c:pt idx="1222">
                  <c:v>-51.649654217831</c:v>
                </c:pt>
                <c:pt idx="1223">
                  <c:v>-52.217081556521</c:v>
                </c:pt>
                <c:pt idx="1224">
                  <c:v>-52.813922097719</c:v>
                </c:pt>
                <c:pt idx="1225">
                  <c:v>-53.4438541072202</c:v>
                </c:pt>
                <c:pt idx="1226">
                  <c:v>-54.1113016563846</c:v>
                </c:pt>
                <c:pt idx="1227">
                  <c:v>-54.8216510504198</c:v>
                </c:pt>
                <c:pt idx="1228">
                  <c:v>-55.5815519506937</c:v>
                </c:pt>
                <c:pt idx="1229">
                  <c:v>-56.3993463654245</c:v>
                </c:pt>
                <c:pt idx="1230">
                  <c:v>-57.2856967641904</c:v>
                </c:pt>
                <c:pt idx="1231">
                  <c:v>-58.2545356840921</c:v>
                </c:pt>
                <c:pt idx="1232">
                  <c:v>-59.3245570425791</c:v>
                </c:pt>
                <c:pt idx="1233">
                  <c:v>-60.5216683039841</c:v>
                </c:pt>
                <c:pt idx="1234">
                  <c:v>-61.8832578061615</c:v>
                </c:pt>
                <c:pt idx="1235">
                  <c:v>-63.4661744227981</c:v>
                </c:pt>
                <c:pt idx="1236">
                  <c:v>-65.3631280633331</c:v>
                </c:pt>
                <c:pt idx="1237">
                  <c:v>-67.741104443737</c:v>
                </c:pt>
                <c:pt idx="1238">
                  <c:v>-70.9507766557131</c:v>
                </c:pt>
                <c:pt idx="1239">
                  <c:v>-75.9632117423196</c:v>
                </c:pt>
                <c:pt idx="1240">
                  <c:v>-88.5659957945154</c:v>
                </c:pt>
                <c:pt idx="1241">
                  <c:v>-81.7060531730695</c:v>
                </c:pt>
                <c:pt idx="1242">
                  <c:v>-74.011791051276</c:v>
                </c:pt>
                <c:pt idx="1243">
                  <c:v>-70.0618110367802</c:v>
                </c:pt>
                <c:pt idx="1244">
                  <c:v>-67.4041551641204</c:v>
                </c:pt>
                <c:pt idx="1245">
                  <c:v>-65.4094965989256</c:v>
                </c:pt>
                <c:pt idx="1246">
                  <c:v>-63.8194110917239</c:v>
                </c:pt>
                <c:pt idx="1247">
                  <c:v>-62.502265062245</c:v>
                </c:pt>
                <c:pt idx="1248">
                  <c:v>-61.3818188992951</c:v>
                </c:pt>
                <c:pt idx="1249">
                  <c:v>-60.4099363540114</c:v>
                </c:pt>
                <c:pt idx="1250">
                  <c:v>-59.5542717532545</c:v>
                </c:pt>
                <c:pt idx="1251">
                  <c:v>-58.7920395159547</c:v>
                </c:pt>
                <c:pt idx="1252">
                  <c:v>-58.1065825567178</c:v>
                </c:pt>
                <c:pt idx="1253">
                  <c:v>-57.4853544014217</c:v>
                </c:pt>
                <c:pt idx="1254">
                  <c:v>-56.9186690235351</c:v>
                </c:pt>
                <c:pt idx="1255">
                  <c:v>-56.398892549582</c:v>
                </c:pt>
                <c:pt idx="1256">
                  <c:v>-55.9199017308751</c:v>
                </c:pt>
                <c:pt idx="1257">
                  <c:v>-55.4767100412663</c:v>
                </c:pt>
                <c:pt idx="1258">
                  <c:v>-55.0652027496814</c:v>
                </c:pt>
                <c:pt idx="1259">
                  <c:v>-54.6819449445576</c:v>
                </c:pt>
                <c:pt idx="1260">
                  <c:v>-54.3240396572548</c:v>
                </c:pt>
                <c:pt idx="1261">
                  <c:v>-53.9890211707652</c:v>
                </c:pt>
                <c:pt idx="1262">
                  <c:v>-53.6747735356232</c:v>
                </c:pt>
                <c:pt idx="1263">
                  <c:v>-53.3794674677282</c:v>
                </c:pt>
                <c:pt idx="1264">
                  <c:v>-53.1015108660899</c:v>
                </c:pt>
                <c:pt idx="1265">
                  <c:v>-52.8395095683739</c:v>
                </c:pt>
                <c:pt idx="1266">
                  <c:v>-52.5922359031369</c:v>
                </c:pt>
                <c:pt idx="1267">
                  <c:v>-52.3586032508391</c:v>
                </c:pt>
                <c:pt idx="1268">
                  <c:v>-52.1376452864945</c:v>
                </c:pt>
                <c:pt idx="1269">
                  <c:v>-51.9284989066908</c:v>
                </c:pt>
                <c:pt idx="1270">
                  <c:v>-51.7303900830747</c:v>
                </c:pt>
                <c:pt idx="1271">
                  <c:v>-51.542622060281</c:v>
                </c:pt>
                <c:pt idx="1272">
                  <c:v>-51.3645654470061</c:v>
                </c:pt>
                <c:pt idx="1273">
                  <c:v>-51.1956498471402</c:v>
                </c:pt>
                <c:pt idx="1274">
                  <c:v>-51.0353567523873</c:v>
                </c:pt>
                <c:pt idx="1275">
                  <c:v>-50.8832134748782</c:v>
                </c:pt>
                <c:pt idx="1276">
                  <c:v>-50.7387879423634</c:v>
                </c:pt>
                <c:pt idx="1277">
                  <c:v>-50.6016842129122</c:v>
                </c:pt>
                <c:pt idx="1278">
                  <c:v>-50.4715385929849</c:v>
                </c:pt>
                <c:pt idx="1279">
                  <c:v>-50.3480162640452</c:v>
                </c:pt>
                <c:pt idx="1280">
                  <c:v>-50.2308083398259</c:v>
                </c:pt>
                <c:pt idx="1281">
                  <c:v>-50.1196292899322</c:v>
                </c:pt>
                <c:pt idx="1282">
                  <c:v>-50.0142146764038</c:v>
                </c:pt>
                <c:pt idx="1283">
                  <c:v>-49.9143191587151</c:v>
                </c:pt>
                <c:pt idx="1284">
                  <c:v>-49.8197147299122</c:v>
                </c:pt>
                <c:pt idx="1285">
                  <c:v>-49.7301891524975</c:v>
                </c:pt>
                <c:pt idx="1286">
                  <c:v>-49.645544567535</c:v>
                </c:pt>
                <c:pt idx="1287">
                  <c:v>-49.5655962544712</c:v>
                </c:pt>
                <c:pt idx="1288">
                  <c:v>-49.4901715225085</c:v>
                </c:pt>
                <c:pt idx="1289">
                  <c:v>-49.4191087171493</c:v>
                </c:pt>
                <c:pt idx="1290">
                  <c:v>-49.3522563278616</c:v>
                </c:pt>
                <c:pt idx="1291">
                  <c:v>-49.2894721847809</c:v>
                </c:pt>
                <c:pt idx="1292">
                  <c:v>-49.2306227340087</c:v>
                </c:pt>
                <c:pt idx="1293">
                  <c:v>-49.1755823824782</c:v>
                </c:pt>
                <c:pt idx="1294">
                  <c:v>-49.1242329045372</c:v>
                </c:pt>
                <c:pt idx="1295">
                  <c:v>-49.0764629034195</c:v>
                </c:pt>
                <c:pt idx="1296">
                  <c:v>-49.0321673216388</c:v>
                </c:pt>
                <c:pt idx="1297">
                  <c:v>-48.9912469950848</c:v>
                </c:pt>
                <c:pt idx="1298">
                  <c:v>-48.9536082462373</c:v>
                </c:pt>
                <c:pt idx="1299">
                  <c:v>-48.9191625124702</c:v>
                </c:pt>
                <c:pt idx="1300">
                  <c:v>-48.8878260058903</c:v>
                </c:pt>
                <c:pt idx="1301">
                  <c:v>-48.8595194015706</c:v>
                </c:pt>
                <c:pt idx="1302">
                  <c:v>-48.8341675513987</c:v>
                </c:pt>
                <c:pt idx="1303">
                  <c:v>-48.8116992210702</c:v>
                </c:pt>
                <c:pt idx="1304">
                  <c:v>-48.7920468480358</c:v>
                </c:pt>
                <c:pt idx="1305">
                  <c:v>-48.7751463184461</c:v>
                </c:pt>
                <c:pt idx="1306">
                  <c:v>-48.7609367613497</c:v>
                </c:pt>
                <c:pt idx="1307">
                  <c:v>-48.7493603585843</c:v>
                </c:pt>
                <c:pt idx="1308">
                  <c:v>-48.740362168965</c:v>
                </c:pt>
                <c:pt idx="1309">
                  <c:v>-48.7338899655153</c:v>
                </c:pt>
                <c:pt idx="1310">
                  <c:v>-48.7298940846138</c:v>
                </c:pt>
                <c:pt idx="1311">
                  <c:v>-48.7283272860439</c:v>
                </c:pt>
                <c:pt idx="1312">
                  <c:v>-48.729144623031</c:v>
                </c:pt>
                <c:pt idx="1313">
                  <c:v>-48.7323033214431</c:v>
                </c:pt>
                <c:pt idx="1314">
                  <c:v>-48.7377626674079</c:v>
                </c:pt>
                <c:pt idx="1315">
                  <c:v>-48.7454839026711</c:v>
                </c:pt>
                <c:pt idx="1316">
                  <c:v>-48.755430127083</c:v>
                </c:pt>
                <c:pt idx="1317">
                  <c:v>-48.7675662076585</c:v>
                </c:pt>
                <c:pt idx="1318">
                  <c:v>-48.7818586937037</c:v>
                </c:pt>
                <c:pt idx="1319">
                  <c:v>-48.7982757375506</c:v>
                </c:pt>
                <c:pt idx="1320">
                  <c:v>-48.8167870204793</c:v>
                </c:pt>
                <c:pt idx="1321">
                  <c:v>-48.8373636834474</c:v>
                </c:pt>
                <c:pt idx="1322">
                  <c:v>-48.8599782622761</c:v>
                </c:pt>
                <c:pt idx="1323">
                  <c:v>-48.8846046269742</c:v>
                </c:pt>
                <c:pt idx="1324">
                  <c:v>-48.9112179249083</c:v>
                </c:pt>
                <c:pt idx="1325">
                  <c:v>-48.9397945275525</c:v>
                </c:pt>
                <c:pt idx="1326">
                  <c:v>-48.9703119805705</c:v>
                </c:pt>
                <c:pt idx="1327">
                  <c:v>-49.0027489570069</c:v>
                </c:pt>
                <c:pt idx="1328">
                  <c:v>-49.0370852133803</c:v>
                </c:pt>
                <c:pt idx="1329">
                  <c:v>-49.0733015484887</c:v>
                </c:pt>
                <c:pt idx="1330">
                  <c:v>-49.1113797647514</c:v>
                </c:pt>
                <c:pt idx="1331">
                  <c:v>-49.1513026319278</c:v>
                </c:pt>
                <c:pt idx="1332">
                  <c:v>-49.1930538530642</c:v>
                </c:pt>
                <c:pt idx="1333">
                  <c:v>-49.2366180325326</c:v>
                </c:pt>
                <c:pt idx="1334">
                  <c:v>-49.2819806460343</c:v>
                </c:pt>
                <c:pt idx="1335">
                  <c:v>-49.3291280124539</c:v>
                </c:pt>
                <c:pt idx="1336">
                  <c:v>-49.3780472674544</c:v>
                </c:pt>
                <c:pt idx="1337">
                  <c:v>-49.4287263387158</c:v>
                </c:pt>
                <c:pt idx="1338">
                  <c:v>-49.481153922725</c:v>
                </c:pt>
                <c:pt idx="1339">
                  <c:v>-49.5353194630319</c:v>
                </c:pt>
                <c:pt idx="1340">
                  <c:v>-49.591213129895</c:v>
                </c:pt>
                <c:pt idx="1341">
                  <c:v>-49.648825801242</c:v>
                </c:pt>
                <c:pt idx="1342">
                  <c:v>-49.7081490448811</c:v>
                </c:pt>
                <c:pt idx="1343">
                  <c:v>-49.7691751018986</c:v>
                </c:pt>
                <c:pt idx="1344">
                  <c:v>-49.8318968711879</c:v>
                </c:pt>
                <c:pt idx="1345">
                  <c:v>-49.8963078950566</c:v>
                </c:pt>
                <c:pt idx="1346">
                  <c:v>-49.9624023458622</c:v>
                </c:pt>
                <c:pt idx="1347">
                  <c:v>-50.030175013633</c:v>
                </c:pt>
                <c:pt idx="1348">
                  <c:v>-50.0996212946316</c:v>
                </c:pt>
                <c:pt idx="1349">
                  <c:v>-50.170737180824</c:v>
                </c:pt>
                <c:pt idx="1350">
                  <c:v>-50.2435192502188</c:v>
                </c:pt>
                <c:pt idx="1351">
                  <c:v>-50.3179646580448</c:v>
                </c:pt>
                <c:pt idx="1352">
                  <c:v>-50.3940711287376</c:v>
                </c:pt>
                <c:pt idx="1353">
                  <c:v>-50.4718369487088</c:v>
                </c:pt>
                <c:pt idx="1354">
                  <c:v>-50.5512609598727</c:v>
                </c:pt>
                <c:pt idx="1355">
                  <c:v>-50.6323425539101</c:v>
                </c:pt>
                <c:pt idx="1356">
                  <c:v>-50.715081667248</c:v>
                </c:pt>
                <c:pt idx="1357">
                  <c:v>-50.7994787767377</c:v>
                </c:pt>
                <c:pt idx="1358">
                  <c:v>-50.8855348960172</c:v>
                </c:pt>
                <c:pt idx="1359">
                  <c:v>-50.9732515725418</c:v>
                </c:pt>
                <c:pt idx="1360">
                  <c:v>-51.0626308852725</c:v>
                </c:pt>
                <c:pt idx="1361">
                  <c:v>-51.1536754430124</c:v>
                </c:pt>
                <c:pt idx="1362">
                  <c:v>-51.2463883833811</c:v>
                </c:pt>
                <c:pt idx="1363">
                  <c:v>-51.3407733724218</c:v>
                </c:pt>
                <c:pt idx="1364">
                  <c:v>-51.4368346048354</c:v>
                </c:pt>
                <c:pt idx="1365">
                  <c:v>-51.5345768048384</c:v>
                </c:pt>
                <c:pt idx="1366">
                  <c:v>-51.6340052276419</c:v>
                </c:pt>
                <c:pt idx="1367">
                  <c:v>-51.7351256615528</c:v>
                </c:pt>
                <c:pt idx="1368">
                  <c:v>-51.8379444306967</c:v>
                </c:pt>
                <c:pt idx="1369">
                  <c:v>-51.9424683983663</c:v>
                </c:pt>
                <c:pt idx="1370">
                  <c:v>-52.0487049710001</c:v>
                </c:pt>
                <c:pt idx="1371">
                  <c:v>-52.1566621027953</c:v>
                </c:pt>
                <c:pt idx="1372">
                  <c:v>-52.266348300964</c:v>
                </c:pt>
                <c:pt idx="1373">
                  <c:v>-52.3777726316419</c:v>
                </c:pt>
                <c:pt idx="1374">
                  <c:v>-52.4909447264582</c:v>
                </c:pt>
                <c:pt idx="1375">
                  <c:v>-52.6058747897809</c:v>
                </c:pt>
                <c:pt idx="1376">
                  <c:v>-52.7225736066514</c:v>
                </c:pt>
                <c:pt idx="1377">
                  <c:v>-52.841052551422</c:v>
                </c:pt>
                <c:pt idx="1378">
                  <c:v>-52.9613235971171</c:v>
                </c:pt>
                <c:pt idx="1379">
                  <c:v>-53.083399325535</c:v>
                </c:pt>
                <c:pt idx="1380">
                  <c:v>-53.2072929381122</c:v>
                </c:pt>
                <c:pt idx="1381">
                  <c:v>-53.333018267575</c:v>
                </c:pt>
                <c:pt idx="1382">
                  <c:v>-53.4605897904015</c:v>
                </c:pt>
                <c:pt idx="1383">
                  <c:v>-53.5900226401248</c:v>
                </c:pt>
                <c:pt idx="1384">
                  <c:v>-53.7213326215042</c:v>
                </c:pt>
                <c:pt idx="1385">
                  <c:v>-53.8545362255998</c:v>
                </c:pt>
                <c:pt idx="1386">
                  <c:v>-53.9896506457839</c:v>
                </c:pt>
                <c:pt idx="1387">
                  <c:v>-54.1266937947281</c:v>
                </c:pt>
                <c:pt idx="1388">
                  <c:v>-54.2656843224064</c:v>
                </c:pt>
                <c:pt idx="1389">
                  <c:v>-54.4066416351584</c:v>
                </c:pt>
                <c:pt idx="1390">
                  <c:v>-54.5495859158602</c:v>
                </c:pt>
                <c:pt idx="1391">
                  <c:v>-54.6945381452529</c:v>
                </c:pt>
                <c:pt idx="1392">
                  <c:v>-54.8415201244843</c:v>
                </c:pt>
                <c:pt idx="1393">
                  <c:v>-54.990554498921</c:v>
                </c:pt>
                <c:pt idx="1394">
                  <c:v>-55.1416647832949</c:v>
                </c:pt>
                <c:pt idx="1395">
                  <c:v>-55.2948753882508</c:v>
                </c:pt>
                <c:pt idx="1396">
                  <c:v>-55.4502116483661</c:v>
                </c:pt>
                <c:pt idx="1397">
                  <c:v>-55.6076998517237</c:v>
                </c:pt>
                <c:pt idx="1398">
                  <c:v>-55.7673672711158</c:v>
                </c:pt>
                <c:pt idx="1399">
                  <c:v>-55.9292421969732</c:v>
                </c:pt>
                <c:pt idx="1400">
                  <c:v>-56.0933539721118</c:v>
                </c:pt>
                <c:pt idx="1401">
                  <c:v>-56.2597330284014</c:v>
                </c:pt>
                <c:pt idx="1402">
                  <c:v>-56.428410925466</c:v>
                </c:pt>
                <c:pt idx="1403">
                  <c:v>-56.5994203915348</c:v>
                </c:pt>
                <c:pt idx="1404">
                  <c:v>-56.7727953665705</c:v>
                </c:pt>
                <c:pt idx="1405">
                  <c:v>-56.9485710478135</c:v>
                </c:pt>
                <c:pt idx="1406">
                  <c:v>-57.1267839378881</c:v>
                </c:pt>
                <c:pt idx="1407">
                  <c:v>-57.3074718956291</c:v>
                </c:pt>
                <c:pt idx="1408">
                  <c:v>-57.4906741898027</c:v>
                </c:pt>
                <c:pt idx="1409">
                  <c:v>-57.6764315559013</c:v>
                </c:pt>
                <c:pt idx="1410">
                  <c:v>-57.8647862562163</c:v>
                </c:pt>
                <c:pt idx="1411">
                  <c:v>-58.0557821433988</c:v>
                </c:pt>
                <c:pt idx="1412">
                  <c:v>-58.2494647277436</c:v>
                </c:pt>
                <c:pt idx="1413">
                  <c:v>-58.4458812484442</c:v>
                </c:pt>
                <c:pt idx="1414">
                  <c:v>-58.6450807490918</c:v>
                </c:pt>
                <c:pt idx="1415">
                  <c:v>-58.8471141577105</c:v>
                </c:pt>
                <c:pt idx="1416">
                  <c:v>-59.0520343716472</c:v>
                </c:pt>
                <c:pt idx="1417">
                  <c:v>-59.2598963476595</c:v>
                </c:pt>
                <c:pt idx="1418">
                  <c:v>-59.4707571975779</c:v>
                </c:pt>
                <c:pt idx="1419">
                  <c:v>-59.6846762899467</c:v>
                </c:pt>
                <c:pt idx="1420">
                  <c:v>-59.9017153580855</c:v>
                </c:pt>
                <c:pt idx="1421">
                  <c:v>-60.121938615054</c:v>
                </c:pt>
                <c:pt idx="1422">
                  <c:v>-60.3454128760416</c:v>
                </c:pt>
                <c:pt idx="1423">
                  <c:v>-60.5722076887544</c:v>
                </c:pt>
                <c:pt idx="1424">
                  <c:v>-60.8023954724244</c:v>
                </c:pt>
                <c:pt idx="1425">
                  <c:v>-61.03605166612</c:v>
                </c:pt>
                <c:pt idx="1426">
                  <c:v>-61.2732548871061</c:v>
                </c:pt>
                <c:pt idx="1427">
                  <c:v>-61.5140871000703</c:v>
                </c:pt>
                <c:pt idx="1428">
                  <c:v>-61.758633798111</c:v>
                </c:pt>
                <c:pt idx="1429">
                  <c:v>-62.0069841964708</c:v>
                </c:pt>
                <c:pt idx="1430">
                  <c:v>-62.2592314400993</c:v>
                </c:pt>
                <c:pt idx="1431">
                  <c:v>-62.5154728262336</c:v>
                </c:pt>
                <c:pt idx="1432">
                  <c:v>-62.7758100433112</c:v>
                </c:pt>
                <c:pt idx="1433">
                  <c:v>-63.0403494276627</c:v>
                </c:pt>
                <c:pt idx="1434">
                  <c:v>-63.3092022395876</c:v>
                </c:pt>
                <c:pt idx="1435">
                  <c:v>-63.582484960585</c:v>
                </c:pt>
                <c:pt idx="1436">
                  <c:v>-63.8603196137051</c:v>
                </c:pt>
                <c:pt idx="1437">
                  <c:v>-64.1428341092037</c:v>
                </c:pt>
                <c:pt idx="1438">
                  <c:v>-64.4301626179267</c:v>
                </c:pt>
                <c:pt idx="1439">
                  <c:v>-64.7224459751277</c:v>
                </c:pt>
                <c:pt idx="1440">
                  <c:v>-65.0198321177341</c:v>
                </c:pt>
                <c:pt idx="1441">
                  <c:v>-65.3224765584351</c:v>
                </c:pt>
                <c:pt idx="1442">
                  <c:v>-65.6305429003622</c:v>
                </c:pt>
                <c:pt idx="1443">
                  <c:v>-65.9442033966013</c:v>
                </c:pt>
                <c:pt idx="1444">
                  <c:v>-66.2636395592908</c:v>
                </c:pt>
                <c:pt idx="1445">
                  <c:v>-66.5890428236694</c:v>
                </c:pt>
                <c:pt idx="1446">
                  <c:v>-66.9206152731184</c:v>
                </c:pt>
                <c:pt idx="1447">
                  <c:v>-67.2585704320401</c:v>
                </c:pt>
                <c:pt idx="1448">
                  <c:v>-67.6031341343234</c:v>
                </c:pt>
                <c:pt idx="1449">
                  <c:v>-67.9545454762038</c:v>
                </c:pt>
                <c:pt idx="1450">
                  <c:v>-68.3130578635418</c:v>
                </c:pt>
                <c:pt idx="1451">
                  <c:v>-68.678940164969</c:v>
                </c:pt>
                <c:pt idx="1452">
                  <c:v>-69.0524779839962</c:v>
                </c:pt>
                <c:pt idx="1453">
                  <c:v>-69.4339750651131</c:v>
                </c:pt>
                <c:pt idx="1454">
                  <c:v>-69.8237548511721</c:v>
                </c:pt>
                <c:pt idx="1455">
                  <c:v>-70.2221622120074</c:v>
                </c:pt>
                <c:pt idx="1456">
                  <c:v>-70.6295653673815</c:v>
                </c:pt>
                <c:pt idx="1457">
                  <c:v>-71.0463580310706</c:v>
                </c:pt>
                <c:pt idx="1458">
                  <c:v>-71.4729618073133</c:v>
                </c:pt>
                <c:pt idx="1459">
                  <c:v>-71.9098288761192</c:v>
                </c:pt>
                <c:pt idx="1460">
                  <c:v>-72.3574450102451</c:v>
                </c:pt>
                <c:pt idx="1461">
                  <c:v>-72.8163329742317</c:v>
                </c:pt>
                <c:pt idx="1462">
                  <c:v>-73.2870563650633</c:v>
                </c:pt>
                <c:pt idx="1463">
                  <c:v>-73.7702239651364</c:v>
                </c:pt>
                <c:pt idx="1464">
                  <c:v>-74.266494691783</c:v>
                </c:pt>
                <c:pt idx="1465">
                  <c:v>-74.7765832442164</c:v>
                </c:pt>
                <c:pt idx="1466">
                  <c:v>-75.301266569242</c:v>
                </c:pt>
                <c:pt idx="1467">
                  <c:v>-75.8413912924485</c:v>
                </c:pt>
                <c:pt idx="1468">
                  <c:v>-76.3978822932062</c:v>
                </c:pt>
                <c:pt idx="1469">
                  <c:v>-76.9717526414594</c:v>
                </c:pt>
                <c:pt idx="1470">
                  <c:v>-77.5641151643541</c:v>
                </c:pt>
                <c:pt idx="1471">
                  <c:v>-78.1761959743986</c:v>
                </c:pt>
                <c:pt idx="1472">
                  <c:v>-78.8093503723724</c:v>
                </c:pt>
                <c:pt idx="1473">
                  <c:v>-79.4650816434737</c:v>
                </c:pt>
                <c:pt idx="1474">
                  <c:v>-80.1450634022663</c:v>
                </c:pt>
                <c:pt idx="1475">
                  <c:v>-80.851166322109</c:v>
                </c:pt>
                <c:pt idx="1476">
                  <c:v>-81.5854903237494</c:v>
                </c:pt>
                <c:pt idx="1477">
                  <c:v>-82.3504036182222</c:v>
                </c:pt>
                <c:pt idx="1478">
                  <c:v>-83.1485904337371</c:v>
                </c:pt>
                <c:pt idx="1479">
                  <c:v>-83.9831098526903</c:v>
                </c:pt>
                <c:pt idx="1480">
                  <c:v>-84.8574690145103</c:v>
                </c:pt>
                <c:pt idx="1481">
                  <c:v>-85.7757151105186</c:v>
                </c:pt>
                <c:pt idx="1482">
                  <c:v>-86.7425522745255</c:v>
                </c:pt>
                <c:pt idx="1483">
                  <c:v>-87.7634919188595</c:v>
                </c:pt>
                <c:pt idx="1484">
                  <c:v>-88.8450487001007</c:v>
                </c:pt>
                <c:pt idx="1485">
                  <c:v>-89.9949998139948</c:v>
                </c:pt>
                <c:pt idx="1486">
                  <c:v>-91.222733885815</c:v>
                </c:pt>
                <c:pt idx="1487">
                  <c:v>-92.5397293822831</c:v>
                </c:pt>
                <c:pt idx="1488">
                  <c:v>-93.9602249059321</c:v>
                </c:pt>
                <c:pt idx="1489">
                  <c:v>-95.5021818419556</c:v>
                </c:pt>
                <c:pt idx="1490">
                  <c:v>-97.1887071201142</c:v>
                </c:pt>
                <c:pt idx="1491">
                  <c:v>-99.0502281586904</c:v>
                </c:pt>
                <c:pt idx="1492">
                  <c:v>-101.127954218733</c:v>
                </c:pt>
                <c:pt idx="1493">
                  <c:v>-103.47966123643</c:v>
                </c:pt>
                <c:pt idx="1494">
                  <c:v>-106.189966195928</c:v>
                </c:pt>
                <c:pt idx="1495">
                  <c:v>-109.390053935875</c:v>
                </c:pt>
                <c:pt idx="1496">
                  <c:v>-113.299697194989</c:v>
                </c:pt>
                <c:pt idx="1497">
                  <c:v>-118.330894584799</c:v>
                </c:pt>
                <c:pt idx="1498">
                  <c:v>-125.408598434153</c:v>
                </c:pt>
                <c:pt idx="1499">
                  <c:v>-137.484257713559</c:v>
                </c:pt>
                <c:pt idx="1500">
                  <c:v>-666.841034042076</c:v>
                </c:pt>
                <c:pt idx="1501">
                  <c:v>-137.554396278789</c:v>
                </c:pt>
                <c:pt idx="1502">
                  <c:v>-125.548876519131</c:v>
                </c:pt>
                <c:pt idx="1503">
                  <c:v>-118.541314098802</c:v>
                </c:pt>
                <c:pt idx="1504">
                  <c:v>-113.580261002499</c:v>
                </c:pt>
                <c:pt idx="1505">
                  <c:v>-109.74076585725</c:v>
                </c:pt>
                <c:pt idx="1506">
                  <c:v>-106.610831008301</c:v>
                </c:pt>
                <c:pt idx="1507">
                  <c:v>-103.970684674847</c:v>
                </c:pt>
                <c:pt idx="1508">
                  <c:v>-101.689142977502</c:v>
                </c:pt>
                <c:pt idx="1509">
                  <c:v>-99.6815898929638</c:v>
                </c:pt>
                <c:pt idx="1510">
                  <c:v>-97.8902504477092</c:v>
                </c:pt>
                <c:pt idx="1511">
                  <c:v>-96.2739163453922</c:v>
                </c:pt>
                <c:pt idx="1512">
                  <c:v>-94.8021611347087</c:v>
                </c:pt>
                <c:pt idx="1513">
                  <c:v>-93.4518788553888</c:v>
                </c:pt>
                <c:pt idx="1514">
                  <c:v>-92.2051090944699</c:v>
                </c:pt>
                <c:pt idx="1515">
                  <c:v>-91.0476142246308</c:v>
                </c:pt>
                <c:pt idx="1516">
                  <c:v>-89.9679167575829</c:v>
                </c:pt>
                <c:pt idx="1517">
                  <c:v>-88.9566290499443</c:v>
                </c:pt>
                <c:pt idx="1518">
                  <c:v>-88.0059748915637</c:v>
                </c:pt>
                <c:pt idx="1519">
                  <c:v>-87.1094406154064</c:v>
                </c:pt>
                <c:pt idx="1520">
                  <c:v>-86.2615158028848</c:v>
                </c:pt>
                <c:pt idx="1521">
                  <c:v>-85.4574973183786</c:v>
                </c:pt>
                <c:pt idx="1522">
                  <c:v>-84.6933389734597</c:v>
                </c:pt>
                <c:pt idx="1523">
                  <c:v>-83.9655346365519</c:v>
                </c:pt>
                <c:pt idx="1524">
                  <c:v>-83.2710262383327</c:v>
                </c:pt>
                <c:pt idx="1525">
                  <c:v>-82.6071305691517</c:v>
                </c:pt>
                <c:pt idx="1526">
                  <c:v>-81.9714804422857</c:v>
                </c:pt>
                <c:pt idx="1527">
                  <c:v>-81.3619769673246</c:v>
                </c:pt>
                <c:pt idx="1528">
                  <c:v>-80.7767505075488</c:v>
                </c:pt>
                <c:pt idx="1529">
                  <c:v>-80.2141284916148</c:v>
                </c:pt>
                <c:pt idx="1530">
                  <c:v>-79.6726086844123</c:v>
                </c:pt>
                <c:pt idx="1531">
                  <c:v>-79.1508368424073</c:v>
                </c:pt>
                <c:pt idx="1532">
                  <c:v>-78.647587917789</c:v>
                </c:pt>
                <c:pt idx="1533">
                  <c:v>-78.1617501558603</c:v>
                </c:pt>
                <c:pt idx="1534">
                  <c:v>-77.6923115671856</c:v>
                </c:pt>
                <c:pt idx="1535">
                  <c:v>-77.2383483612724</c:v>
                </c:pt>
                <c:pt idx="1536">
                  <c:v>-76.7990150100969</c:v>
                </c:pt>
                <c:pt idx="1537">
                  <c:v>-76.3735356734304</c:v>
                </c:pt>
                <c:pt idx="1538">
                  <c:v>-75.9611967679776</c:v>
                </c:pt>
                <c:pt idx="1539">
                  <c:v>-75.5613405020033</c:v>
                </c:pt>
                <c:pt idx="1540">
                  <c:v>-75.1733592287315</c:v>
                </c:pt>
                <c:pt idx="1541">
                  <c:v>-74.7966904971726</c:v>
                </c:pt>
                <c:pt idx="1542">
                  <c:v>-74.4308126995157</c:v>
                </c:pt>
                <c:pt idx="1543">
                  <c:v>-74.0752412308357</c:v>
                </c:pt>
                <c:pt idx="1544">
                  <c:v>-73.7295250904324</c:v>
                </c:pt>
                <c:pt idx="1545">
                  <c:v>-73.393243865239</c:v>
                </c:pt>
                <c:pt idx="1546">
                  <c:v>-73.066005044908</c:v>
                </c:pt>
                <c:pt idx="1547">
                  <c:v>-72.7474416257644</c:v>
                </c:pt>
                <c:pt idx="1548">
                  <c:v>-72.437209967134</c:v>
                </c:pt>
                <c:pt idx="1549">
                  <c:v>-72.1349878688202</c:v>
                </c:pt>
                <c:pt idx="1550">
                  <c:v>-71.8404728429179</c:v>
                </c:pt>
                <c:pt idx="1551">
                  <c:v>-71.5533805568757</c:v>
                </c:pt>
                <c:pt idx="1552">
                  <c:v>-71.2734434278518</c:v>
                </c:pt>
                <c:pt idx="1553">
                  <c:v>-71.0004093510738</c:v>
                </c:pt>
                <c:pt idx="1554">
                  <c:v>-70.7340405471747</c:v>
                </c:pt>
                <c:pt idx="1555">
                  <c:v>-70.4741125154067</c:v>
                </c:pt>
                <c:pt idx="1556">
                  <c:v>-70.2204130812891</c:v>
                </c:pt>
                <c:pt idx="1557">
                  <c:v>-69.9727415286635</c:v>
                </c:pt>
                <c:pt idx="1558">
                  <c:v>-69.7309078073511</c:v>
                </c:pt>
                <c:pt idx="1559">
                  <c:v>-69.4947318086604</c:v>
                </c:pt>
                <c:pt idx="1560">
                  <c:v>-69.2640427019072</c:v>
                </c:pt>
                <c:pt idx="1561">
                  <c:v>-69.0386783258977</c:v>
                </c:pt>
                <c:pt idx="1562">
                  <c:v>-68.8184846300172</c:v>
                </c:pt>
                <c:pt idx="1563">
                  <c:v>-68.6033151601661</c:v>
                </c:pt>
                <c:pt idx="1564">
                  <c:v>-68.3930305853089</c:v>
                </c:pt>
                <c:pt idx="1565">
                  <c:v>-68.1874982608615</c:v>
                </c:pt>
                <c:pt idx="1566">
                  <c:v>-67.9865918255493</c:v>
                </c:pt>
                <c:pt idx="1567">
                  <c:v>-67.7901908287186</c:v>
                </c:pt>
                <c:pt idx="1568">
                  <c:v>-67.5981803853979</c:v>
                </c:pt>
                <c:pt idx="1569">
                  <c:v>-67.4104508566871</c:v>
                </c:pt>
                <c:pt idx="1570">
                  <c:v>-67.2268975532892</c:v>
                </c:pt>
                <c:pt idx="1571">
                  <c:v>-67.0474204602214</c:v>
                </c:pt>
                <c:pt idx="1572">
                  <c:v>-66.8719239809352</c:v>
                </c:pt>
                <c:pt idx="1573">
                  <c:v>-66.7003166992427</c:v>
                </c:pt>
                <c:pt idx="1574">
                  <c:v>-66.5325111576011</c:v>
                </c:pt>
                <c:pt idx="1575">
                  <c:v>-66.3684236504466</c:v>
                </c:pt>
                <c:pt idx="1576">
                  <c:v>-66.2079740313846</c:v>
                </c:pt>
                <c:pt idx="1577">
                  <c:v>-66.0510855331575</c:v>
                </c:pt>
                <c:pt idx="1578">
                  <c:v>-65.8976845994068</c:v>
                </c:pt>
                <c:pt idx="1579">
                  <c:v>-65.7477007273358</c:v>
                </c:pt>
                <c:pt idx="1580">
                  <c:v>-65.6010663204545</c:v>
                </c:pt>
                <c:pt idx="1581">
                  <c:v>-65.457716550666</c:v>
                </c:pt>
                <c:pt idx="1582">
                  <c:v>-65.3175892290112</c:v>
                </c:pt>
                <c:pt idx="1583">
                  <c:v>-65.1806246844508</c:v>
                </c:pt>
                <c:pt idx="1584">
                  <c:v>-65.0467656501155</c:v>
                </c:pt>
                <c:pt idx="1585">
                  <c:v>-64.9159571565014</c:v>
                </c:pt>
                <c:pt idx="1586">
                  <c:v>-64.7881464311316</c:v>
                </c:pt>
                <c:pt idx="1587">
                  <c:v>-64.663282804246</c:v>
                </c:pt>
                <c:pt idx="1588">
                  <c:v>-64.5413176201123</c:v>
                </c:pt>
                <c:pt idx="1589">
                  <c:v>-64.4222041535883</c:v>
                </c:pt>
                <c:pt idx="1590">
                  <c:v>-64.3058975315931</c:v>
                </c:pt>
                <c:pt idx="1591">
                  <c:v>-64.1923546591718</c:v>
                </c:pt>
                <c:pt idx="1592">
                  <c:v>-64.0815341498609</c:v>
                </c:pt>
                <c:pt idx="1593">
                  <c:v>-63.9733962600902</c:v>
                </c:pt>
                <c:pt idx="1594">
                  <c:v>-63.8679028273701</c:v>
                </c:pt>
                <c:pt idx="1595">
                  <c:v>-63.7650172120363</c:v>
                </c:pt>
                <c:pt idx="1596">
                  <c:v>-63.6647042423425</c:v>
                </c:pt>
                <c:pt idx="1597">
                  <c:v>-63.5669301627031</c:v>
                </c:pt>
                <c:pt idx="1598">
                  <c:v>-63.4716625849054</c:v>
                </c:pt>
                <c:pt idx="1599">
                  <c:v>-63.3788704421267</c:v>
                </c:pt>
                <c:pt idx="1600">
                  <c:v>-63.2885239455981</c:v>
                </c:pt>
                <c:pt idx="1601">
                  <c:v>-63.2005945437728</c:v>
                </c:pt>
                <c:pt idx="1602">
                  <c:v>-63.1150548838678</c:v>
                </c:pt>
                <c:pt idx="1603">
                  <c:v>-63.0318787756537</c:v>
                </c:pt>
                <c:pt idx="1604">
                  <c:v>-62.9510411573807</c:v>
                </c:pt>
                <c:pt idx="1605">
                  <c:v>-62.8725180637346</c:v>
                </c:pt>
                <c:pt idx="1606">
                  <c:v>-62.796286595726</c:v>
                </c:pt>
                <c:pt idx="1607">
                  <c:v>-62.722324892423</c:v>
                </c:pt>
                <c:pt idx="1608">
                  <c:v>-62.6506121044432</c:v>
                </c:pt>
                <c:pt idx="1609">
                  <c:v>-62.5811283691305</c:v>
                </c:pt>
                <c:pt idx="1610">
                  <c:v>-62.5138547873429</c:v>
                </c:pt>
                <c:pt idx="1611">
                  <c:v>-62.4487734017899</c:v>
                </c:pt>
                <c:pt idx="1612">
                  <c:v>-62.3858671768581</c:v>
                </c:pt>
                <c:pt idx="1613">
                  <c:v>-62.3251199798688</c:v>
                </c:pt>
                <c:pt idx="1614">
                  <c:v>-62.2665165637225</c:v>
                </c:pt>
                <c:pt idx="1615">
                  <c:v>-62.2100425508793</c:v>
                </c:pt>
                <c:pt idx="1616">
                  <c:v>-62.1556844186388</c:v>
                </c:pt>
                <c:pt idx="1617">
                  <c:v>-62.1034294856804</c:v>
                </c:pt>
                <c:pt idx="1618">
                  <c:v>-62.0532658998311</c:v>
                </c:pt>
                <c:pt idx="1619">
                  <c:v>-62.0051826270328</c:v>
                </c:pt>
                <c:pt idx="1620">
                  <c:v>-61.9591694414826</c:v>
                </c:pt>
                <c:pt idx="1621">
                  <c:v>-61.9152169169248</c:v>
                </c:pt>
                <c:pt idx="1622">
                  <c:v>-61.8733164190753</c:v>
                </c:pt>
                <c:pt idx="1623">
                  <c:v>-61.8334600991653</c:v>
                </c:pt>
                <c:pt idx="1624">
                  <c:v>-61.7956408885901</c:v>
                </c:pt>
                <c:pt idx="1625">
                  <c:v>-61.7598524946558</c:v>
                </c:pt>
                <c:pt idx="1626">
                  <c:v>-61.7260893974202</c:v>
                </c:pt>
                <c:pt idx="1627">
                  <c:v>-61.6943468476229</c:v>
                </c:pt>
                <c:pt idx="1628">
                  <c:v>-61.6646208657089</c:v>
                </c:pt>
                <c:pt idx="1629">
                  <c:v>-61.6369082419487</c:v>
                </c:pt>
                <c:pt idx="1630">
                  <c:v>-61.6112065376643</c:v>
                </c:pt>
                <c:pt idx="1631">
                  <c:v>-61.5875140875712</c:v>
                </c:pt>
                <c:pt idx="1632">
                  <c:v>-61.5658300032531</c:v>
                </c:pt>
                <c:pt idx="1633">
                  <c:v>-61.5461541777864</c:v>
                </c:pt>
                <c:pt idx="1634">
                  <c:v>-61.5284872915381</c:v>
                </c:pt>
                <c:pt idx="1635">
                  <c:v>-61.5128308191626</c:v>
                </c:pt>
                <c:pt idx="1636">
                  <c:v>-61.4991870378289</c:v>
                </c:pt>
                <c:pt idx="1637">
                  <c:v>-61.4875590367102</c:v>
                </c:pt>
                <c:pt idx="1638">
                  <c:v>-61.4779507277793</c:v>
                </c:pt>
                <c:pt idx="1639">
                  <c:v>-61.4703668579487</c:v>
                </c:pt>
                <c:pt idx="1640">
                  <c:v>-61.4648130226074</c:v>
                </c:pt>
                <c:pt idx="1641">
                  <c:v>-61.4612956806082</c:v>
                </c:pt>
                <c:pt idx="1642">
                  <c:v>-61.4598221707631</c:v>
                </c:pt>
                <c:pt idx="1643">
                  <c:v>-61.4604007299149</c:v>
                </c:pt>
                <c:pt idx="1644">
                  <c:v>-61.4630405126562</c:v>
                </c:pt>
                <c:pt idx="1645">
                  <c:v>-61.4677516127747</c:v>
                </c:pt>
                <c:pt idx="1646">
                  <c:v>-61.4745450865117</c:v>
                </c:pt>
                <c:pt idx="1647">
                  <c:v>-61.4834329777287</c:v>
                </c:pt>
                <c:pt idx="1648">
                  <c:v>-61.494428345085</c:v>
                </c:pt>
                <c:pt idx="1649">
                  <c:v>-61.5075452913396</c:v>
                </c:pt>
                <c:pt idx="1650">
                  <c:v>-61.5227989948997</c:v>
                </c:pt>
                <c:pt idx="1651">
                  <c:v>-61.5402057437514</c:v>
                </c:pt>
                <c:pt idx="1652">
                  <c:v>-61.5597829719167</c:v>
                </c:pt>
                <c:pt idx="1653">
                  <c:v>-61.581549298599</c:v>
                </c:pt>
                <c:pt idx="1654">
                  <c:v>-61.6055245701886</c:v>
                </c:pt>
                <c:pt idx="1655">
                  <c:v>-61.6317299053196</c:v>
                </c:pt>
                <c:pt idx="1656">
                  <c:v>-61.6601877431845</c:v>
                </c:pt>
                <c:pt idx="1657">
                  <c:v>-61.690921895333</c:v>
                </c:pt>
                <c:pt idx="1658">
                  <c:v>-61.7239576012014</c:v>
                </c:pt>
                <c:pt idx="1659">
                  <c:v>-61.7593215876429</c:v>
                </c:pt>
                <c:pt idx="1660">
                  <c:v>-61.7970421327546</c:v>
                </c:pt>
                <c:pt idx="1661">
                  <c:v>-61.8371491343233</c:v>
                </c:pt>
                <c:pt idx="1662">
                  <c:v>-61.8796741832447</c:v>
                </c:pt>
                <c:pt idx="1663">
                  <c:v>-61.9246506423048</c:v>
                </c:pt>
                <c:pt idx="1664">
                  <c:v>-61.9721137307495</c:v>
                </c:pt>
                <c:pt idx="1665">
                  <c:v>-62.0221006151106</c:v>
                </c:pt>
                <c:pt idx="1666">
                  <c:v>-62.0746505068034</c:v>
                </c:pt>
                <c:pt idx="1667">
                  <c:v>-62.1298047670636</c:v>
                </c:pt>
                <c:pt idx="1668">
                  <c:v>-62.1876070198498</c:v>
                </c:pt>
                <c:pt idx="1669">
                  <c:v>-62.2481032734008</c:v>
                </c:pt>
                <c:pt idx="1670">
                  <c:v>-62.3113420512119</c:v>
                </c:pt>
                <c:pt idx="1671">
                  <c:v>-62.3773745332757</c:v>
                </c:pt>
                <c:pt idx="1672">
                  <c:v>-62.4462547085236</c:v>
                </c:pt>
                <c:pt idx="1673">
                  <c:v>-62.5180395395072</c:v>
                </c:pt>
                <c:pt idx="1674">
                  <c:v>-62.592789140476</c:v>
                </c:pt>
                <c:pt idx="1675">
                  <c:v>-62.6705669701391</c:v>
                </c:pt>
                <c:pt idx="1676">
                  <c:v>-62.7514400405441</c:v>
                </c:pt>
                <c:pt idx="1677">
                  <c:v>-62.8354791436783</c:v>
                </c:pt>
                <c:pt idx="1678">
                  <c:v>-62.9227590975862</c:v>
                </c:pt>
                <c:pt idx="1679">
                  <c:v>-63.0133590140138</c:v>
                </c:pt>
                <c:pt idx="1680">
                  <c:v>-63.1073625898398</c:v>
                </c:pt>
                <c:pt idx="1681">
                  <c:v>-63.2048584248362</c:v>
                </c:pt>
                <c:pt idx="1682">
                  <c:v>-63.3059403686242</c:v>
                </c:pt>
                <c:pt idx="1683">
                  <c:v>-63.4107079000654</c:v>
                </c:pt>
                <c:pt idx="1684">
                  <c:v>-63.5192665427567</c:v>
                </c:pt>
                <c:pt idx="1685">
                  <c:v>-63.6317283207906</c:v>
                </c:pt>
                <c:pt idx="1686">
                  <c:v>-63.7482122595185</c:v>
                </c:pt>
                <c:pt idx="1687">
                  <c:v>-63.8688449367151</c:v>
                </c:pt>
                <c:pt idx="1688">
                  <c:v>-63.9937610903177</c:v>
                </c:pt>
                <c:pt idx="1689">
                  <c:v>-64.1231042898157</c:v>
                </c:pt>
                <c:pt idx="1690">
                  <c:v>-64.2570276794198</c:v>
                </c:pt>
                <c:pt idx="1691">
                  <c:v>-64.3956948023833</c:v>
                </c:pt>
                <c:pt idx="1692">
                  <c:v>-64.5392805173044</c:v>
                </c:pt>
                <c:pt idx="1693">
                  <c:v>-64.6879720189689</c:v>
                </c:pt>
                <c:pt idx="1694">
                  <c:v>-64.8419699783378</c:v>
                </c:pt>
                <c:pt idx="1695">
                  <c:v>-65.0014898187256</c:v>
                </c:pt>
                <c:pt idx="1696">
                  <c:v>-65.1667631481309</c:v>
                </c:pt>
                <c:pt idx="1697">
                  <c:v>-65.3380393711806</c:v>
                </c:pt>
                <c:pt idx="1698">
                  <c:v>-65.5155875083705</c:v>
                </c:pt>
                <c:pt idx="1699">
                  <c:v>-65.6996982553942</c:v>
                </c:pt>
                <c:pt idx="1700">
                  <c:v>-65.8906863215728</c:v>
                </c:pt>
                <c:pt idx="1701">
                  <c:v>-66.0888930939983</c:v>
                </c:pt>
                <c:pt idx="1702">
                  <c:v>-66.2946896833494</c:v>
                </c:pt>
                <c:pt idx="1703">
                  <c:v>-66.5084804188927</c:v>
                </c:pt>
                <c:pt idx="1704">
                  <c:v>-66.7307068745302</c:v>
                </c:pt>
                <c:pt idx="1705">
                  <c:v>-66.9618525257199</c:v>
                </c:pt>
                <c:pt idx="1706">
                  <c:v>-67.2024481596934</c:v>
                </c:pt>
                <c:pt idx="1707">
                  <c:v>-67.4530781900425</c:v>
                </c:pt>
                <c:pt idx="1708">
                  <c:v>-67.714388063326</c:v>
                </c:pt>
                <c:pt idx="1709">
                  <c:v>-67.9870929924048</c:v>
                </c:pt>
                <c:pt idx="1710">
                  <c:v>-68.2719883122588</c:v>
                </c:pt>
                <c:pt idx="1711">
                  <c:v>-68.5699618339465</c:v>
                </c:pt>
                <c:pt idx="1712">
                  <c:v>-68.8820086779252</c:v>
                </c:pt>
                <c:pt idx="1713">
                  <c:v>-69.2092492088338</c:v>
                </c:pt>
                <c:pt idx="1714">
                  <c:v>-69.5529508839359</c:v>
                </c:pt>
                <c:pt idx="1715">
                  <c:v>-69.9145550869343</c:v>
                </c:pt>
                <c:pt idx="1716">
                  <c:v>-70.2957103776953</c:v>
                </c:pt>
                <c:pt idx="1717">
                  <c:v>-70.6983140915007</c:v>
                </c:pt>
                <c:pt idx="1718">
                  <c:v>-71.1245649374305</c:v>
                </c:pt>
                <c:pt idx="1719">
                  <c:v>-71.5770302814916</c:v>
                </c:pt>
                <c:pt idx="1720">
                  <c:v>-72.0587333265885</c:v>
                </c:pt>
                <c:pt idx="1721">
                  <c:v>-72.5732676961552</c:v>
                </c:pt>
                <c:pt idx="1722">
                  <c:v>-73.1249504555617</c:v>
                </c:pt>
                <c:pt idx="1723">
                  <c:v>-73.7190301640457</c:v>
                </c:pt>
                <c:pt idx="1724">
                  <c:v>-74.361975558739</c:v>
                </c:pt>
                <c:pt idx="1725">
                  <c:v>-75.0618855446717</c:v>
                </c:pt>
                <c:pt idx="1726">
                  <c:v>-75.829087316981</c:v>
                </c:pt>
                <c:pt idx="1727">
                  <c:v>-76.6770367728143</c:v>
                </c:pt>
                <c:pt idx="1728">
                  <c:v>-77.6237253712147</c:v>
                </c:pt>
                <c:pt idx="1729">
                  <c:v>-78.693979104485</c:v>
                </c:pt>
                <c:pt idx="1730">
                  <c:v>-79.9234283582552</c:v>
                </c:pt>
                <c:pt idx="1731">
                  <c:v>-81.3658578022768</c:v>
                </c:pt>
                <c:pt idx="1732">
                  <c:v>-83.1081125980212</c:v>
                </c:pt>
                <c:pt idx="1733">
                  <c:v>-85.3043588250879</c:v>
                </c:pt>
                <c:pt idx="1734">
                  <c:v>-88.2708238820986</c:v>
                </c:pt>
                <c:pt idx="1735">
                  <c:v>-92.8435472903404</c:v>
                </c:pt>
                <c:pt idx="1736">
                  <c:v>-103.201366103506</c:v>
                </c:pt>
                <c:pt idx="1737">
                  <c:v>-100.877392293076</c:v>
                </c:pt>
                <c:pt idx="1738">
                  <c:v>-92.0161213674836</c:v>
                </c:pt>
                <c:pt idx="1739">
                  <c:v>-87.7064629392146</c:v>
                </c:pt>
                <c:pt idx="1740">
                  <c:v>-84.8283134705597</c:v>
                </c:pt>
                <c:pt idx="1741">
                  <c:v>-82.6621832079102</c:v>
                </c:pt>
                <c:pt idx="1742">
                  <c:v>-80.9235894518485</c:v>
                </c:pt>
                <c:pt idx="1743">
                  <c:v>-79.4705681646818</c:v>
                </c:pt>
                <c:pt idx="1744">
                  <c:v>-78.2219654661667</c:v>
                </c:pt>
                <c:pt idx="1745">
                  <c:v>-77.1270077766827</c:v>
                </c:pt>
                <c:pt idx="1746">
                  <c:v>-76.1518064294205</c:v>
                </c:pt>
                <c:pt idx="1747">
                  <c:v>-75.2726123040137</c:v>
                </c:pt>
                <c:pt idx="1748">
                  <c:v>-74.4721350517259</c:v>
                </c:pt>
                <c:pt idx="1749">
                  <c:v>-73.7373944356217</c:v>
                </c:pt>
                <c:pt idx="1750">
                  <c:v>-73.0583969717524</c:v>
                </c:pt>
                <c:pt idx="1751">
                  <c:v>-72.4272844636466</c:v>
                </c:pt>
                <c:pt idx="1752">
                  <c:v>-71.8377658781602</c:v>
                </c:pt>
                <c:pt idx="1753">
                  <c:v>-71.2847264443215</c:v>
                </c:pt>
                <c:pt idx="1754">
                  <c:v>-70.7639515128487</c:v>
                </c:pt>
                <c:pt idx="1755">
                  <c:v>-70.2719269791536</c:v>
                </c:pt>
                <c:pt idx="1756">
                  <c:v>-69.8056921288406</c:v>
                </c:pt>
                <c:pt idx="1757">
                  <c:v>-69.3627292035277</c:v>
                </c:pt>
                <c:pt idx="1758">
                  <c:v>-68.9408792120588</c:v>
                </c:pt>
                <c:pt idx="1759">
                  <c:v>-68.5382768406439</c:v>
                </c:pt>
                <c:pt idx="1760">
                  <c:v>-68.1532994875102</c:v>
                </c:pt>
                <c:pt idx="1761">
                  <c:v>-67.7845268965208</c:v>
                </c:pt>
                <c:pt idx="1762">
                  <c:v>-67.4307088499976</c:v>
                </c:pt>
                <c:pt idx="1763">
                  <c:v>-67.0907390638242</c:v>
                </c:pt>
                <c:pt idx="1764">
                  <c:v>-66.7636339086645</c:v>
                </c:pt>
                <c:pt idx="1765">
                  <c:v>-66.4485149246944</c:v>
                </c:pt>
                <c:pt idx="1766">
                  <c:v>-66.1445943461613</c:v>
                </c:pt>
                <c:pt idx="1767">
                  <c:v>-65.8511630346931</c:v>
                </c:pt>
                <c:pt idx="1768">
                  <c:v>-65.5675803558251</c:v>
                </c:pt>
                <c:pt idx="1769">
                  <c:v>-65.2932656349138</c:v>
                </c:pt>
                <c:pt idx="1770">
                  <c:v>-65.0276909056834</c:v>
                </c:pt>
                <c:pt idx="1771">
                  <c:v>-64.7703747236096</c:v>
                </c:pt>
                <c:pt idx="1772">
                  <c:v>-64.5208768618461</c:v>
                </c:pt>
                <c:pt idx="1773">
                  <c:v>-64.2787937428065</c:v>
                </c:pt>
                <c:pt idx="1774">
                  <c:v>-64.0437544862593</c:v>
                </c:pt>
                <c:pt idx="1775">
                  <c:v>-63.8154174767248</c:v>
                </c:pt>
                <c:pt idx="1776">
                  <c:v>-63.5934673703827</c:v>
                </c:pt>
                <c:pt idx="1777">
                  <c:v>-63.3776124756474</c:v>
                </c:pt>
                <c:pt idx="1778">
                  <c:v>-63.1675824527995</c:v>
                </c:pt>
                <c:pt idx="1779">
                  <c:v>-62.9631262871501</c:v>
                </c:pt>
                <c:pt idx="1780">
                  <c:v>-62.7640104976171</c:v>
                </c:pt>
                <c:pt idx="1781">
                  <c:v>-62.5700175486531</c:v>
                </c:pt>
                <c:pt idx="1782">
                  <c:v>-62.3809444384436</c:v>
                </c:pt>
                <c:pt idx="1783">
                  <c:v>-62.1966014404117</c:v>
                </c:pt>
                <c:pt idx="1784">
                  <c:v>-62.0168109784825</c:v>
                </c:pt>
                <c:pt idx="1785">
                  <c:v>-61.8414066194076</c:v>
                </c:pt>
                <c:pt idx="1786">
                  <c:v>-61.6702321678322</c:v>
                </c:pt>
                <c:pt idx="1787">
                  <c:v>-61.5031408517929</c:v>
                </c:pt>
                <c:pt idx="1788">
                  <c:v>-61.3399945880177</c:v>
                </c:pt>
                <c:pt idx="1789">
                  <c:v>-61.180663317834</c:v>
                </c:pt>
                <c:pt idx="1790">
                  <c:v>-61.0250244056998</c:v>
                </c:pt>
                <c:pt idx="1791">
                  <c:v>-60.8729620934105</c:v>
                </c:pt>
                <c:pt idx="1792">
                  <c:v>-60.7243670039131</c:v>
                </c:pt>
                <c:pt idx="1793">
                  <c:v>-60.5791356894224</c:v>
                </c:pt>
                <c:pt idx="1794">
                  <c:v>-60.4371702191811</c:v>
                </c:pt>
                <c:pt idx="1795">
                  <c:v>-60.298377802768</c:v>
                </c:pt>
                <c:pt idx="1796">
                  <c:v>-60.162670445346</c:v>
                </c:pt>
                <c:pt idx="1797">
                  <c:v>-60.0299646316603</c:v>
                </c:pt>
                <c:pt idx="1798">
                  <c:v>-59.9001810359621</c:v>
                </c:pt>
                <c:pt idx="1799">
                  <c:v>-59.773244255356</c:v>
                </c:pt>
                <c:pt idx="1800">
                  <c:v>-59.6490825643422</c:v>
                </c:pt>
                <c:pt idx="1801">
                  <c:v>-59.5276276885706</c:v>
                </c:pt>
                <c:pt idx="1802">
                  <c:v>-59.4088145960374</c:v>
                </c:pt>
                <c:pt idx="1803">
                  <c:v>-59.2925813041427</c:v>
                </c:pt>
                <c:pt idx="1804">
                  <c:v>-59.1788687011907</c:v>
                </c:pt>
                <c:pt idx="1805">
                  <c:v>-59.0676203810618</c:v>
                </c:pt>
                <c:pt idx="1806">
                  <c:v>-58.9587824899159</c:v>
                </c:pt>
                <c:pt idx="1807">
                  <c:v>-58.8523035838959</c:v>
                </c:pt>
                <c:pt idx="1808">
                  <c:v>-58.7481344969082</c:v>
                </c:pt>
                <c:pt idx="1809">
                  <c:v>-58.6462282176409</c:v>
                </c:pt>
                <c:pt idx="1810">
                  <c:v>-58.546539775064</c:v>
                </c:pt>
                <c:pt idx="1811">
                  <c:v>-58.4490261317283</c:v>
                </c:pt>
                <c:pt idx="1812">
                  <c:v>-58.3536460842403</c:v>
                </c:pt>
                <c:pt idx="1813">
                  <c:v>-58.26036017035</c:v>
                </c:pt>
                <c:pt idx="1814">
                  <c:v>-58.1691305821404</c:v>
                </c:pt>
                <c:pt idx="1815">
                  <c:v>-58.0799210848503</c:v>
                </c:pt>
                <c:pt idx="1816">
                  <c:v>-57.9926969409078</c:v>
                </c:pt>
                <c:pt idx="1817">
                  <c:v>-57.9074248387853</c:v>
                </c:pt>
                <c:pt idx="1818">
                  <c:v>-57.8240728263217</c:v>
                </c:pt>
                <c:pt idx="1819">
                  <c:v>-57.7426102481901</c:v>
                </c:pt>
                <c:pt idx="1820">
                  <c:v>-57.6630076872116</c:v>
                </c:pt>
                <c:pt idx="1821">
                  <c:v>-57.5852369092462</c:v>
                </c:pt>
                <c:pt idx="1822">
                  <c:v>-57.5092708114101</c:v>
                </c:pt>
                <c:pt idx="1823">
                  <c:v>-57.4350833733915</c:v>
                </c:pt>
                <c:pt idx="1824">
                  <c:v>-57.362649611654</c:v>
                </c:pt>
                <c:pt idx="1825">
                  <c:v>-57.2919455363344</c:v>
                </c:pt>
                <c:pt idx="1826">
                  <c:v>-57.2229481106577</c:v>
                </c:pt>
                <c:pt idx="1827">
                  <c:v>-57.155635212703</c:v>
                </c:pt>
                <c:pt idx="1828">
                  <c:v>-57.0899855993717</c:v>
                </c:pt>
                <c:pt idx="1829">
                  <c:v>-57.0259788724164</c:v>
                </c:pt>
                <c:pt idx="1830">
                  <c:v>-56.9635954464015</c:v>
                </c:pt>
                <c:pt idx="1831">
                  <c:v>-56.9028165184775</c:v>
                </c:pt>
                <c:pt idx="1832">
                  <c:v>-56.8436240398575</c:v>
                </c:pt>
                <c:pt idx="1833">
                  <c:v>-56.7860006888935</c:v>
                </c:pt>
                <c:pt idx="1834">
                  <c:v>-56.7299298456597</c:v>
                </c:pt>
                <c:pt idx="1835">
                  <c:v>-56.6753955679525</c:v>
                </c:pt>
                <c:pt idx="1836">
                  <c:v>-56.6223825686286</c:v>
                </c:pt>
                <c:pt idx="1837">
                  <c:v>-56.570876194203</c:v>
                </c:pt>
                <c:pt idx="1838">
                  <c:v>-56.52086240464</c:v>
                </c:pt>
                <c:pt idx="1839">
                  <c:v>-56.4723277542689</c:v>
                </c:pt>
                <c:pt idx="1840">
                  <c:v>-56.4252593737669</c:v>
                </c:pt>
                <c:pt idx="1841">
                  <c:v>-56.3796449531512</c:v>
                </c:pt>
                <c:pt idx="1842">
                  <c:v>-56.3354727257294</c:v>
                </c:pt>
                <c:pt idx="1843">
                  <c:v>-56.2927314529584</c:v>
                </c:pt>
                <c:pt idx="1844">
                  <c:v>-56.2514104101685</c:v>
                </c:pt>
                <c:pt idx="1845">
                  <c:v>-56.2114993731097</c:v>
                </c:pt>
                <c:pt idx="1846">
                  <c:v>-56.172988605281</c:v>
                </c:pt>
                <c:pt idx="1847">
                  <c:v>-56.135868846008</c:v>
                </c:pt>
                <c:pt idx="1848">
                  <c:v>-56.1001312992337</c:v>
                </c:pt>
                <c:pt idx="1849">
                  <c:v>-56.0657676229925</c:v>
                </c:pt>
                <c:pt idx="1850">
                  <c:v>-56.0327699195378</c:v>
                </c:pt>
                <c:pt idx="1851">
                  <c:v>-56.0011307260967</c:v>
                </c:pt>
                <c:pt idx="1852">
                  <c:v>-55.9708430062268</c:v>
                </c:pt>
                <c:pt idx="1853">
                  <c:v>-55.9419001417528</c:v>
                </c:pt>
                <c:pt idx="1854">
                  <c:v>-55.9142959252603</c:v>
                </c:pt>
                <c:pt idx="1855">
                  <c:v>-55.8880245531291</c:v>
                </c:pt>
                <c:pt idx="1856">
                  <c:v>-55.8630806190866</c:v>
                </c:pt>
                <c:pt idx="1857">
                  <c:v>-55.8394591082654</c:v>
                </c:pt>
                <c:pt idx="1858">
                  <c:v>-55.8171553917501</c:v>
                </c:pt>
                <c:pt idx="1859">
                  <c:v>-55.7961652215996</c:v>
                </c:pt>
                <c:pt idx="1860">
                  <c:v>-55.7764847263316</c:v>
                </c:pt>
                <c:pt idx="1861">
                  <c:v>-55.7581104068602</c:v>
                </c:pt>
                <c:pt idx="1862">
                  <c:v>-55.7410391328741</c:v>
                </c:pt>
                <c:pt idx="1863">
                  <c:v>-55.7252681396479</c:v>
                </c:pt>
                <c:pt idx="1864">
                  <c:v>-55.7107950252792</c:v>
                </c:pt>
                <c:pt idx="1865">
                  <c:v>-55.6976177483434</c:v>
                </c:pt>
                <c:pt idx="1866">
                  <c:v>-55.6857346259617</c:v>
                </c:pt>
                <c:pt idx="1867">
                  <c:v>-55.6751443322769</c:v>
                </c:pt>
                <c:pt idx="1868">
                  <c:v>-55.6658458973345</c:v>
                </c:pt>
                <c:pt idx="1869">
                  <c:v>-55.657838706365</c:v>
                </c:pt>
                <c:pt idx="1870">
                  <c:v>-55.6511224994666</c:v>
                </c:pt>
                <c:pt idx="1871">
                  <c:v>-55.645697371688</c:v>
                </c:pt>
                <c:pt idx="1872">
                  <c:v>-55.6415637735099</c:v>
                </c:pt>
                <c:pt idx="1873">
                  <c:v>-55.638722511729</c:v>
                </c:pt>
                <c:pt idx="1874">
                  <c:v>-55.6371747507439</c:v>
                </c:pt>
                <c:pt idx="1875">
                  <c:v>-55.6369220142482</c:v>
                </c:pt>
                <c:pt idx="1876">
                  <c:v>-55.6379661873347</c:v>
                </c:pt>
                <c:pt idx="1877">
                  <c:v>-55.6403095190136</c:v>
                </c:pt>
                <c:pt idx="1878">
                  <c:v>-55.6439546251547</c:v>
                </c:pt>
                <c:pt idx="1879">
                  <c:v>-55.6489044918579</c:v>
                </c:pt>
                <c:pt idx="1880">
                  <c:v>-55.6551624792614</c:v>
                </c:pt>
                <c:pt idx="1881">
                  <c:v>-55.6627323257973</c:v>
                </c:pt>
                <c:pt idx="1882">
                  <c:v>-55.6716181529049</c:v>
                </c:pt>
                <c:pt idx="1883">
                  <c:v>-55.6818244702136</c:v>
                </c:pt>
                <c:pt idx="1884">
                  <c:v>-55.6933561812086</c:v>
                </c:pt>
                <c:pt idx="1885">
                  <c:v>-55.7062185893942</c:v>
                </c:pt>
                <c:pt idx="1886">
                  <c:v>-55.7204174049695</c:v>
                </c:pt>
                <c:pt idx="1887">
                  <c:v>-55.7359587520354</c:v>
                </c:pt>
                <c:pt idx="1888">
                  <c:v>-55.75284917635</c:v>
                </c:pt>
                <c:pt idx="1889">
                  <c:v>-55.7710956536539</c:v>
                </c:pt>
                <c:pt idx="1890">
                  <c:v>-55.7907055985877</c:v>
                </c:pt>
                <c:pt idx="1891">
                  <c:v>-55.8116868742248</c:v>
                </c:pt>
                <c:pt idx="1892">
                  <c:v>-55.8340478022456</c:v>
                </c:pt>
                <c:pt idx="1893">
                  <c:v>-55.8577971737827</c:v>
                </c:pt>
                <c:pt idx="1894">
                  <c:v>-55.8829442609639</c:v>
                </c:pt>
                <c:pt idx="1895">
                  <c:v>-55.9094988291892</c:v>
                </c:pt>
                <c:pt idx="1896">
                  <c:v>-55.9374711501742</c:v>
                </c:pt>
                <c:pt idx="1897">
                  <c:v>-55.966872015798</c:v>
                </c:pt>
                <c:pt idx="1898">
                  <c:v>-55.9977127527978</c:v>
                </c:pt>
                <c:pt idx="1899">
                  <c:v>-56.030005238351</c:v>
                </c:pt>
                <c:pt idx="1900">
                  <c:v>-56.0637619165942</c:v>
                </c:pt>
                <c:pt idx="1901">
                  <c:v>-56.0989958161285</c:v>
                </c:pt>
                <c:pt idx="1902">
                  <c:v>-56.1357205685648</c:v>
                </c:pt>
                <c:pt idx="1903">
                  <c:v>-56.173950428169</c:v>
                </c:pt>
                <c:pt idx="1904">
                  <c:v>-56.2137002926692</c:v>
                </c:pt>
                <c:pt idx="1905">
                  <c:v>-56.2549857252921</c:v>
                </c:pt>
                <c:pt idx="1906">
                  <c:v>-56.2978229781033</c:v>
                </c:pt>
                <c:pt idx="1907">
                  <c:v>-56.342229016728</c:v>
                </c:pt>
                <c:pt idx="1908">
                  <c:v>-56.3882215465388</c:v>
                </c:pt>
                <c:pt idx="1909">
                  <c:v>-56.4358190404015</c:v>
                </c:pt>
                <c:pt idx="1910">
                  <c:v>-56.4850407680768</c:v>
                </c:pt>
                <c:pt idx="1911">
                  <c:v>-56.5359068273859</c:v>
                </c:pt>
                <c:pt idx="1912">
                  <c:v>-56.5884381772547</c:v>
                </c:pt>
                <c:pt idx="1913">
                  <c:v>-56.6426566727616</c:v>
                </c:pt>
                <c:pt idx="1914">
                  <c:v>-56.6985851023229</c:v>
                </c:pt>
                <c:pt idx="1915">
                  <c:v>-56.756247227163</c:v>
                </c:pt>
                <c:pt idx="1916">
                  <c:v>-56.8156678232279</c:v>
                </c:pt>
                <c:pt idx="1917">
                  <c:v>-56.8768727257128</c:v>
                </c:pt>
                <c:pt idx="1918">
                  <c:v>-56.9398888763912</c:v>
                </c:pt>
                <c:pt idx="1919">
                  <c:v>-57.004744373948</c:v>
                </c:pt>
                <c:pt idx="1920">
                  <c:v>-57.071468527537</c:v>
                </c:pt>
                <c:pt idx="1921">
                  <c:v>-57.140091913803</c:v>
                </c:pt>
                <c:pt idx="1922">
                  <c:v>-57.21064643763</c:v>
                </c:pt>
                <c:pt idx="1923">
                  <c:v>-57.2831653969008</c:v>
                </c:pt>
                <c:pt idx="1924">
                  <c:v>-57.3576835515792</c:v>
                </c:pt>
                <c:pt idx="1925">
                  <c:v>-57.4342371974562</c:v>
                </c:pt>
                <c:pt idx="1926">
                  <c:v>-57.5128642449316</c:v>
                </c:pt>
                <c:pt idx="1927">
                  <c:v>-57.5936043032408</c:v>
                </c:pt>
                <c:pt idx="1928">
                  <c:v>-57.6764987705727</c:v>
                </c:pt>
                <c:pt idx="1929">
                  <c:v>-57.7615909305725</c:v>
                </c:pt>
                <c:pt idx="1930">
                  <c:v>-57.848926055768</c:v>
                </c:pt>
                <c:pt idx="1931">
                  <c:v>-57.938551518516</c:v>
                </c:pt>
                <c:pt idx="1932">
                  <c:v>-58.0305169101244</c:v>
                </c:pt>
                <c:pt idx="1933">
                  <c:v>-58.1248741688746</c:v>
                </c:pt>
                <c:pt idx="1934">
                  <c:v>-58.2216777177438</c:v>
                </c:pt>
                <c:pt idx="1935">
                  <c:v>-58.3209846127145</c:v>
                </c:pt>
                <c:pt idx="1936">
                  <c:v>-58.4228547026536</c:v>
                </c:pt>
                <c:pt idx="1937">
                  <c:v>-58.5273508018516</c:v>
                </c:pt>
                <c:pt idx="1938">
                  <c:v>-58.634538876435</c:v>
                </c:pt>
                <c:pt idx="1939">
                  <c:v>-58.7444882460038</c:v>
                </c:pt>
                <c:pt idx="1940">
                  <c:v>-58.857271802002</c:v>
                </c:pt>
                <c:pt idx="1941">
                  <c:v>-58.9729662445056</c:v>
                </c:pt>
                <c:pt idx="1942">
                  <c:v>-59.0916523393165</c:v>
                </c:pt>
                <c:pt idx="1943">
                  <c:v>-59.2134151974778</c:v>
                </c:pt>
                <c:pt idx="1944">
                  <c:v>-59.3383445795913</c:v>
                </c:pt>
                <c:pt idx="1945">
                  <c:v>-59.4665352276158</c:v>
                </c:pt>
                <c:pt idx="1946">
                  <c:v>-59.5980872271708</c:v>
                </c:pt>
                <c:pt idx="1947">
                  <c:v>-59.7331064037643</c:v>
                </c:pt>
                <c:pt idx="1948">
                  <c:v>-59.8717047568217</c:v>
                </c:pt>
                <c:pt idx="1949">
                  <c:v>-60.0140009359185</c:v>
                </c:pt>
                <c:pt idx="1950">
                  <c:v>-60.1601207642283</c:v>
                </c:pt>
                <c:pt idx="1951">
                  <c:v>-60.3101978149117</c:v>
                </c:pt>
                <c:pt idx="1952">
                  <c:v>-60.464374046992</c:v>
                </c:pt>
                <c:pt idx="1953">
                  <c:v>-60.6228005082336</c:v>
                </c:pt>
                <c:pt idx="1954">
                  <c:v>-60.7856381136673</c:v>
                </c:pt>
                <c:pt idx="1955">
                  <c:v>-60.9530585097408</c:v>
                </c:pt>
                <c:pt idx="1956">
                  <c:v>-61.1252450356374</c:v>
                </c:pt>
                <c:pt idx="1957">
                  <c:v>-61.302393795171</c:v>
                </c:pt>
                <c:pt idx="1958">
                  <c:v>-61.4847148548675</c:v>
                </c:pt>
                <c:pt idx="1959">
                  <c:v>-61.6724335864826</c:v>
                </c:pt>
                <c:pt idx="1960">
                  <c:v>-61.8657921753585</c:v>
                </c:pt>
                <c:pt idx="1961">
                  <c:v>-62.0650513198162</c:v>
                </c:pt>
                <c:pt idx="1962">
                  <c:v>-62.2704921513646</c:v>
                </c:pt>
                <c:pt idx="1963">
                  <c:v>-62.4824184110702</c:v>
                </c:pt>
                <c:pt idx="1964">
                  <c:v>-62.7011589242084</c:v>
                </c:pt>
                <c:pt idx="1965">
                  <c:v>-62.9270704236312</c:v>
                </c:pt>
                <c:pt idx="1966">
                  <c:v>-63.160540782523</c:v>
                </c:pt>
                <c:pt idx="1967">
                  <c:v>-63.4019927299023</c:v>
                </c:pt>
                <c:pt idx="1968">
                  <c:v>-63.6518881380298</c:v>
                </c:pt>
                <c:pt idx="1969">
                  <c:v>-63.9107329907207</c:v>
                </c:pt>
                <c:pt idx="1970">
                  <c:v>-64.1790831665785</c:v>
                </c:pt>
                <c:pt idx="1971">
                  <c:v>-64.4575512030003</c:v>
                </c:pt>
                <c:pt idx="1972">
                  <c:v>-64.7468142475605</c:v>
                </c:pt>
                <c:pt idx="1973">
                  <c:v>-65.04762345602</c:v>
                </c:pt>
                <c:pt idx="1974">
                  <c:v>-65.3608151647384</c:v>
                </c:pt>
                <c:pt idx="1975">
                  <c:v>-65.6873242553325</c:v>
                </c:pt>
                <c:pt idx="1976">
                  <c:v>-66.0282002489225</c:v>
                </c:pt>
                <c:pt idx="1977">
                  <c:v>-66.3846268275338</c:v>
                </c:pt>
                <c:pt idx="1978">
                  <c:v>-66.7579456974997</c:v>
                </c:pt>
                <c:pt idx="1979">
                  <c:v>-67.1496860079293</c:v>
                </c:pt>
                <c:pt idx="1980">
                  <c:v>-67.5616009520973</c:v>
                </c:pt>
                <c:pt idx="1981">
                  <c:v>-67.9957137648468</c:v>
                </c:pt>
                <c:pt idx="1982">
                  <c:v>-68.4543761678635</c:v>
                </c:pt>
                <c:pt idx="1983">
                  <c:v>-68.9403435376712</c:v>
                </c:pt>
                <c:pt idx="1984">
                  <c:v>-69.4568728884829</c:v>
                </c:pt>
                <c:pt idx="1985">
                  <c:v>-70.0078525196511</c:v>
                </c:pt>
                <c:pt idx="1986">
                  <c:v>-70.5979764608401</c:v>
                </c:pt>
                <c:pt idx="1987">
                  <c:v>-71.232983677987</c:v>
                </c:pt>
                <c:pt idx="1988">
                  <c:v>-71.9199932204882</c:v>
                </c:pt>
                <c:pt idx="1989">
                  <c:v>-72.6679855446308</c:v>
                </c:pt>
                <c:pt idx="1990">
                  <c:v>-73.488513894559</c:v>
                </c:pt>
                <c:pt idx="1991">
                  <c:v>-74.396791774272</c:v>
                </c:pt>
                <c:pt idx="1992">
                  <c:v>-75.4134236247645</c:v>
                </c:pt>
                <c:pt idx="1993">
                  <c:v>-76.5672972402431</c:v>
                </c:pt>
                <c:pt idx="1994">
                  <c:v>-77.9007209545682</c:v>
                </c:pt>
                <c:pt idx="1995">
                  <c:v>-79.4792870445595</c:v>
                </c:pt>
                <c:pt idx="1996">
                  <c:v>-81.4128817528233</c:v>
                </c:pt>
                <c:pt idx="1997">
                  <c:v>-83.9075042741722</c:v>
                </c:pt>
                <c:pt idx="1998">
                  <c:v>-87.4256306779221</c:v>
                </c:pt>
                <c:pt idx="1999">
                  <c:v>-93.4429853701248</c:v>
                </c:pt>
                <c:pt idx="2000">
                  <c:v>-355.602374364913</c:v>
                </c:pt>
                <c:pt idx="2001">
                  <c:v>-93.4378562411217</c:v>
                </c:pt>
                <c:pt idx="2002">
                  <c:v>-87.4153728188685</c:v>
                </c:pt>
                <c:pt idx="2003">
                  <c:v>-83.8921184832486</c:v>
                </c:pt>
                <c:pt idx="2004">
                  <c:v>-81.3923692279494</c:v>
                </c:pt>
                <c:pt idx="2005">
                  <c:v>-79.4536493841696</c:v>
                </c:pt>
                <c:pt idx="2006">
                  <c:v>-77.8699601586588</c:v>
                </c:pt>
                <c:pt idx="2007">
                  <c:v>-76.5314157116729</c:v>
                </c:pt>
                <c:pt idx="2008">
                  <c:v>-75.3724241708204</c:v>
                </c:pt>
                <c:pt idx="2009">
                  <c:v>-74.3506776084961</c:v>
                </c:pt>
                <c:pt idx="2010">
                  <c:v>-73.4372886388474</c:v>
                </c:pt>
                <c:pt idx="2011">
                  <c:v>-72.6116532315906</c:v>
                </c:pt>
                <c:pt idx="2012">
                  <c:v>-71.8585582960698</c:v>
                </c:pt>
                <c:pt idx="2013">
                  <c:v>-71.1664510043847</c:v>
                </c:pt>
                <c:pt idx="2014">
                  <c:v>-70.5263513196644</c:v>
                </c:pt>
                <c:pt idx="2015">
                  <c:v>-69.9311406153775</c:v>
                </c:pt>
                <c:pt idx="2016">
                  <c:v>-69.3750803521792</c:v>
                </c:pt>
                <c:pt idx="2017">
                  <c:v>-68.8534769310035</c:v>
                </c:pt>
                <c:pt idx="2018">
                  <c:v>-68.3624424873882</c:v>
                </c:pt>
                <c:pt idx="2019">
                  <c:v>-67.8987204465873</c:v>
                </c:pt>
                <c:pt idx="2020">
                  <c:v>-67.459555876414</c:v>
                </c:pt>
                <c:pt idx="2021">
                  <c:v>-67.0425975046811</c:v>
                </c:pt>
                <c:pt idx="2022">
                  <c:v>-66.6458225515066</c:v>
                </c:pt>
                <c:pt idx="2023">
                  <c:v>-66.2674782843393</c:v>
                </c:pt>
                <c:pt idx="2024">
                  <c:v>-65.9060360208653</c:v>
                </c:pt>
                <c:pt idx="2025">
                  <c:v>-65.5601545279291</c:v>
                </c:pt>
                <c:pt idx="2026">
                  <c:v>-65.2286506033818</c:v>
                </c:pt>
                <c:pt idx="2027">
                  <c:v>-64.9104752130018</c:v>
                </c:pt>
                <c:pt idx="2028">
                  <c:v>-64.6046939694196</c:v>
                </c:pt>
                <c:pt idx="2029">
                  <c:v>-64.3104710382053</c:v>
                </c:pt>
                <c:pt idx="2030">
                  <c:v>-64.0270557735498</c:v>
                </c:pt>
                <c:pt idx="2031">
                  <c:v>-63.7537715461978</c:v>
                </c:pt>
                <c:pt idx="2032">
                  <c:v>-63.4900063457926</c:v>
                </c:pt>
                <c:pt idx="2033">
                  <c:v>-63.2352048298503</c:v>
                </c:pt>
                <c:pt idx="2034">
                  <c:v>-62.988861560123</c:v>
                </c:pt>
                <c:pt idx="2035">
                  <c:v>-62.7505152197386</c:v>
                </c:pt>
                <c:pt idx="2036">
                  <c:v>-62.5197436452722</c:v>
                </c:pt>
                <c:pt idx="2037">
                  <c:v>-62.2961595397277</c:v>
                </c:pt>
                <c:pt idx="2038">
                  <c:v>-62.0794067574372</c:v>
                </c:pt>
                <c:pt idx="2039">
                  <c:v>-61.8691570717135</c:v>
                </c:pt>
                <c:pt idx="2040">
                  <c:v>-61.6651073519011</c:v>
                </c:pt>
                <c:pt idx="2041">
                  <c:v>-61.4669770891525</c:v>
                </c:pt>
                <c:pt idx="2042">
                  <c:v>-61.2745062204981</c:v>
                </c:pt>
                <c:pt idx="2043">
                  <c:v>-61.0874532090861</c:v>
                </c:pt>
                <c:pt idx="2044">
                  <c:v>-60.9055933452511</c:v>
                </c:pt>
                <c:pt idx="2045">
                  <c:v>-60.7287172386285</c:v>
                </c:pt>
                <c:pt idx="2046">
                  <c:v>-60.5566294761233</c:v>
                </c:pt>
                <c:pt idx="2047">
                  <c:v>-60.3891474243236</c:v>
                </c:pt>
                <c:pt idx="2048">
                  <c:v>-60.2261001581175</c:v>
                </c:pt>
                <c:pt idx="2049">
                  <c:v>-60.0673274998972</c:v>
                </c:pt>
                <c:pt idx="2050">
                  <c:v>-59.9126791559474</c:v>
                </c:pt>
                <c:pt idx="2051">
                  <c:v>-59.7620139384727</c:v>
                </c:pt>
                <c:pt idx="2052">
                  <c:v>-59.6151990632879</c:v>
                </c:pt>
                <c:pt idx="2053">
                  <c:v>-59.4721095145264</c:v>
                </c:pt>
                <c:pt idx="2054">
                  <c:v>-59.3326274688531</c:v>
                </c:pt>
                <c:pt idx="2055">
                  <c:v>-59.1966417726342</c:v>
                </c:pt>
                <c:pt idx="2056">
                  <c:v>-59.0640474663424</c:v>
                </c:pt>
                <c:pt idx="2057">
                  <c:v>-58.9347453511821</c:v>
                </c:pt>
                <c:pt idx="2058">
                  <c:v>-58.8086415935374</c:v>
                </c:pt>
                <c:pt idx="2059">
                  <c:v>-58.6856473633638</c:v>
                </c:pt>
                <c:pt idx="2060">
                  <c:v>-58.5656785031063</c:v>
                </c:pt>
                <c:pt idx="2061">
                  <c:v>-58.4486552241207</c:v>
                </c:pt>
                <c:pt idx="2062">
                  <c:v>-58.3345018279195</c:v>
                </c:pt>
                <c:pt idx="2063">
                  <c:v>-58.2231464498638</c:v>
                </c:pt>
                <c:pt idx="2064">
                  <c:v>-58.1145208231856</c:v>
                </c:pt>
                <c:pt idx="2065">
                  <c:v>-58.0085600614531</c:v>
                </c:pt>
                <c:pt idx="2066">
                  <c:v>-57.9052024577968</c:v>
                </c:pt>
                <c:pt idx="2067">
                  <c:v>-57.8043892993877</c:v>
                </c:pt>
                <c:pt idx="2068">
                  <c:v>-57.7060646958185</c:v>
                </c:pt>
                <c:pt idx="2069">
                  <c:v>-57.6101754201757</c:v>
                </c:pt>
                <c:pt idx="2070">
                  <c:v>-57.5166707617119</c:v>
                </c:pt>
                <c:pt idx="2071">
                  <c:v>-57.425502389139</c:v>
                </c:pt>
                <c:pt idx="2072">
                  <c:v>-57.3366242236558</c:v>
                </c:pt>
                <c:pt idx="2073">
                  <c:v>-57.2499923209111</c:v>
                </c:pt>
                <c:pt idx="2074">
                  <c:v>-57.1655647611806</c:v>
                </c:pt>
                <c:pt idx="2075">
                  <c:v>-57.0833015471019</c:v>
                </c:pt>
                <c:pt idx="2076">
                  <c:v>-57.0031645083746</c:v>
                </c:pt>
                <c:pt idx="2077">
                  <c:v>-56.9251172128868</c:v>
                </c:pt>
                <c:pt idx="2078">
                  <c:v>-56.8491248837773</c:v>
                </c:pt>
                <c:pt idx="2079">
                  <c:v>-56.7751543219887</c:v>
                </c:pt>
                <c:pt idx="2080">
                  <c:v>-56.7031738339044</c:v>
                </c:pt>
                <c:pt idx="2081">
                  <c:v>-56.6331531636992</c:v>
                </c:pt>
                <c:pt idx="2082">
                  <c:v>-56.5650634300655</c:v>
                </c:pt>
                <c:pt idx="2083">
                  <c:v>-56.4988770670045</c:v>
                </c:pt>
                <c:pt idx="2084">
                  <c:v>-56.4345677684023</c:v>
                </c:pt>
                <c:pt idx="2085">
                  <c:v>-56.3721104361282</c:v>
                </c:pt>
                <c:pt idx="2086">
                  <c:v>-56.3114811314217</c:v>
                </c:pt>
                <c:pt idx="2087">
                  <c:v>-56.2526570293465</c:v>
                </c:pt>
                <c:pt idx="2088">
                  <c:v>-56.195616376116</c:v>
                </c:pt>
                <c:pt idx="2089">
                  <c:v>-56.1403384491033</c:v>
                </c:pt>
                <c:pt idx="2090">
                  <c:v>-56.0868035193687</c:v>
                </c:pt>
                <c:pt idx="2091">
                  <c:v>-56.0349928165501</c:v>
                </c:pt>
                <c:pt idx="2092">
                  <c:v>-55.9848884959725</c:v>
                </c:pt>
                <c:pt idx="2093">
                  <c:v>-55.9364736078469</c:v>
                </c:pt>
                <c:pt idx="2094">
                  <c:v>-55.8897320684365</c:v>
                </c:pt>
                <c:pt idx="2095">
                  <c:v>-55.8446486330804</c:v>
                </c:pt>
                <c:pt idx="2096">
                  <c:v>-55.8012088709715</c:v>
                </c:pt>
                <c:pt idx="2097">
                  <c:v>-55.7593991415958</c:v>
                </c:pt>
                <c:pt idx="2098">
                  <c:v>-55.7192065727443</c:v>
                </c:pt>
                <c:pt idx="2099">
                  <c:v>-55.6806190400215</c:v>
                </c:pt>
                <c:pt idx="2100">
                  <c:v>-55.643625147773</c:v>
                </c:pt>
                <c:pt idx="2101">
                  <c:v>-55.6082142113689</c:v>
                </c:pt>
                <c:pt idx="2102">
                  <c:v>-55.574376240779</c:v>
                </c:pt>
                <c:pt idx="2103">
                  <c:v>-55.5421019253844</c:v>
                </c:pt>
                <c:pt idx="2104">
                  <c:v>-55.5113826199733</c:v>
                </c:pt>
                <c:pt idx="2105">
                  <c:v>-55.482210331875</c:v>
                </c:pt>
                <c:pt idx="2106">
                  <c:v>-55.4545777091882</c:v>
                </c:pt>
                <c:pt idx="2107">
                  <c:v>-55.4284780300656</c:v>
                </c:pt>
                <c:pt idx="2108">
                  <c:v>-55.4039051930196</c:v>
                </c:pt>
                <c:pt idx="2109">
                  <c:v>-55.3808537082177</c:v>
                </c:pt>
                <c:pt idx="2110">
                  <c:v>-55.35931868974</c:v>
                </c:pt>
                <c:pt idx="2111">
                  <c:v>-55.3392958487734</c:v>
                </c:pt>
                <c:pt idx="2112">
                  <c:v>-55.3207814877219</c:v>
                </c:pt>
                <c:pt idx="2113">
                  <c:v>-55.3037724952136</c:v>
                </c:pt>
                <c:pt idx="2114">
                  <c:v>-55.2882663419898</c:v>
                </c:pt>
                <c:pt idx="2115">
                  <c:v>-55.2742610776619</c:v>
                </c:pt>
                <c:pt idx="2116">
                  <c:v>-55.2617553283277</c:v>
                </c:pt>
                <c:pt idx="2117">
                  <c:v>-55.2507482950385</c:v>
                </c:pt>
                <c:pt idx="2118">
                  <c:v>-55.2412397531131</c:v>
                </c:pt>
                <c:pt idx="2119">
                  <c:v>-55.2332300522959</c:v>
                </c:pt>
                <c:pt idx="2120">
                  <c:v>-55.2267201177607</c:v>
                </c:pt>
                <c:pt idx="2121">
                  <c:v>-55.2217114519625</c:v>
                </c:pt>
                <c:pt idx="2122">
                  <c:v>-55.2182061373431</c:v>
                </c:pt>
                <c:pt idx="2123">
                  <c:v>-55.2162068399003</c:v>
                </c:pt>
                <c:pt idx="2124">
                  <c:v>-55.21571681363</c:v>
                </c:pt>
                <c:pt idx="2125">
                  <c:v>-55.2167399058571</c:v>
                </c:pt>
                <c:pt idx="2126">
                  <c:v>-55.2192805634709</c:v>
                </c:pt>
                <c:pt idx="2127">
                  <c:v>-55.2233438400848</c:v>
                </c:pt>
                <c:pt idx="2128">
                  <c:v>-55.2289354041443</c:v>
                </c:pt>
                <c:pt idx="2129">
                  <c:v>-55.2360615480086</c:v>
                </c:pt>
                <c:pt idx="2130">
                  <c:v>-55.2447291980342</c:v>
                </c:pt>
                <c:pt idx="2131">
                  <c:v>-55.2549459256961</c:v>
                </c:pt>
                <c:pt idx="2132">
                  <c:v>-55.2667199597804</c:v>
                </c:pt>
                <c:pt idx="2133">
                  <c:v>-55.2800601996904</c:v>
                </c:pt>
                <c:pt idx="2134">
                  <c:v>-55.2949762299102</c:v>
                </c:pt>
                <c:pt idx="2135">
                  <c:v>-55.3114783356748</c:v>
                </c:pt>
                <c:pt idx="2136">
                  <c:v>-55.3295775199009</c:v>
                </c:pt>
                <c:pt idx="2137">
                  <c:v>-55.3492855214361</c:v>
                </c:pt>
                <c:pt idx="2138">
                  <c:v>-55.3706148346916</c:v>
                </c:pt>
                <c:pt idx="2139">
                  <c:v>-55.3935787307265</c:v>
                </c:pt>
                <c:pt idx="2140">
                  <c:v>-55.4181912798622</c:v>
                </c:pt>
                <c:pt idx="2141">
                  <c:v>-55.4444673759066</c:v>
                </c:pt>
                <c:pt idx="2142">
                  <c:v>-55.4724227620797</c:v>
                </c:pt>
                <c:pt idx="2143">
                  <c:v>-55.5020740587386</c:v>
                </c:pt>
                <c:pt idx="2144">
                  <c:v>-55.5334387930053</c:v>
                </c:pt>
                <c:pt idx="2145">
                  <c:v>-55.5665354304162</c:v>
                </c:pt>
                <c:pt idx="2146">
                  <c:v>-55.6013834087151</c:v>
                </c:pt>
                <c:pt idx="2147">
                  <c:v>-55.6380031739282</c:v>
                </c:pt>
                <c:pt idx="2148">
                  <c:v>-55.6764162188672</c:v>
                </c:pt>
                <c:pt idx="2149">
                  <c:v>-55.7166451242226</c:v>
                </c:pt>
                <c:pt idx="2150">
                  <c:v>-55.7587136024217</c:v>
                </c:pt>
                <c:pt idx="2151">
                  <c:v>-55.8026465444414</c:v>
                </c:pt>
                <c:pt idx="2152">
                  <c:v>-55.8484700697833</c:v>
                </c:pt>
                <c:pt idx="2153">
                  <c:v>-55.8962115798389</c:v>
                </c:pt>
                <c:pt idx="2154">
                  <c:v>-55.9458998148885</c:v>
                </c:pt>
                <c:pt idx="2155">
                  <c:v>-55.9975649150057</c:v>
                </c:pt>
                <c:pt idx="2156">
                  <c:v>-56.0512384851604</c:v>
                </c:pt>
                <c:pt idx="2157">
                  <c:v>-56.1069536648427</c:v>
                </c:pt>
                <c:pt idx="2158">
                  <c:v>-56.1647452025586</c:v>
                </c:pt>
                <c:pt idx="2159">
                  <c:v>-56.2246495355856</c:v>
                </c:pt>
                <c:pt idx="2160">
                  <c:v>-56.2867048754086</c:v>
                </c:pt>
                <c:pt idx="2161">
                  <c:v>-56.350951299303</c:v>
                </c:pt>
                <c:pt idx="2162">
                  <c:v>-56.4174308485757</c:v>
                </c:pt>
                <c:pt idx="2163">
                  <c:v>-56.4861876340243</c:v>
                </c:pt>
                <c:pt idx="2164">
                  <c:v>-56.5572679492366</c:v>
                </c:pt>
                <c:pt idx="2165">
                  <c:v>-56.6307203924133</c:v>
                </c:pt>
                <c:pt idx="2166">
                  <c:v>-56.7065959974681</c:v>
                </c:pt>
                <c:pt idx="2167">
                  <c:v>-56.7849483752427</c:v>
                </c:pt>
                <c:pt idx="2168">
                  <c:v>-56.8658338657619</c:v>
                </c:pt>
                <c:pt idx="2169">
                  <c:v>-56.9493117025558</c:v>
                </c:pt>
                <c:pt idx="2170">
                  <c:v>-57.0354441901924</c:v>
                </c:pt>
                <c:pt idx="2171">
                  <c:v>-57.1242968962905</c:v>
                </c:pt>
                <c:pt idx="2172">
                  <c:v>-57.2159388594296</c:v>
                </c:pt>
                <c:pt idx="2173">
                  <c:v>-57.31044281454</c:v>
                </c:pt>
                <c:pt idx="2174">
                  <c:v>-57.4078854375432</c:v>
                </c:pt>
                <c:pt idx="2175">
                  <c:v>-57.5083476112267</c:v>
                </c:pt>
                <c:pt idx="2176">
                  <c:v>-57.6119147145791</c:v>
                </c:pt>
                <c:pt idx="2177">
                  <c:v>-57.7186769380952</c:v>
                </c:pt>
                <c:pt idx="2178">
                  <c:v>-57.8287296278718</c:v>
                </c:pt>
                <c:pt idx="2179">
                  <c:v>-57.9421736616889</c:v>
                </c:pt>
                <c:pt idx="2180">
                  <c:v>-58.0591158606865</c:v>
                </c:pt>
                <c:pt idx="2181">
                  <c:v>-58.1796694407358</c:v>
                </c:pt>
                <c:pt idx="2182">
                  <c:v>-58.3039545081668</c:v>
                </c:pt>
                <c:pt idx="2183">
                  <c:v>-58.4320986051635</c:v>
                </c:pt>
                <c:pt idx="2184">
                  <c:v>-58.5642373108982</c:v>
                </c:pt>
                <c:pt idx="2185">
                  <c:v>-58.7005149053616</c:v>
                </c:pt>
                <c:pt idx="2186">
                  <c:v>-58.8410851038799</c:v>
                </c:pt>
                <c:pt idx="2187">
                  <c:v>-58.986111871523</c:v>
                </c:pt>
                <c:pt idx="2188">
                  <c:v>-59.1357703280441</c:v>
                </c:pt>
                <c:pt idx="2189">
                  <c:v>-59.2902477556759</c:v>
                </c:pt>
                <c:pt idx="2190">
                  <c:v>-59.4497447241171</c:v>
                </c:pt>
                <c:pt idx="2191">
                  <c:v>-59.6144763494282</c:v>
                </c:pt>
                <c:pt idx="2192">
                  <c:v>-59.7846737064079</c:v>
                </c:pt>
                <c:pt idx="2193">
                  <c:v>-59.960585417441</c:v>
                </c:pt>
                <c:pt idx="2194">
                  <c:v>-60.1424794449347</c:v>
                </c:pt>
                <c:pt idx="2195">
                  <c:v>-60.3306451194452</c:v>
                </c:pt>
                <c:pt idx="2196">
                  <c:v>-60.5253954416674</c:v>
                </c:pt>
                <c:pt idx="2197">
                  <c:v>-60.727069703872</c:v>
                </c:pt>
                <c:pt idx="2198">
                  <c:v>-60.9360364854821</c:v>
                </c:pt>
                <c:pt idx="2199">
                  <c:v>-61.152697088727</c:v>
                </c:pt>
                <c:pt idx="2200">
                  <c:v>-61.3774894942833</c:v>
                </c:pt>
                <c:pt idx="2201">
                  <c:v>-61.6108929342697</c:v>
                </c:pt>
                <c:pt idx="2202">
                  <c:v>-61.8534332019204</c:v>
                </c:pt>
                <c:pt idx="2203">
                  <c:v>-62.105688845075</c:v>
                </c:pt>
                <c:pt idx="2204">
                  <c:v>-62.3682984260838</c:v>
                </c:pt>
                <c:pt idx="2205">
                  <c:v>-62.6419690763238</c:v>
                </c:pt>
                <c:pt idx="2206">
                  <c:v>-62.9274866326021</c:v>
                </c:pt>
                <c:pt idx="2207">
                  <c:v>-63.2257277199612</c:v>
                </c:pt>
                <c:pt idx="2208">
                  <c:v>-63.5376742473217</c:v>
                </c:pt>
                <c:pt idx="2209">
                  <c:v>-63.8644309182543</c:v>
                </c:pt>
                <c:pt idx="2210">
                  <c:v>-64.2072465422163</c:v>
                </c:pt>
                <c:pt idx="2211">
                  <c:v>-64.5675401811011</c:v>
                </c:pt>
                <c:pt idx="2212">
                  <c:v>-64.9469335104045</c:v>
                </c:pt>
                <c:pt idx="2213">
                  <c:v>-65.3472912563422</c:v>
                </c:pt>
                <c:pt idx="2214">
                  <c:v>-65.7707722549951</c:v>
                </c:pt>
                <c:pt idx="2215">
                  <c:v>-66.2198946682218</c:v>
                </c:pt>
                <c:pt idx="2216">
                  <c:v>-66.6976203443859</c:v>
                </c:pt>
                <c:pt idx="2217">
                  <c:v>-67.2074654910003</c:v>
                </c:pt>
                <c:pt idx="2218">
                  <c:v>-67.7536481662009</c:v>
                </c:pt>
                <c:pt idx="2219">
                  <c:v>-68.3412883420717</c:v>
                </c:pt>
                <c:pt idx="2220">
                  <c:v>-68.9766847640304</c:v>
                </c:pt>
                <c:pt idx="2221">
                  <c:v>-69.6677069442762</c:v>
                </c:pt>
                <c:pt idx="2222">
                  <c:v>-70.4243649990925</c:v>
                </c:pt>
                <c:pt idx="2223">
                  <c:v>-71.2596639028659</c:v>
                </c:pt>
                <c:pt idx="2224">
                  <c:v>-72.1909315899606</c:v>
                </c:pt>
                <c:pt idx="2225">
                  <c:v>-73.2419761214415</c:v>
                </c:pt>
                <c:pt idx="2226">
                  <c:v>-74.4467827456626</c:v>
                </c:pt>
                <c:pt idx="2227">
                  <c:v>-75.8562931193394</c:v>
                </c:pt>
                <c:pt idx="2228">
                  <c:v>-77.5519790769468</c:v>
                </c:pt>
                <c:pt idx="2229">
                  <c:v>-79.6764828994883</c:v>
                </c:pt>
                <c:pt idx="2230">
                  <c:v>-82.5160289987222</c:v>
                </c:pt>
                <c:pt idx="2231">
                  <c:v>-86.7963165579851</c:v>
                </c:pt>
                <c:pt idx="2232">
                  <c:v>-95.6878749829005</c:v>
                </c:pt>
                <c:pt idx="2233">
                  <c:v>-97.691670890017</c:v>
                </c:pt>
                <c:pt idx="2234">
                  <c:v>-87.3939067101485</c:v>
                </c:pt>
                <c:pt idx="2235">
                  <c:v>-82.7933052414088</c:v>
                </c:pt>
                <c:pt idx="2236">
                  <c:v>-79.787559421702</c:v>
                </c:pt>
                <c:pt idx="2237">
                  <c:v>-77.5481793476132</c:v>
                </c:pt>
                <c:pt idx="2238">
                  <c:v>-75.7609316549192</c:v>
                </c:pt>
                <c:pt idx="2239">
                  <c:v>-74.2724033904427</c:v>
                </c:pt>
                <c:pt idx="2240">
                  <c:v>-72.9960957612449</c:v>
                </c:pt>
                <c:pt idx="2241">
                  <c:v>-71.8784047178928</c:v>
                </c:pt>
                <c:pt idx="2242">
                  <c:v>-70.8838025391087</c:v>
                </c:pt>
                <c:pt idx="2243">
                  <c:v>-69.987525267681</c:v>
                </c:pt>
                <c:pt idx="2244">
                  <c:v>-69.1716205962808</c:v>
                </c:pt>
                <c:pt idx="2245">
                  <c:v>-68.4226580810867</c:v>
                </c:pt>
                <c:pt idx="2246">
                  <c:v>-67.7303273654483</c:v>
                </c:pt>
                <c:pt idx="2247">
                  <c:v>-67.0865407386116</c:v>
                </c:pt>
                <c:pt idx="2248">
                  <c:v>-66.4848368292523</c:v>
                </c:pt>
                <c:pt idx="2249">
                  <c:v>-65.9199717681277</c:v>
                </c:pt>
                <c:pt idx="2250">
                  <c:v>-65.3876312597946</c:v>
                </c:pt>
                <c:pt idx="2251">
                  <c:v>-64.8842230401854</c:v>
                </c:pt>
                <c:pt idx="2252">
                  <c:v>-64.4067242071441</c:v>
                </c:pt>
                <c:pt idx="2253">
                  <c:v>-63.9525668851346</c:v>
                </c:pt>
                <c:pt idx="2254">
                  <c:v>-63.5195512238259</c:v>
                </c:pt>
                <c:pt idx="2255">
                  <c:v>-63.1057782455004</c:v>
                </c:pt>
                <c:pt idx="2256">
                  <c:v>-62.7095973435276</c:v>
                </c:pt>
                <c:pt idx="2257">
                  <c:v>-62.3295647559278</c:v>
                </c:pt>
                <c:pt idx="2258">
                  <c:v>-61.9644103710291</c:v>
                </c:pt>
                <c:pt idx="2259">
                  <c:v>-61.6130109362173</c:v>
                </c:pt>
                <c:pt idx="2260">
                  <c:v>-61.2743682424964</c:v>
                </c:pt>
                <c:pt idx="2261">
                  <c:v>-60.947591215501</c:v>
                </c:pt>
                <c:pt idx="2262">
                  <c:v>-60.6318811024704</c:v>
                </c:pt>
                <c:pt idx="2263">
                  <c:v>-60.3265191343404</c:v>
                </c:pt>
                <c:pt idx="2264">
                  <c:v>-60.0308561826725</c:v>
                </c:pt>
                <c:pt idx="2265">
                  <c:v>-59.7443040364707</c:v>
                </c:pt>
                <c:pt idx="2266">
                  <c:v>-59.4663280036669</c:v>
                </c:pt>
                <c:pt idx="2267">
                  <c:v>-59.1964406029773</c:v>
                </c:pt>
                <c:pt idx="2268">
                  <c:v>-58.9341961588039</c:v>
                </c:pt>
                <c:pt idx="2269">
                  <c:v>-58.6791861483525</c:v>
                </c:pt>
                <c:pt idx="2270">
                  <c:v>-58.4310351787391</c:v>
                </c:pt>
                <c:pt idx="2271">
                  <c:v>-58.1893974944175</c:v>
                </c:pt>
                <c:pt idx="2272">
                  <c:v>-57.9539539331833</c:v>
                </c:pt>
                <c:pt idx="2273">
                  <c:v>-57.7244092633439</c:v>
                </c:pt>
                <c:pt idx="2274">
                  <c:v>-57.500489846176</c:v>
                </c:pt>
                <c:pt idx="2275">
                  <c:v>-57.2819415771173</c:v>
                </c:pt>
                <c:pt idx="2276">
                  <c:v>-57.0685280667349</c:v>
                </c:pt>
                <c:pt idx="2277">
                  <c:v>-56.8600290287218</c:v>
                </c:pt>
                <c:pt idx="2278">
                  <c:v>-56.6562388472709</c:v>
                </c:pt>
                <c:pt idx="2279">
                  <c:v>-56.4569653003941</c:v>
                </c:pt>
                <c:pt idx="2280">
                  <c:v>-56.2620284192505</c:v>
                </c:pt>
                <c:pt idx="2281">
                  <c:v>-56.0712594664543</c:v>
                </c:pt>
                <c:pt idx="2282">
                  <c:v>-55.8845000187753</c:v>
                </c:pt>
                <c:pt idx="2283">
                  <c:v>-55.7016011416865</c:v>
                </c:pt>
                <c:pt idx="2284">
                  <c:v>-55.5224226449376</c:v>
                </c:pt>
                <c:pt idx="2285">
                  <c:v>-55.3468324097947</c:v>
                </c:pt>
                <c:pt idx="2286">
                  <c:v>-55.1747057798215</c:v>
                </c:pt>
                <c:pt idx="2287">
                  <c:v>-55.0059250081327</c:v>
                </c:pt>
                <c:pt idx="2288">
                  <c:v>-54.8403787549518</c:v>
                </c:pt>
                <c:pt idx="2289">
                  <c:v>-54.6779616300775</c:v>
                </c:pt>
                <c:pt idx="2290">
                  <c:v>-54.5185737755251</c:v>
                </c:pt>
                <c:pt idx="2291">
                  <c:v>-54.3621204841824</c:v>
                </c:pt>
                <c:pt idx="2292">
                  <c:v>-54.208511850814</c:v>
                </c:pt>
                <c:pt idx="2293">
                  <c:v>-54.0576624521749</c:v>
                </c:pt>
                <c:pt idx="2294">
                  <c:v>-53.9094910533675</c:v>
                </c:pt>
                <c:pt idx="2295">
                  <c:v>-53.7639203379004</c:v>
                </c:pt>
                <c:pt idx="2296">
                  <c:v>-53.6208766591871</c:v>
                </c:pt>
                <c:pt idx="2297">
                  <c:v>-53.4802898114756</c:v>
                </c:pt>
                <c:pt idx="2298">
                  <c:v>-53.342092818412</c:v>
                </c:pt>
                <c:pt idx="2299">
                  <c:v>-53.2062217376327</c:v>
                </c:pt>
                <c:pt idx="2300">
                  <c:v>-53.0726154799503</c:v>
                </c:pt>
                <c:pt idx="2301">
                  <c:v>-52.9412156418432</c:v>
                </c:pt>
                <c:pt idx="2302">
                  <c:v>-52.8119663500917</c:v>
                </c:pt>
                <c:pt idx="2303">
                  <c:v>-52.6848141175174</c:v>
                </c:pt>
                <c:pt idx="2304">
                  <c:v>-52.5597077088886</c:v>
                </c:pt>
                <c:pt idx="2305">
                  <c:v>-52.4365980161426</c:v>
                </c:pt>
                <c:pt idx="2306">
                  <c:v>-52.3154379421586</c:v>
                </c:pt>
                <c:pt idx="2307">
                  <c:v>-52.1961822923881</c:v>
                </c:pt>
                <c:pt idx="2308">
                  <c:v>-52.0787876737131</c:v>
                </c:pt>
                <c:pt idx="2309">
                  <c:v>-51.9632123999612</c:v>
                </c:pt>
                <c:pt idx="2310">
                  <c:v>-51.8494164035589</c:v>
                </c:pt>
                <c:pt idx="2311">
                  <c:v>-51.73736115285</c:v>
                </c:pt>
                <c:pt idx="2312">
                  <c:v>-51.6270095746492</c:v>
                </c:pt>
                <c:pt idx="2313">
                  <c:v>-51.5183259816377</c:v>
                </c:pt>
                <c:pt idx="2314">
                  <c:v>-51.4112760042419</c:v>
                </c:pt>
                <c:pt idx="2315">
                  <c:v>-51.3058265266671</c:v>
                </c:pt>
                <c:pt idx="2316">
                  <c:v>-51.2019456267856</c:v>
                </c:pt>
                <c:pt idx="2317">
                  <c:v>-51.0996025196038</c:v>
                </c:pt>
                <c:pt idx="2318">
                  <c:v>-50.9987675040558</c:v>
                </c:pt>
                <c:pt idx="2319">
                  <c:v>-50.8994119128908</c:v>
                </c:pt>
                <c:pt idx="2320">
                  <c:v>-50.8015080654408</c:v>
                </c:pt>
                <c:pt idx="2321">
                  <c:v>-50.7050292230733</c:v>
                </c:pt>
                <c:pt idx="2322">
                  <c:v>-50.6099495471464</c:v>
                </c:pt>
                <c:pt idx="2323">
                  <c:v>-50.5162440593006</c:v>
                </c:pt>
                <c:pt idx="2324">
                  <c:v>-50.4238886039318</c:v>
                </c:pt>
                <c:pt idx="2325">
                  <c:v>-50.3328598127052</c:v>
                </c:pt>
                <c:pt idx="2326">
                  <c:v>-50.2431350709771</c:v>
                </c:pt>
                <c:pt idx="2327">
                  <c:v>-50.154692486002</c:v>
                </c:pt>
                <c:pt idx="2328">
                  <c:v>-50.0675108568145</c:v>
                </c:pt>
                <c:pt idx="2329">
                  <c:v>-49.9815696456797</c:v>
                </c:pt>
                <c:pt idx="2330">
                  <c:v>-49.8968489510148</c:v>
                </c:pt>
                <c:pt idx="2331">
                  <c:v>-49.8133294816934</c:v>
                </c:pt>
                <c:pt idx="2332">
                  <c:v>-49.7309925326471</c:v>
                </c:pt>
                <c:pt idx="2333">
                  <c:v>-49.6498199616874</c:v>
                </c:pt>
                <c:pt idx="2334">
                  <c:v>-49.5697941674755</c:v>
                </c:pt>
                <c:pt idx="2335">
                  <c:v>-49.4908980685719</c:v>
                </c:pt>
                <c:pt idx="2336">
                  <c:v>-49.4131150835036</c:v>
                </c:pt>
                <c:pt idx="2337">
                  <c:v>-49.3364291117893</c:v>
                </c:pt>
                <c:pt idx="2338">
                  <c:v>-49.2608245158691</c:v>
                </c:pt>
                <c:pt idx="2339">
                  <c:v>-49.1862861038864</c:v>
                </c:pt>
                <c:pt idx="2340">
                  <c:v>-49.1127991132751</c:v>
                </c:pt>
                <c:pt idx="2341">
                  <c:v>-49.0403491951064</c:v>
                </c:pt>
                <c:pt idx="2342">
                  <c:v>-48.9689223991547</c:v>
                </c:pt>
                <c:pt idx="2343">
                  <c:v>-48.8985051596419</c:v>
                </c:pt>
                <c:pt idx="2344">
                  <c:v>-48.8290842816254</c:v>
                </c:pt>
                <c:pt idx="2345">
                  <c:v>-48.7606469279927</c:v>
                </c:pt>
                <c:pt idx="2346">
                  <c:v>-48.6931806070334</c:v>
                </c:pt>
                <c:pt idx="2347">
                  <c:v>-48.6266731605557</c:v>
                </c:pt>
                <c:pt idx="2348">
                  <c:v>-48.5611127525205</c:v>
                </c:pt>
                <c:pt idx="2349">
                  <c:v>-48.4964878581663</c:v>
                </c:pt>
                <c:pt idx="2350">
                  <c:v>-48.4327872535984</c:v>
                </c:pt>
                <c:pt idx="2351">
                  <c:v>-48.370000005821</c:v>
                </c:pt>
                <c:pt idx="2352">
                  <c:v>-48.3081154631882</c:v>
                </c:pt>
                <c:pt idx="2353">
                  <c:v>-48.2471232462532</c:v>
                </c:pt>
                <c:pt idx="2354">
                  <c:v>-48.1870132389967</c:v>
                </c:pt>
                <c:pt idx="2355">
                  <c:v>-48.1277755804157</c:v>
                </c:pt>
                <c:pt idx="2356">
                  <c:v>-48.0694006564545</c:v>
                </c:pt>
                <c:pt idx="2357">
                  <c:v>-48.011879092262</c:v>
                </c:pt>
                <c:pt idx="2358">
                  <c:v>-47.9552017447597</c:v>
                </c:pt>
                <c:pt idx="2359">
                  <c:v>-47.8993596955051</c:v>
                </c:pt>
                <c:pt idx="2360">
                  <c:v>-47.8443442438371</c:v>
                </c:pt>
                <c:pt idx="2361">
                  <c:v>-47.7901469002902</c:v>
                </c:pt>
                <c:pt idx="2362">
                  <c:v>-47.7367593802644</c:v>
                </c:pt>
                <c:pt idx="2363">
                  <c:v>-47.6841735979404</c:v>
                </c:pt>
                <c:pt idx="2364">
                  <c:v>-47.6323816604267</c:v>
                </c:pt>
                <c:pt idx="2365">
                  <c:v>-47.5813758621306</c:v>
                </c:pt>
                <c:pt idx="2366">
                  <c:v>-47.5311486793415</c:v>
                </c:pt>
                <c:pt idx="2367">
                  <c:v>-47.4816927650169</c:v>
                </c:pt>
                <c:pt idx="2368">
                  <c:v>-47.4330009437633</c:v>
                </c:pt>
                <c:pt idx="2369">
                  <c:v>-47.385066207002</c:v>
                </c:pt>
                <c:pt idx="2370">
                  <c:v>-47.3378817083138</c:v>
                </c:pt>
                <c:pt idx="2371">
                  <c:v>-47.2914407589516</c:v>
                </c:pt>
                <c:pt idx="2372">
                  <c:v>-47.2457368235175</c:v>
                </c:pt>
                <c:pt idx="2373">
                  <c:v>-47.2007635157943</c:v>
                </c:pt>
                <c:pt idx="2374">
                  <c:v>-47.1565145947267</c:v>
                </c:pt>
                <c:pt idx="2375">
                  <c:v>-47.1129839605453</c:v>
                </c:pt>
                <c:pt idx="2376">
                  <c:v>-47.0701656510271</c:v>
                </c:pt>
                <c:pt idx="2377">
                  <c:v>-47.0280538378875</c:v>
                </c:pt>
                <c:pt idx="2378">
                  <c:v>-46.9866428232982</c:v>
                </c:pt>
                <c:pt idx="2379">
                  <c:v>-46.9459270365254</c:v>
                </c:pt>
                <c:pt idx="2380">
                  <c:v>-46.9059010306841</c:v>
                </c:pt>
                <c:pt idx="2381">
                  <c:v>-46.8665594796038</c:v>
                </c:pt>
                <c:pt idx="2382">
                  <c:v>-46.8278971748</c:v>
                </c:pt>
                <c:pt idx="2383">
                  <c:v>-46.7899090225495</c:v>
                </c:pt>
                <c:pt idx="2384">
                  <c:v>-46.7525900410629</c:v>
                </c:pt>
                <c:pt idx="2385">
                  <c:v>-46.7159353577525</c:v>
                </c:pt>
                <c:pt idx="2386">
                  <c:v>-46.6799402065911</c:v>
                </c:pt>
                <c:pt idx="2387">
                  <c:v>-46.6445999255575</c:v>
                </c:pt>
                <c:pt idx="2388">
                  <c:v>-46.6099099541674</c:v>
                </c:pt>
                <c:pt idx="2389">
                  <c:v>-46.5758658310841</c:v>
                </c:pt>
                <c:pt idx="2390">
                  <c:v>-46.5424631918072</c:v>
                </c:pt>
                <c:pt idx="2391">
                  <c:v>-46.5096977664371</c:v>
                </c:pt>
                <c:pt idx="2392">
                  <c:v>-46.4775653775107</c:v>
                </c:pt>
                <c:pt idx="2393">
                  <c:v>-46.4460619379071</c:v>
                </c:pt>
                <c:pt idx="2394">
                  <c:v>-46.4151834488203</c:v>
                </c:pt>
                <c:pt idx="2395">
                  <c:v>-46.3849259977959</c:v>
                </c:pt>
                <c:pt idx="2396">
                  <c:v>-46.3552857568308</c:v>
                </c:pt>
                <c:pt idx="2397">
                  <c:v>-46.3262589805326</c:v>
                </c:pt>
                <c:pt idx="2398">
                  <c:v>-46.297842004336</c:v>
                </c:pt>
                <c:pt idx="2399">
                  <c:v>-46.2700312427767</c:v>
                </c:pt>
                <c:pt idx="2400">
                  <c:v>-46.2428231878175</c:v>
                </c:pt>
                <c:pt idx="2401">
                  <c:v>-46.2162144072272</c:v>
                </c:pt>
                <c:pt idx="2402">
                  <c:v>-46.1902015430098</c:v>
                </c:pt>
                <c:pt idx="2403">
                  <c:v>-46.1647813098814</c:v>
                </c:pt>
                <c:pt idx="2404">
                  <c:v>-46.139950493795</c:v>
                </c:pt>
                <c:pt idx="2405">
                  <c:v>-46.1157059505095</c:v>
                </c:pt>
                <c:pt idx="2406">
                  <c:v>-46.0920446042028</c:v>
                </c:pt>
                <c:pt idx="2407">
                  <c:v>-46.0689634461275</c:v>
                </c:pt>
                <c:pt idx="2408">
                  <c:v>-46.0464595333072</c:v>
                </c:pt>
                <c:pt idx="2409">
                  <c:v>-46.0245299872718</c:v>
                </c:pt>
                <c:pt idx="2410">
                  <c:v>-46.003171992832</c:v>
                </c:pt>
                <c:pt idx="2411">
                  <c:v>-45.9823827968903</c:v>
                </c:pt>
                <c:pt idx="2412">
                  <c:v>-45.9621597072875</c:v>
                </c:pt>
                <c:pt idx="2413">
                  <c:v>-45.9425000916848</c:v>
                </c:pt>
                <c:pt idx="2414">
                  <c:v>-45.9234013764783</c:v>
                </c:pt>
                <c:pt idx="2415">
                  <c:v>-45.9048610457474</c:v>
                </c:pt>
                <c:pt idx="2416">
                  <c:v>-45.8868766402335</c:v>
                </c:pt>
                <c:pt idx="2417">
                  <c:v>-45.86944575635</c:v>
                </c:pt>
                <c:pt idx="2418">
                  <c:v>-45.8525660452218</c:v>
                </c:pt>
                <c:pt idx="2419">
                  <c:v>-45.8362352117533</c:v>
                </c:pt>
                <c:pt idx="2420">
                  <c:v>-45.8204510137249</c:v>
                </c:pt>
                <c:pt idx="2421">
                  <c:v>-45.8052112609156</c:v>
                </c:pt>
                <c:pt idx="2422">
                  <c:v>-45.7905138142529</c:v>
                </c:pt>
                <c:pt idx="2423">
                  <c:v>-45.7763565849874</c:v>
                </c:pt>
                <c:pt idx="2424">
                  <c:v>-45.7627375338929</c:v>
                </c:pt>
                <c:pt idx="2425">
                  <c:v>-45.7496546704897</c:v>
                </c:pt>
                <c:pt idx="2426">
                  <c:v>-45.7371060522921</c:v>
                </c:pt>
                <c:pt idx="2427">
                  <c:v>-45.7250897840781</c:v>
                </c:pt>
                <c:pt idx="2428">
                  <c:v>-45.7136040171817</c:v>
                </c:pt>
                <c:pt idx="2429">
                  <c:v>-45.7026469488059</c:v>
                </c:pt>
                <c:pt idx="2430">
                  <c:v>-45.6922168213578</c:v>
                </c:pt>
                <c:pt idx="2431">
                  <c:v>-45.6823119218029</c:v>
                </c:pt>
                <c:pt idx="2432">
                  <c:v>-45.6729305810397</c:v>
                </c:pt>
                <c:pt idx="2433">
                  <c:v>-45.664071173294</c:v>
                </c:pt>
                <c:pt idx="2434">
                  <c:v>-45.6557321155316</c:v>
                </c:pt>
                <c:pt idx="2435">
                  <c:v>-45.647911866889</c:v>
                </c:pt>
                <c:pt idx="2436">
                  <c:v>-45.6406089281227</c:v>
                </c:pt>
                <c:pt idx="2437">
                  <c:v>-45.6338218410755</c:v>
                </c:pt>
                <c:pt idx="2438">
                  <c:v>-45.62754918816</c:v>
                </c:pt>
                <c:pt idx="2439">
                  <c:v>-45.6217895918582</c:v>
                </c:pt>
                <c:pt idx="2440">
                  <c:v>-45.6165417142382</c:v>
                </c:pt>
                <c:pt idx="2441">
                  <c:v>-45.6118042564861</c:v>
                </c:pt>
                <c:pt idx="2442">
                  <c:v>-45.6075759584532</c:v>
                </c:pt>
                <c:pt idx="2443">
                  <c:v>-45.6038555982188</c:v>
                </c:pt>
                <c:pt idx="2444">
                  <c:v>-45.6006419916677</c:v>
                </c:pt>
                <c:pt idx="2445">
                  <c:v>-45.5979339920817</c:v>
                </c:pt>
                <c:pt idx="2446">
                  <c:v>-45.5957304897459</c:v>
                </c:pt>
                <c:pt idx="2447">
                  <c:v>-45.5940304115683</c:v>
                </c:pt>
                <c:pt idx="2448">
                  <c:v>-45.5928327207133</c:v>
                </c:pt>
                <c:pt idx="2449">
                  <c:v>-45.5921364162485</c:v>
                </c:pt>
                <c:pt idx="2450">
                  <c:v>-45.5919405328039</c:v>
                </c:pt>
                <c:pt idx="2451">
                  <c:v>-45.5922441402452</c:v>
                </c:pt>
                <c:pt idx="2452">
                  <c:v>-45.5930463433578</c:v>
                </c:pt>
                <c:pt idx="2453">
                  <c:v>-45.5943462815451</c:v>
                </c:pt>
                <c:pt idx="2454">
                  <c:v>-45.5961431285372</c:v>
                </c:pt>
                <c:pt idx="2455">
                  <c:v>-45.5984360921128</c:v>
                </c:pt>
                <c:pt idx="2456">
                  <c:v>-45.6012244138315</c:v>
                </c:pt>
                <c:pt idx="2457">
                  <c:v>-45.6045073687786</c:v>
                </c:pt>
                <c:pt idx="2458">
                  <c:v>-45.608284265321</c:v>
                </c:pt>
                <c:pt idx="2459">
                  <c:v>-45.6125544448737</c:v>
                </c:pt>
                <c:pt idx="2460">
                  <c:v>-45.6173172816777</c:v>
                </c:pt>
                <c:pt idx="2461">
                  <c:v>-45.6225721825891</c:v>
                </c:pt>
                <c:pt idx="2462">
                  <c:v>-45.6283185868777</c:v>
                </c:pt>
                <c:pt idx="2463">
                  <c:v>-45.634555966037</c:v>
                </c:pt>
                <c:pt idx="2464">
                  <c:v>-45.6412838236048</c:v>
                </c:pt>
                <c:pt idx="2465">
                  <c:v>-45.6485016949931</c:v>
                </c:pt>
                <c:pt idx="2466">
                  <c:v>-45.6562091473289</c:v>
                </c:pt>
                <c:pt idx="2467">
                  <c:v>-45.6644057793046</c:v>
                </c:pt>
                <c:pt idx="2468">
                  <c:v>-45.673091221039</c:v>
                </c:pt>
                <c:pt idx="2469">
                  <c:v>-45.6822651339467</c:v>
                </c:pt>
                <c:pt idx="2470">
                  <c:v>-45.6919272106194</c:v>
                </c:pt>
                <c:pt idx="2471">
                  <c:v>-45.7020771747143</c:v>
                </c:pt>
                <c:pt idx="2472">
                  <c:v>-45.7127147808544</c:v>
                </c:pt>
                <c:pt idx="2473">
                  <c:v>-45.7238398145368</c:v>
                </c:pt>
                <c:pt idx="2474">
                  <c:v>-45.7354520920509</c:v>
                </c:pt>
                <c:pt idx="2475">
                  <c:v>-45.7475514604062</c:v>
                </c:pt>
                <c:pt idx="2476">
                  <c:v>-45.7601377972691</c:v>
                </c:pt>
                <c:pt idx="2477">
                  <c:v>-45.7732110109092</c:v>
                </c:pt>
                <c:pt idx="2478">
                  <c:v>-45.7867710401548</c:v>
                </c:pt>
                <c:pt idx="2479">
                  <c:v>-45.8008178543574</c:v>
                </c:pt>
                <c:pt idx="2480">
                  <c:v>-45.815351453366</c:v>
                </c:pt>
                <c:pt idx="2481">
                  <c:v>-45.8303718675095</c:v>
                </c:pt>
                <c:pt idx="2482">
                  <c:v>-45.8458791575896</c:v>
                </c:pt>
                <c:pt idx="2483">
                  <c:v>-45.8618734148818</c:v>
                </c:pt>
                <c:pt idx="2484">
                  <c:v>-45.8783547611462</c:v>
                </c:pt>
                <c:pt idx="2485">
                  <c:v>-45.8953233486468</c:v>
                </c:pt>
                <c:pt idx="2486">
                  <c:v>-45.9127793601808</c:v>
                </c:pt>
                <c:pt idx="2487">
                  <c:v>-45.9307230091163</c:v>
                </c:pt>
                <c:pt idx="2488">
                  <c:v>-45.9491545394399</c:v>
                </c:pt>
                <c:pt idx="2489">
                  <c:v>-45.9680742258129</c:v>
                </c:pt>
                <c:pt idx="2490">
                  <c:v>-45.9874823736374</c:v>
                </c:pt>
                <c:pt idx="2491">
                  <c:v>-46.0073793191313</c:v>
                </c:pt>
                <c:pt idx="2492">
                  <c:v>-46.0277654294126</c:v>
                </c:pt>
                <c:pt idx="2493">
                  <c:v>-46.0486411025937</c:v>
                </c:pt>
                <c:pt idx="2494">
                  <c:v>-46.0700067678844</c:v>
                </c:pt>
                <c:pt idx="2495">
                  <c:v>-46.0918628857053</c:v>
                </c:pt>
                <c:pt idx="2496">
                  <c:v>-46.11420994781</c:v>
                </c:pt>
                <c:pt idx="2497">
                  <c:v>-46.1370484774178</c:v>
                </c:pt>
                <c:pt idx="2498">
                  <c:v>-46.1603790293556</c:v>
                </c:pt>
                <c:pt idx="2499">
                  <c:v>-46.1842021902099</c:v>
                </c:pt>
                <c:pt idx="2500">
                  <c:v>-46.208518578489</c:v>
                </c:pt>
                <c:pt idx="2501">
                  <c:v>-46.2333288447949</c:v>
                </c:pt>
                <c:pt idx="2502">
                  <c:v>-46.258633672006</c:v>
                </c:pt>
                <c:pt idx="2503">
                  <c:v>-46.2844337754696</c:v>
                </c:pt>
                <c:pt idx="2504">
                  <c:v>-46.310729903205</c:v>
                </c:pt>
                <c:pt idx="2505">
                  <c:v>-46.3375228361177</c:v>
                </c:pt>
                <c:pt idx="2506">
                  <c:v>-46.3648133882237</c:v>
                </c:pt>
                <c:pt idx="2507">
                  <c:v>-46.3926024068852</c:v>
                </c:pt>
                <c:pt idx="2508">
                  <c:v>-46.4208907730572</c:v>
                </c:pt>
                <c:pt idx="2509">
                  <c:v>-46.4496794015452</c:v>
                </c:pt>
                <c:pt idx="2510">
                  <c:v>-46.4789692412749</c:v>
                </c:pt>
                <c:pt idx="2511">
                  <c:v>-46.508761275573</c:v>
                </c:pt>
                <c:pt idx="2512">
                  <c:v>-46.5390565224598</c:v>
                </c:pt>
                <c:pt idx="2513">
                  <c:v>-46.5698560349545</c:v>
                </c:pt>
                <c:pt idx="2514">
                  <c:v>-46.6011609013919</c:v>
                </c:pt>
                <c:pt idx="2515">
                  <c:v>-46.6329722457523</c:v>
                </c:pt>
                <c:pt idx="2516">
                  <c:v>-46.6652912280038</c:v>
                </c:pt>
                <c:pt idx="2517">
                  <c:v>-46.6981190444574</c:v>
                </c:pt>
                <c:pt idx="2518">
                  <c:v>-46.7314569281356</c:v>
                </c:pt>
                <c:pt idx="2519">
                  <c:v>-46.7653061491548</c:v>
                </c:pt>
                <c:pt idx="2520">
                  <c:v>-46.7996680151209</c:v>
                </c:pt>
                <c:pt idx="2521">
                  <c:v>-46.8345438715389</c:v>
                </c:pt>
                <c:pt idx="2522">
                  <c:v>-46.8699351022379</c:v>
                </c:pt>
                <c:pt idx="2523">
                  <c:v>-46.9058431298097</c:v>
                </c:pt>
                <c:pt idx="2524">
                  <c:v>-46.9422694160629</c:v>
                </c:pt>
                <c:pt idx="2525">
                  <c:v>-46.9792154624925</c:v>
                </c:pt>
                <c:pt idx="2526">
                  <c:v>-47.0166828107651</c:v>
                </c:pt>
                <c:pt idx="2527">
                  <c:v>-47.0546730432201</c:v>
                </c:pt>
                <c:pt idx="2528">
                  <c:v>-47.0931877833877</c:v>
                </c:pt>
                <c:pt idx="2529">
                  <c:v>-47.1322286965237</c:v>
                </c:pt>
                <c:pt idx="2530">
                  <c:v>-47.1717974901615</c:v>
                </c:pt>
                <c:pt idx="2531">
                  <c:v>-47.2118959146821</c:v>
                </c:pt>
                <c:pt idx="2532">
                  <c:v>-47.2525257639023</c:v>
                </c:pt>
                <c:pt idx="2533">
                  <c:v>-47.2936888756811</c:v>
                </c:pt>
                <c:pt idx="2534">
                  <c:v>-47.3353871325465</c:v>
                </c:pt>
                <c:pt idx="2535">
                  <c:v>-47.3776224623407</c:v>
                </c:pt>
                <c:pt idx="2536">
                  <c:v>-47.4203968388864</c:v>
                </c:pt>
                <c:pt idx="2537">
                  <c:v>-47.4637122826733</c:v>
                </c:pt>
                <c:pt idx="2538">
                  <c:v>-47.5075708615669</c:v>
                </c:pt>
                <c:pt idx="2539">
                  <c:v>-47.5519746915379</c:v>
                </c:pt>
                <c:pt idx="2540">
                  <c:v>-47.5969259374157</c:v>
                </c:pt>
                <c:pt idx="2541">
                  <c:v>-47.6424268136639</c:v>
                </c:pt>
                <c:pt idx="2542">
                  <c:v>-47.6884795851808</c:v>
                </c:pt>
                <c:pt idx="2543">
                  <c:v>-47.7350865681233</c:v>
                </c:pt>
                <c:pt idx="2544">
                  <c:v>-47.7822501307573</c:v>
                </c:pt>
                <c:pt idx="2545">
                  <c:v>-47.8299726943337</c:v>
                </c:pt>
                <c:pt idx="2546">
                  <c:v>-47.8782567339911</c:v>
                </c:pt>
                <c:pt idx="2547">
                  <c:v>-47.9271047796864</c:v>
                </c:pt>
                <c:pt idx="2548">
                  <c:v>-47.9765194171544</c:v>
                </c:pt>
                <c:pt idx="2549">
                  <c:v>-48.0265032888957</c:v>
                </c:pt>
                <c:pt idx="2550">
                  <c:v>-48.0770590951966</c:v>
                </c:pt>
                <c:pt idx="2551">
                  <c:v>-48.1281895951784</c:v>
                </c:pt>
                <c:pt idx="2552">
                  <c:v>-48.1798976078811</c:v>
                </c:pt>
                <c:pt idx="2553">
                  <c:v>-48.2321860133784</c:v>
                </c:pt>
                <c:pt idx="2554">
                  <c:v>-48.2850577539289</c:v>
                </c:pt>
                <c:pt idx="2555">
                  <c:v>-48.3385158351618</c:v>
                </c:pt>
                <c:pt idx="2556">
                  <c:v>-48.3925633272994</c:v>
                </c:pt>
                <c:pt idx="2557">
                  <c:v>-48.4472033664185</c:v>
                </c:pt>
                <c:pt idx="2558">
                  <c:v>-48.5024391557495</c:v>
                </c:pt>
                <c:pt idx="2559">
                  <c:v>-48.5582739670176</c:v>
                </c:pt>
                <c:pt idx="2560">
                  <c:v>-48.614711141825</c:v>
                </c:pt>
                <c:pt idx="2561">
                  <c:v>-48.6717540930766</c:v>
                </c:pt>
                <c:pt idx="2562">
                  <c:v>-48.7294063064508</c:v>
                </c:pt>
                <c:pt idx="2563">
                  <c:v>-48.7876713419169</c:v>
                </c:pt>
                <c:pt idx="2564">
                  <c:v>-48.8465528352999</c:v>
                </c:pt>
                <c:pt idx="2565">
                  <c:v>-48.906054499896</c:v>
                </c:pt>
                <c:pt idx="2566">
                  <c:v>-48.9661801281386</c:v>
                </c:pt>
                <c:pt idx="2567">
                  <c:v>-49.0269335933188</c:v>
                </c:pt>
                <c:pt idx="2568">
                  <c:v>-49.0883188513608</c:v>
                </c:pt>
                <c:pt idx="2569">
                  <c:v>-49.1503399426539</c:v>
                </c:pt>
                <c:pt idx="2570">
                  <c:v>-49.2130009939457</c:v>
                </c:pt>
                <c:pt idx="2571">
                  <c:v>-49.2763062202952</c:v>
                </c:pt>
                <c:pt idx="2572">
                  <c:v>-49.3402599270909</c:v>
                </c:pt>
                <c:pt idx="2573">
                  <c:v>-49.4048665121353</c:v>
                </c:pt>
                <c:pt idx="2574">
                  <c:v>-49.4701304677978</c:v>
                </c:pt>
                <c:pt idx="2575">
                  <c:v>-49.5360563832397</c:v>
                </c:pt>
                <c:pt idx="2576">
                  <c:v>-49.6026489467131</c:v>
                </c:pt>
                <c:pt idx="2577">
                  <c:v>-49.6699129479369</c:v>
                </c:pt>
                <c:pt idx="2578">
                  <c:v>-49.7378532805537</c:v>
                </c:pt>
                <c:pt idx="2579">
                  <c:v>-49.8064749446693</c:v>
                </c:pt>
                <c:pt idx="2580">
                  <c:v>-49.8757830494791</c:v>
                </c:pt>
                <c:pt idx="2581">
                  <c:v>-49.9457828159847</c:v>
                </c:pt>
                <c:pt idx="2582">
                  <c:v>-50.0164795798044</c:v>
                </c:pt>
                <c:pt idx="2583">
                  <c:v>-50.0878787940808</c:v>
                </c:pt>
                <c:pt idx="2584">
                  <c:v>-50.1599860324901</c:v>
                </c:pt>
                <c:pt idx="2585">
                  <c:v>-50.2328069923575</c:v>
                </c:pt>
                <c:pt idx="2586">
                  <c:v>-50.3063474978821</c:v>
                </c:pt>
                <c:pt idx="2587">
                  <c:v>-50.3806135034771</c:v>
                </c:pt>
                <c:pt idx="2588">
                  <c:v>-50.4556110972289</c:v>
                </c:pt>
                <c:pt idx="2589">
                  <c:v>-50.5313465044809</c:v>
                </c:pt>
                <c:pt idx="2590">
                  <c:v>-50.6078260915481</c:v>
                </c:pt>
                <c:pt idx="2591">
                  <c:v>-50.6850563695656</c:v>
                </c:pt>
                <c:pt idx="2592">
                  <c:v>-50.7630439984803</c:v>
                </c:pt>
                <c:pt idx="2593">
                  <c:v>-50.8417957911886</c:v>
                </c:pt>
                <c:pt idx="2594">
                  <c:v>-50.9213187178292</c:v>
                </c:pt>
                <c:pt idx="2595">
                  <c:v>-51.0016199102362</c:v>
                </c:pt>
                <c:pt idx="2596">
                  <c:v>-51.0827066665609</c:v>
                </c:pt>
                <c:pt idx="2597">
                  <c:v>-51.164586456069</c:v>
                </c:pt>
                <c:pt idx="2598">
                  <c:v>-51.2472669241215</c:v>
                </c:pt>
                <c:pt idx="2599">
                  <c:v>-51.3307558973472</c:v>
                </c:pt>
                <c:pt idx="2600">
                  <c:v>-51.415061389018</c:v>
                </c:pt>
                <c:pt idx="2601">
                  <c:v>-51.500191604632</c:v>
                </c:pt>
                <c:pt idx="2602">
                  <c:v>-51.5861549477192</c:v>
                </c:pt>
                <c:pt idx="2603">
                  <c:v>-51.6729600258762</c:v>
                </c:pt>
                <c:pt idx="2604">
                  <c:v>-51.7606156570437</c:v>
                </c:pt>
                <c:pt idx="2605">
                  <c:v>-51.8491308760366</c:v>
                </c:pt>
                <c:pt idx="2606">
                  <c:v>-51.93851494134</c:v>
                </c:pt>
                <c:pt idx="2607">
                  <c:v>-52.028777342184</c:v>
                </c:pt>
                <c:pt idx="2608">
                  <c:v>-52.1199278059105</c:v>
                </c:pt>
                <c:pt idx="2609">
                  <c:v>-52.211976305647</c:v>
                </c:pt>
                <c:pt idx="2610">
                  <c:v>-52.304933068303</c:v>
                </c:pt>
                <c:pt idx="2611">
                  <c:v>-52.3988085829043</c:v>
                </c:pt>
                <c:pt idx="2612">
                  <c:v>-52.4936136092844</c:v>
                </c:pt>
                <c:pt idx="2613">
                  <c:v>-52.589359187149</c:v>
                </c:pt>
                <c:pt idx="2614">
                  <c:v>-52.6860566455349</c:v>
                </c:pt>
                <c:pt idx="2615">
                  <c:v>-52.7837176126827</c:v>
                </c:pt>
                <c:pt idx="2616">
                  <c:v>-52.8823540263465</c:v>
                </c:pt>
                <c:pt idx="2617">
                  <c:v>-52.9819781445622</c:v>
                </c:pt>
                <c:pt idx="2618">
                  <c:v>-53.0826025569013</c:v>
                </c:pt>
                <c:pt idx="2619">
                  <c:v>-53.1842401962339</c:v>
                </c:pt>
                <c:pt idx="2620">
                  <c:v>-53.2869043510313</c:v>
                </c:pt>
                <c:pt idx="2621">
                  <c:v>-53.3906086782372</c:v>
                </c:pt>
                <c:pt idx="2622">
                  <c:v>-53.4953672167379</c:v>
                </c:pt>
                <c:pt idx="2623">
                  <c:v>-53.6011944014682</c:v>
                </c:pt>
                <c:pt idx="2624">
                  <c:v>-53.7081050781863</c:v>
                </c:pt>
                <c:pt idx="2625">
                  <c:v>-53.8161145189578</c:v>
                </c:pt>
                <c:pt idx="2626">
                  <c:v>-53.9252384383898</c:v>
                </c:pt>
                <c:pt idx="2627">
                  <c:v>-54.0354930106587</c:v>
                </c:pt>
                <c:pt idx="2628">
                  <c:v>-54.1468948873792</c:v>
                </c:pt>
                <c:pt idx="2629">
                  <c:v>-54.2594612163639</c:v>
                </c:pt>
                <c:pt idx="2630">
                  <c:v>-54.3732096613286</c:v>
                </c:pt>
                <c:pt idx="2631">
                  <c:v>-54.4881584226005</c:v>
                </c:pt>
                <c:pt idx="2632">
                  <c:v>-54.6043262588899</c:v>
                </c:pt>
                <c:pt idx="2633">
                  <c:v>-54.7217325101947</c:v>
                </c:pt>
                <c:pt idx="2634">
                  <c:v>-54.8403971219054</c:v>
                </c:pt>
                <c:pt idx="2635">
                  <c:v>-54.9603406701897</c:v>
                </c:pt>
                <c:pt idx="2636">
                  <c:v>-55.0815843887388</c:v>
                </c:pt>
                <c:pt idx="2637">
                  <c:v>-55.2041501969616</c:v>
                </c:pt>
                <c:pt idx="2638">
                  <c:v>-55.3280607297252</c:v>
                </c:pt>
                <c:pt idx="2639">
                  <c:v>-55.4533393687431</c:v>
                </c:pt>
                <c:pt idx="2640">
                  <c:v>-55.5800102757202</c:v>
                </c:pt>
                <c:pt idx="2641">
                  <c:v>-55.708098427378</c:v>
                </c:pt>
                <c:pt idx="2642">
                  <c:v>-55.8376296524855</c:v>
                </c:pt>
                <c:pt idx="2643">
                  <c:v>-55.9686306710373</c:v>
                </c:pt>
                <c:pt idx="2644">
                  <c:v>-56.10112913573</c:v>
                </c:pt>
                <c:pt idx="2645">
                  <c:v>-56.2351536759003</c:v>
                </c:pt>
                <c:pt idx="2646">
                  <c:v>-56.3707339441022</c:v>
                </c:pt>
                <c:pt idx="2647">
                  <c:v>-56.507900665516</c:v>
                </c:pt>
                <c:pt idx="2648">
                  <c:v>-56.6466856903989</c:v>
                </c:pt>
                <c:pt idx="2649">
                  <c:v>-56.7871220498038</c:v>
                </c:pt>
                <c:pt idx="2650">
                  <c:v>-56.9292440148141</c:v>
                </c:pt>
                <c:pt idx="2651">
                  <c:v>-57.0730871595658</c:v>
                </c:pt>
                <c:pt idx="2652">
                  <c:v>-57.2186884283483</c:v>
                </c:pt>
                <c:pt idx="2653">
                  <c:v>-57.3660862071074</c:v>
                </c:pt>
                <c:pt idx="2654">
                  <c:v>-57.5153203997022</c:v>
                </c:pt>
                <c:pt idx="2655">
                  <c:v>-57.6664325092972</c:v>
                </c:pt>
                <c:pt idx="2656">
                  <c:v>-57.8194657253142</c:v>
                </c:pt>
                <c:pt idx="2657">
                  <c:v>-57.9744650164039</c:v>
                </c:pt>
                <c:pt idx="2658">
                  <c:v>-58.1314772299455</c:v>
                </c:pt>
                <c:pt idx="2659">
                  <c:v>-58.290551198631</c:v>
                </c:pt>
                <c:pt idx="2660">
                  <c:v>-58.4517378547519</c:v>
                </c:pt>
                <c:pt idx="2661">
                  <c:v>-58.6150903528608</c:v>
                </c:pt>
                <c:pt idx="2662">
                  <c:v>-58.7806642015612</c:v>
                </c:pt>
                <c:pt idx="2663">
                  <c:v>-58.94851740525</c:v>
                </c:pt>
                <c:pt idx="2664">
                  <c:v>-59.1187106167288</c:v>
                </c:pt>
                <c:pt idx="2665">
                  <c:v>-59.2913073017012</c:v>
                </c:pt>
                <c:pt idx="2666">
                  <c:v>-59.4663739162857</c:v>
                </c:pt>
                <c:pt idx="2667">
                  <c:v>-59.6439800987967</c:v>
                </c:pt>
                <c:pt idx="2668">
                  <c:v>-59.8241988771964</c:v>
                </c:pt>
                <c:pt idx="2669">
                  <c:v>-60.0071068937789</c:v>
                </c:pt>
                <c:pt idx="2670">
                  <c:v>-60.1927846488327</c:v>
                </c:pt>
                <c:pt idx="2671">
                  <c:v>-60.38131676524</c:v>
                </c:pt>
                <c:pt idx="2672">
                  <c:v>-60.5727922762104</c:v>
                </c:pt>
                <c:pt idx="2673">
                  <c:v>-60.7673049386173</c:v>
                </c:pt>
                <c:pt idx="2674">
                  <c:v>-60.9649535747245</c:v>
                </c:pt>
                <c:pt idx="2675">
                  <c:v>-61.1658424454456</c:v>
                </c:pt>
                <c:pt idx="2676">
                  <c:v>-61.3700816586931</c:v>
                </c:pt>
                <c:pt idx="2677">
                  <c:v>-61.5777876168546</c:v>
                </c:pt>
                <c:pt idx="2678">
                  <c:v>-61.789083507984</c:v>
                </c:pt>
                <c:pt idx="2679">
                  <c:v>-62.0040998459313</c:v>
                </c:pt>
                <c:pt idx="2680">
                  <c:v>-62.222975065388</c:v>
                </c:pt>
                <c:pt idx="2681">
                  <c:v>-62.4458561786845</c:v>
                </c:pt>
                <c:pt idx="2682">
                  <c:v>-62.6728995021942</c:v>
                </c:pt>
                <c:pt idx="2683">
                  <c:v>-62.9042714613911</c:v>
                </c:pt>
                <c:pt idx="2684">
                  <c:v>-63.1401494850078</c:v>
                </c:pt>
                <c:pt idx="2685">
                  <c:v>-63.3807230003959</c:v>
                </c:pt>
                <c:pt idx="2686">
                  <c:v>-63.6261945441557</c:v>
                </c:pt>
                <c:pt idx="2687">
                  <c:v>-63.8767810044356</c:v>
                </c:pt>
                <c:pt idx="2688">
                  <c:v>-64.1327150140899</c:v>
                </c:pt>
                <c:pt idx="2689">
                  <c:v>-64.3942465172292</c:v>
                </c:pt>
                <c:pt idx="2690">
                  <c:v>-64.6616445357241</c:v>
                </c:pt>
                <c:pt idx="2691">
                  <c:v>-64.9351991670936</c:v>
                </c:pt>
                <c:pt idx="2692">
                  <c:v>-65.215223851132</c:v>
                </c:pt>
                <c:pt idx="2693">
                  <c:v>-65.5020579498561</c:v>
                </c:pt>
                <c:pt idx="2694">
                  <c:v>-65.7960696942272</c:v>
                </c:pt>
                <c:pt idx="2695">
                  <c:v>-66.0976595620619</c:v>
                </c:pt>
                <c:pt idx="2696">
                  <c:v>-66.4072641651325</c:v>
                </c:pt>
                <c:pt idx="2697">
                  <c:v>-66.725360740439</c:v>
                </c:pt>
                <c:pt idx="2698">
                  <c:v>-67.0524723619721</c:v>
                </c:pt>
                <c:pt idx="2699">
                  <c:v>-67.3891740162765</c:v>
                </c:pt>
                <c:pt idx="2700">
                  <c:v>-67.7360997195255</c:v>
                </c:pt>
                <c:pt idx="2701">
                  <c:v>-68.0939508979948</c:v>
                </c:pt>
                <c:pt idx="2702">
                  <c:v>-68.4635063110083</c:v>
                </c:pt>
                <c:pt idx="2703">
                  <c:v>-68.845633870101</c:v>
                </c:pt>
                <c:pt idx="2704">
                  <c:v>-69.2413048065752</c:v>
                </c:pt>
                <c:pt idx="2705">
                  <c:v>-69.6516107706452</c:v>
                </c:pt>
                <c:pt idx="2706">
                  <c:v>-70.0777846216517</c:v>
                </c:pt>
                <c:pt idx="2707">
                  <c:v>-70.5212259087878</c:v>
                </c:pt>
                <c:pt idx="2708">
                  <c:v>-70.9835323724778</c:v>
                </c:pt>
                <c:pt idx="2709">
                  <c:v>-71.4665392585482</c:v>
                </c:pt>
                <c:pt idx="2710">
                  <c:v>-71.9723688923388</c:v>
                </c:pt>
                <c:pt idx="2711">
                  <c:v>-72.503493903642</c:v>
                </c:pt>
                <c:pt idx="2712">
                  <c:v>-73.0628188774283</c:v>
                </c:pt>
                <c:pt idx="2713">
                  <c:v>-73.6537872752269</c:v>
                </c:pt>
                <c:pt idx="2714">
                  <c:v>-74.2805236355156</c:v>
                </c:pt>
                <c:pt idx="2715">
                  <c:v>-74.9480260147178</c:v>
                </c:pt>
                <c:pt idx="2716">
                  <c:v>-75.6624315999021</c:v>
                </c:pt>
                <c:pt idx="2717">
                  <c:v>-76.4313916477266</c:v>
                </c:pt>
                <c:pt idx="2718">
                  <c:v>-77.2646146310863</c:v>
                </c:pt>
                <c:pt idx="2719">
                  <c:v>-78.174677154114</c:v>
                </c:pt>
                <c:pt idx="2720">
                  <c:v>-79.1782785459695</c:v>
                </c:pt>
                <c:pt idx="2721">
                  <c:v>-80.2982666331214</c:v>
                </c:pt>
                <c:pt idx="2722">
                  <c:v>-81.5670843015421</c:v>
                </c:pt>
                <c:pt idx="2723">
                  <c:v>-83.0330307376</c:v>
                </c:pt>
                <c:pt idx="2724">
                  <c:v>-84.7726443525698</c:v>
                </c:pt>
                <c:pt idx="2725">
                  <c:v>-86.9181776940943</c:v>
                </c:pt>
                <c:pt idx="2726">
                  <c:v>-89.7295901443074</c:v>
                </c:pt>
                <c:pt idx="2727">
                  <c:v>-93.8413767740361</c:v>
                </c:pt>
                <c:pt idx="2728">
                  <c:v>-101.740776082033</c:v>
                </c:pt>
                <c:pt idx="2729">
                  <c:v>-108.435010874693</c:v>
                </c:pt>
                <c:pt idx="2730">
                  <c:v>-96.1423701635461</c:v>
                </c:pt>
                <c:pt idx="2731">
                  <c:v>-91.2989892140779</c:v>
                </c:pt>
                <c:pt idx="2732">
                  <c:v>-88.2450075283525</c:v>
                </c:pt>
                <c:pt idx="2733">
                  <c:v>-86.0186562249916</c:v>
                </c:pt>
                <c:pt idx="2734">
                  <c:v>-84.271564101515</c:v>
                </c:pt>
                <c:pt idx="2735">
                  <c:v>-82.8375913935317</c:v>
                </c:pt>
                <c:pt idx="2736">
                  <c:v>-81.6244135216549</c:v>
                </c:pt>
                <c:pt idx="2737">
                  <c:v>-80.5753833385533</c:v>
                </c:pt>
                <c:pt idx="2738">
                  <c:v>-79.6532291937097</c:v>
                </c:pt>
                <c:pt idx="2739">
                  <c:v>-78.8321164974935</c:v>
                </c:pt>
                <c:pt idx="2740">
                  <c:v>-78.0933997581108</c:v>
                </c:pt>
                <c:pt idx="2741">
                  <c:v>-77.4231803440164</c:v>
                </c:pt>
                <c:pt idx="2742">
                  <c:v>-76.8108206257927</c:v>
                </c:pt>
                <c:pt idx="2743">
                  <c:v>-76.247997538498</c:v>
                </c:pt>
                <c:pt idx="2744">
                  <c:v>-75.7280763945025</c:v>
                </c:pt>
                <c:pt idx="2745">
                  <c:v>-75.2456831115332</c:v>
                </c:pt>
                <c:pt idx="2746">
                  <c:v>-74.7964038869778</c:v>
                </c:pt>
                <c:pt idx="2747">
                  <c:v>-74.376569305445</c:v>
                </c:pt>
                <c:pt idx="2748">
                  <c:v>-73.9830959047153</c:v>
                </c:pt>
                <c:pt idx="2749">
                  <c:v>-73.6133677732294</c:v>
                </c:pt>
                <c:pt idx="2750">
                  <c:v>-73.2651466230725</c:v>
                </c:pt>
                <c:pt idx="2751">
                  <c:v>-72.9365024963174</c:v>
                </c:pt>
                <c:pt idx="2752">
                  <c:v>-72.6257596720662</c:v>
                </c:pt>
                <c:pt idx="2753">
                  <c:v>-72.3314539404086</c:v>
                </c:pt>
                <c:pt idx="2754">
                  <c:v>-72.0522984922273</c:v>
                </c:pt>
                <c:pt idx="2755">
                  <c:v>-71.7871564205528</c:v>
                </c:pt>
                <c:pt idx="2756">
                  <c:v>-71.5350183528956</c:v>
                </c:pt>
                <c:pt idx="2757">
                  <c:v>-71.2949841069242</c:v>
                </c:pt>
                <c:pt idx="2758">
                  <c:v>-71.0662475311472</c:v>
                </c:pt>
                <c:pt idx="2759">
                  <c:v>-70.8480838892436</c:v>
                </c:pt>
                <c:pt idx="2760">
                  <c:v>-70.639839292472</c:v>
                </c:pt>
                <c:pt idx="2761">
                  <c:v>-70.4409217937039</c:v>
                </c:pt>
                <c:pt idx="2762">
                  <c:v>-70.2507938391071</c:v>
                </c:pt>
                <c:pt idx="2763">
                  <c:v>-70.0689658364738</c:v>
                </c:pt>
                <c:pt idx="2764">
                  <c:v>-69.8949906476649</c:v>
                </c:pt>
                <c:pt idx="2765">
                  <c:v>-69.7284588502936</c:v>
                </c:pt>
                <c:pt idx="2766">
                  <c:v>-69.5689946432338</c:v>
                </c:pt>
                <c:pt idx="2767">
                  <c:v>-69.4162522937623</c:v>
                </c:pt>
                <c:pt idx="2768">
                  <c:v>-69.2699130425834</c:v>
                </c:pt>
                <c:pt idx="2769">
                  <c:v>-69.1296823977142</c:v>
                </c:pt>
                <c:pt idx="2770">
                  <c:v>-68.9952877600496</c:v>
                </c:pt>
                <c:pt idx="2771">
                  <c:v>-68.8664763330038</c:v>
                </c:pt>
                <c:pt idx="2772">
                  <c:v>-68.7430132764103</c:v>
                </c:pt>
                <c:pt idx="2773">
                  <c:v>-68.624680071223</c:v>
                </c:pt>
                <c:pt idx="2774">
                  <c:v>-68.5112730667931</c:v>
                </c:pt>
                <c:pt idx="2775">
                  <c:v>-68.4026021868073</c:v>
                </c:pt>
                <c:pt idx="2776">
                  <c:v>-68.2984897735499</c:v>
                </c:pt>
                <c:pt idx="2777">
                  <c:v>-68.1987695531305</c:v>
                </c:pt>
                <c:pt idx="2778">
                  <c:v>-68.1032857068086</c:v>
                </c:pt>
                <c:pt idx="2779">
                  <c:v>-68.0118920356357</c:v>
                </c:pt>
                <c:pt idx="2780">
                  <c:v>-67.9244512073967</c:v>
                </c:pt>
                <c:pt idx="2781">
                  <c:v>-67.8408340763218</c:v>
                </c:pt>
                <c:pt idx="2782">
                  <c:v>-67.7609190673031</c:v>
                </c:pt>
                <c:pt idx="2783">
                  <c:v>-67.6845916174247</c:v>
                </c:pt>
                <c:pt idx="2784">
                  <c:v>-67.6117436685343</c:v>
                </c:pt>
                <c:pt idx="2785">
                  <c:v>-67.5422732053733</c:v>
                </c:pt>
                <c:pt idx="2786">
                  <c:v>-67.4760838344529</c:v>
                </c:pt>
                <c:pt idx="2787">
                  <c:v>-67.4130843994519</c:v>
                </c:pt>
                <c:pt idx="2788">
                  <c:v>-67.3531886294124</c:v>
                </c:pt>
                <c:pt idx="2789">
                  <c:v>-67.2963148164447</c:v>
                </c:pt>
                <c:pt idx="2790">
                  <c:v>-67.2423855200339</c:v>
                </c:pt>
                <c:pt idx="2791">
                  <c:v>-67.1913272953671</c:v>
                </c:pt>
                <c:pt idx="2792">
                  <c:v>-67.1430704433917</c:v>
                </c:pt>
                <c:pt idx="2793">
                  <c:v>-67.0975487805614</c:v>
                </c:pt>
                <c:pt idx="2794">
                  <c:v>-67.0546994264526</c:v>
                </c:pt>
                <c:pt idx="2795">
                  <c:v>-67.0144626076235</c:v>
                </c:pt>
                <c:pt idx="2796">
                  <c:v>-66.9767814762608</c:v>
                </c:pt>
                <c:pt idx="2797">
                  <c:v>-66.9416019423093</c:v>
                </c:pt>
                <c:pt idx="2798">
                  <c:v>-66.9088725179099</c:v>
                </c:pt>
                <c:pt idx="2799">
                  <c:v>-66.8785441730945</c:v>
                </c:pt>
                <c:pt idx="2800">
                  <c:v>-66.8505702017834</c:v>
                </c:pt>
                <c:pt idx="2801">
                  <c:v>-66.8249060972321</c:v>
                </c:pt>
                <c:pt idx="2802">
                  <c:v>-66.8015094361484</c:v>
                </c:pt>
                <c:pt idx="2803">
                  <c:v>-66.7803397707809</c:v>
                </c:pt>
                <c:pt idx="2804">
                  <c:v>-66.7613585283426</c:v>
                </c:pt>
                <c:pt idx="2805">
                  <c:v>-66.7445289171926</c:v>
                </c:pt>
                <c:pt idx="2806">
                  <c:v>-66.7298158392515</c:v>
                </c:pt>
                <c:pt idx="2807">
                  <c:v>-66.7171858081746</c:v>
                </c:pt>
                <c:pt idx="2808">
                  <c:v>-66.7066068728473</c:v>
                </c:pt>
                <c:pt idx="2809">
                  <c:v>-66.6980485458086</c:v>
                </c:pt>
                <c:pt idx="2810">
                  <c:v>-66.6914817362376</c:v>
                </c:pt>
                <c:pt idx="2811">
                  <c:v>-66.6868786871769</c:v>
                </c:pt>
                <c:pt idx="2812">
                  <c:v>-66.6842129166863</c:v>
                </c:pt>
                <c:pt idx="2813">
                  <c:v>-66.6834591626527</c:v>
                </c:pt>
                <c:pt idx="2814">
                  <c:v>-66.6845933310004</c:v>
                </c:pt>
                <c:pt idx="2815">
                  <c:v>-66.68759244707</c:v>
                </c:pt>
                <c:pt idx="2816">
                  <c:v>-66.6924346099508</c:v>
                </c:pt>
                <c:pt idx="2817">
                  <c:v>-66.6990989495698</c:v>
                </c:pt>
                <c:pt idx="2818">
                  <c:v>-66.7075655863574</c:v>
                </c:pt>
                <c:pt idx="2819">
                  <c:v>-66.7178155933209</c:v>
                </c:pt>
                <c:pt idx="2820">
                  <c:v>-66.7298309603746</c:v>
                </c:pt>
                <c:pt idx="2821">
                  <c:v>-66.743594560781</c:v>
                </c:pt>
                <c:pt idx="2822">
                  <c:v>-66.7590901195767</c:v>
                </c:pt>
                <c:pt idx="2823">
                  <c:v>-66.7763021838574</c:v>
                </c:pt>
                <c:pt idx="2824">
                  <c:v>-66.7952160948142</c:v>
                </c:pt>
                <c:pt idx="2825">
                  <c:v>-66.8158179614148</c:v>
                </c:pt>
                <c:pt idx="2826">
                  <c:v>-66.838094635636</c:v>
                </c:pt>
                <c:pt idx="2827">
                  <c:v>-66.862033689157</c:v>
                </c:pt>
                <c:pt idx="2828">
                  <c:v>-66.8876233914337</c:v>
                </c:pt>
                <c:pt idx="2829">
                  <c:v>-66.9148526890759</c:v>
                </c:pt>
                <c:pt idx="2830">
                  <c:v>-66.9437111864581</c:v>
                </c:pt>
                <c:pt idx="2831">
                  <c:v>-66.9741891274987</c:v>
                </c:pt>
                <c:pt idx="2832">
                  <c:v>-67.0062773785457</c:v>
                </c:pt>
                <c:pt idx="2833">
                  <c:v>-67.0399674123145</c:v>
                </c:pt>
                <c:pt idx="2834">
                  <c:v>-67.0752512928247</c:v>
                </c:pt>
                <c:pt idx="2835">
                  <c:v>-67.1121216612874</c:v>
                </c:pt>
                <c:pt idx="2836">
                  <c:v>-67.1505717228986</c:v>
                </c:pt>
                <c:pt idx="2837">
                  <c:v>-67.1905952344978</c:v>
                </c:pt>
                <c:pt idx="2838">
                  <c:v>-67.2321864930512</c:v>
                </c:pt>
                <c:pt idx="2839">
                  <c:v>-67.2753403249272</c:v>
                </c:pt>
                <c:pt idx="2840">
                  <c:v>-67.3200520759277</c:v>
                </c:pt>
                <c:pt idx="2841">
                  <c:v>-67.3663176020472</c:v>
                </c:pt>
                <c:pt idx="2842">
                  <c:v>-67.4141332609307</c:v>
                </c:pt>
                <c:pt idx="2843">
                  <c:v>-67.4634959040047</c:v>
                </c:pt>
                <c:pt idx="2844">
                  <c:v>-67.514402869256</c:v>
                </c:pt>
                <c:pt idx="2845">
                  <c:v>-67.5668519746394</c:v>
                </c:pt>
                <c:pt idx="2846">
                  <c:v>-67.6208415120912</c:v>
                </c:pt>
                <c:pt idx="2847">
                  <c:v>-67.6763702421314</c:v>
                </c:pt>
                <c:pt idx="2848">
                  <c:v>-67.7334373890383</c:v>
                </c:pt>
                <c:pt idx="2849">
                  <c:v>-67.7920426365798</c:v>
                </c:pt>
                <c:pt idx="2850">
                  <c:v>-67.852186124287</c:v>
                </c:pt>
                <c:pt idx="2851">
                  <c:v>-67.9138684442606</c:v>
                </c:pt>
                <c:pt idx="2852">
                  <c:v>-67.9770906384954</c:v>
                </c:pt>
                <c:pt idx="2853">
                  <c:v>-68.041854196717</c:v>
                </c:pt>
                <c:pt idx="2854">
                  <c:v>-68.1081610547203</c:v>
                </c:pt>
                <c:pt idx="2855">
                  <c:v>-68.176013593203</c:v>
                </c:pt>
                <c:pt idx="2856">
                  <c:v>-68.2454146370899</c:v>
                </c:pt>
                <c:pt idx="2857">
                  <c:v>-68.3163674553414</c:v>
                </c:pt>
                <c:pt idx="2858">
                  <c:v>-68.3888757612436</c:v>
                </c:pt>
                <c:pt idx="2859">
                  <c:v>-68.4629437131781</c:v>
                </c:pt>
                <c:pt idx="2860">
                  <c:v>-68.5385759158691</c:v>
                </c:pt>
                <c:pt idx="2861">
                  <c:v>-68.6157774221097</c:v>
                </c:pt>
                <c:pt idx="2862">
                  <c:v>-68.6945537349647</c:v>
                </c:pt>
                <c:pt idx="2863">
                  <c:v>-68.7749108104571</c:v>
                </c:pt>
                <c:pt idx="2864">
                  <c:v>-68.8568550607363</c:v>
                </c:pt>
                <c:pt idx="2865">
                  <c:v>-68.9403933577353</c:v>
                </c:pt>
                <c:pt idx="2866">
                  <c:v>-69.025533037322</c:v>
                </c:pt>
                <c:pt idx="2867">
                  <c:v>-69.1122819039499</c:v>
                </c:pt>
                <c:pt idx="2868">
                  <c:v>-69.2006482358162</c:v>
                </c:pt>
                <c:pt idx="2869">
                  <c:v>-69.2906407905368</c:v>
                </c:pt>
                <c:pt idx="2870">
                  <c:v>-69.3822688113476</c:v>
                </c:pt>
                <c:pt idx="2871">
                  <c:v>-69.4755420338424</c:v>
                </c:pt>
                <c:pt idx="2872">
                  <c:v>-69.5704706932618</c:v>
                </c:pt>
                <c:pt idx="2873">
                  <c:v>-69.6670655323455</c:v>
                </c:pt>
                <c:pt idx="2874">
                  <c:v>-69.7653378097621</c:v>
                </c:pt>
                <c:pt idx="2875">
                  <c:v>-69.8652993091364</c:v>
                </c:pt>
                <c:pt idx="2876">
                  <c:v>-69.9669623486872</c:v>
                </c:pt>
                <c:pt idx="2877">
                  <c:v>-70.0703397914998</c:v>
                </c:pt>
                <c:pt idx="2878">
                  <c:v>-70.1754450564512</c:v>
                </c:pt>
                <c:pt idx="2879">
                  <c:v>-70.2822921298123</c:v>
                </c:pt>
                <c:pt idx="2880">
                  <c:v>-70.3908955775499</c:v>
                </c:pt>
                <c:pt idx="2881">
                  <c:v>-70.5012705583581</c:v>
                </c:pt>
                <c:pt idx="2882">
                  <c:v>-70.6134328374433</c:v>
                </c:pt>
                <c:pt idx="2883">
                  <c:v>-70.7273988010968</c:v>
                </c:pt>
                <c:pt idx="2884">
                  <c:v>-70.8431854720856</c:v>
                </c:pt>
                <c:pt idx="2885">
                  <c:v>-70.960810525897</c:v>
                </c:pt>
                <c:pt idx="2886">
                  <c:v>-71.0802923078743</c:v>
                </c:pt>
                <c:pt idx="2887">
                  <c:v>-71.2016498512841</c:v>
                </c:pt>
                <c:pt idx="2888">
                  <c:v>-71.3249028963574</c:v>
                </c:pt>
                <c:pt idx="2889">
                  <c:v>-71.4500719103502</c:v>
                </c:pt>
                <c:pt idx="2890">
                  <c:v>-71.5771781086747</c:v>
                </c:pt>
                <c:pt idx="2891">
                  <c:v>-71.7062434771503</c:v>
                </c:pt>
                <c:pt idx="2892">
                  <c:v>-71.837290795433</c:v>
                </c:pt>
                <c:pt idx="2893">
                  <c:v>-71.9703436616826</c:v>
                </c:pt>
                <c:pt idx="2894">
                  <c:v>-72.1054265185316</c:v>
                </c:pt>
                <c:pt idx="2895">
                  <c:v>-72.2425646804245</c:v>
                </c:pt>
                <c:pt idx="2896">
                  <c:v>-72.3817843624014</c:v>
                </c:pt>
                <c:pt idx="2897">
                  <c:v>-72.5231127104046</c:v>
                </c:pt>
                <c:pt idx="2898">
                  <c:v>-72.6665778331917</c:v>
                </c:pt>
                <c:pt idx="2899">
                  <c:v>-72.8122088359471</c:v>
                </c:pt>
                <c:pt idx="2900">
                  <c:v>-72.9600358556873</c:v>
                </c:pt>
                <c:pt idx="2901">
                  <c:v>-73.1100900985638</c:v>
                </c:pt>
                <c:pt idx="2902">
                  <c:v>-73.2624038791764</c:v>
                </c:pt>
                <c:pt idx="2903">
                  <c:v>-73.4170106620148</c:v>
                </c:pt>
                <c:pt idx="2904">
                  <c:v>-73.5739451051573</c:v>
                </c:pt>
                <c:pt idx="2905">
                  <c:v>-73.7332431063657</c:v>
                </c:pt>
                <c:pt idx="2906">
                  <c:v>-73.8949418517229</c:v>
                </c:pt>
                <c:pt idx="2907">
                  <c:v>-74.0590798669736</c:v>
                </c:pt>
                <c:pt idx="2908">
                  <c:v>-74.2256970717403</c:v>
                </c:pt>
                <c:pt idx="2909">
                  <c:v>-74.3948348367993</c:v>
                </c:pt>
                <c:pt idx="2910">
                  <c:v>-74.5665360446147</c:v>
                </c:pt>
                <c:pt idx="2911">
                  <c:v>-74.7408451533493</c:v>
                </c:pt>
                <c:pt idx="2912">
                  <c:v>-74.9178082645809</c:v>
                </c:pt>
                <c:pt idx="2913">
                  <c:v>-75.0974731949765</c:v>
                </c:pt>
                <c:pt idx="2914">
                  <c:v>-75.2798895521976</c:v>
                </c:pt>
                <c:pt idx="2915">
                  <c:v>-75.4651088153276</c:v>
                </c:pt>
                <c:pt idx="2916">
                  <c:v>-75.6531844201411</c:v>
                </c:pt>
                <c:pt idx="2917">
                  <c:v>-75.8441718495614</c:v>
                </c:pt>
                <c:pt idx="2918">
                  <c:v>-76.0381287296785</c:v>
                </c:pt>
                <c:pt idx="2919">
                  <c:v>-76.2351149317343</c:v>
                </c:pt>
                <c:pt idx="2920">
                  <c:v>-76.4351926805209</c:v>
                </c:pt>
                <c:pt idx="2921">
                  <c:v>-76.6384266696682</c:v>
                </c:pt>
                <c:pt idx="2922">
                  <c:v>-76.8448841843485</c:v>
                </c:pt>
                <c:pt idx="2923">
                  <c:v>-77.0546352319698</c:v>
                </c:pt>
                <c:pt idx="2924">
                  <c:v>-77.2677526814792</c:v>
                </c:pt>
                <c:pt idx="2925">
                  <c:v>-77.4843124119617</c:v>
                </c:pt>
                <c:pt idx="2926">
                  <c:v>-77.7043934712796</c:v>
                </c:pt>
                <c:pt idx="2927">
                  <c:v>-77.9280782455682</c:v>
                </c:pt>
                <c:pt idx="2928">
                  <c:v>-78.1554526404876</c:v>
                </c:pt>
                <c:pt idx="2929">
                  <c:v>-78.3866062752118</c:v>
                </c:pt>
                <c:pt idx="2930">
                  <c:v>-78.6216326902393</c:v>
                </c:pt>
                <c:pt idx="2931">
                  <c:v>-78.8606295702148</c:v>
                </c:pt>
                <c:pt idx="2932">
                  <c:v>-79.103698983077</c:v>
                </c:pt>
                <c:pt idx="2933">
                  <c:v>-79.3509476369796</c:v>
                </c:pt>
                <c:pt idx="2934">
                  <c:v>-79.602487156589</c:v>
                </c:pt>
                <c:pt idx="2935">
                  <c:v>-79.8584343805312</c:v>
                </c:pt>
                <c:pt idx="2936">
                  <c:v>-80.1189116819534</c:v>
                </c:pt>
                <c:pt idx="2937">
                  <c:v>-80.3840473143839</c:v>
                </c:pt>
                <c:pt idx="2938">
                  <c:v>-80.6539757853156</c:v>
                </c:pt>
                <c:pt idx="2939">
                  <c:v>-80.9288382602183</c:v>
                </c:pt>
                <c:pt idx="2940">
                  <c:v>-81.2087829999955</c:v>
                </c:pt>
                <c:pt idx="2941">
                  <c:v>-81.4939658352551</c:v>
                </c:pt>
                <c:pt idx="2942">
                  <c:v>-81.7845506811726</c:v>
                </c:pt>
                <c:pt idx="2943">
                  <c:v>-82.0807100971775</c:v>
                </c:pt>
                <c:pt idx="2944">
                  <c:v>-82.3826258962244</c:v>
                </c:pt>
                <c:pt idx="2945">
                  <c:v>-82.6904898090083</c:v>
                </c:pt>
                <c:pt idx="2946">
                  <c:v>-83.0045042091706</c:v>
                </c:pt>
                <c:pt idx="2947">
                  <c:v>-83.3248829063379</c:v>
                </c:pt>
                <c:pt idx="2948">
                  <c:v>-83.6518520147449</c:v>
                </c:pt>
                <c:pt idx="2949">
                  <c:v>-83.9856509062464</c:v>
                </c:pt>
                <c:pt idx="2950">
                  <c:v>-84.3265332577475</c:v>
                </c:pt>
                <c:pt idx="2951">
                  <c:v>-84.6747682044949</c:v>
                </c:pt>
                <c:pt idx="2952">
                  <c:v>-85.0306416123298</c:v>
                </c:pt>
                <c:pt idx="2953">
                  <c:v>-85.3944574839281</c:v>
                </c:pt>
                <c:pt idx="2954">
                  <c:v>-85.7665395163226</c:v>
                </c:pt>
                <c:pt idx="2955">
                  <c:v>-86.1472328296574</c:v>
                </c:pt>
                <c:pt idx="2956">
                  <c:v>-86.5369058902681</c:v>
                </c:pt>
                <c:pt idx="2957">
                  <c:v>-86.9359526548965</c:v>
                </c:pt>
                <c:pt idx="2958">
                  <c:v>-87.3447949672684</c:v>
                </c:pt>
                <c:pt idx="2959">
                  <c:v>-87.7638852435281</c:v>
                </c:pt>
                <c:pt idx="2960">
                  <c:v>-88.1937094893384</c:v>
                </c:pt>
                <c:pt idx="2961">
                  <c:v>-88.6347906990388</c:v>
                </c:pt>
                <c:pt idx="2962">
                  <c:v>-89.0876926964259</c:v>
                </c:pt>
                <c:pt idx="2963">
                  <c:v>-89.5530244878398</c:v>
                </c:pt>
                <c:pt idx="2964">
                  <c:v>-90.0314452118037</c:v>
                </c:pt>
                <c:pt idx="2965">
                  <c:v>-90.5236697860839</c:v>
                </c:pt>
                <c:pt idx="2966">
                  <c:v>-91.0304753735154</c:v>
                </c:pt>
                <c:pt idx="2967">
                  <c:v>-91.5527088133039</c:v>
                </c:pt>
                <c:pt idx="2968">
                  <c:v>-92.0912951961338</c:v>
                </c:pt>
                <c:pt idx="2969">
                  <c:v>-92.6472478010707</c:v>
                </c:pt>
                <c:pt idx="2970">
                  <c:v>-93.2216796622976</c:v>
                </c:pt>
                <c:pt idx="2971">
                  <c:v>-93.8158170973796</c:v>
                </c:pt>
                <c:pt idx="2972">
                  <c:v>-94.4310156102821</c:v>
                </c:pt>
                <c:pt idx="2973">
                  <c:v>-95.0687786876204</c:v>
                </c:pt>
                <c:pt idx="2974">
                  <c:v>-95.7307801437111</c:v>
                </c:pt>
                <c:pt idx="2975">
                  <c:v>-96.4188908501051</c:v>
                </c:pt>
                <c:pt idx="2976">
                  <c:v>-97.1352109242829</c:v>
                </c:pt>
                <c:pt idx="2977">
                  <c:v>-97.8821087726555</c:v>
                </c:pt>
                <c:pt idx="2978">
                  <c:v>-98.6622688175523</c:v>
                </c:pt>
                <c:pt idx="2979">
                  <c:v>-99.4787503343338</c:v>
                </c:pt>
                <c:pt idx="2980">
                  <c:v>-100.335060654337</c:v>
                </c:pt>
                <c:pt idx="2981">
                  <c:v>-101.235247159836</c:v>
                </c:pt>
                <c:pt idx="2982">
                  <c:v>-102.184014174737</c:v>
                </c:pt>
                <c:pt idx="2983">
                  <c:v>-103.186873300707</c:v>
                </c:pt>
                <c:pt idx="2984">
                  <c:v>-104.250339383007</c:v>
                </c:pt>
                <c:pt idx="2985">
                  <c:v>-105.382189805504</c:v>
                </c:pt>
                <c:pt idx="2986">
                  <c:v>-106.591813381131</c:v>
                </c:pt>
                <c:pt idx="2987">
                  <c:v>-107.890688763906</c:v>
                </c:pt>
                <c:pt idx="2988">
                  <c:v>-109.293054743401</c:v>
                </c:pt>
                <c:pt idx="2989">
                  <c:v>-110.816872891679</c:v>
                </c:pt>
                <c:pt idx="2990">
                  <c:v>-112.48525032531</c:v>
                </c:pt>
                <c:pt idx="2991">
                  <c:v>-114.328614649422</c:v>
                </c:pt>
                <c:pt idx="2992">
                  <c:v>-116.388175312041</c:v>
                </c:pt>
                <c:pt idx="2993">
                  <c:v>-118.721708436572</c:v>
                </c:pt>
                <c:pt idx="2994">
                  <c:v>-121.41383119472</c:v>
                </c:pt>
                <c:pt idx="2995">
                  <c:v>-124.595728613125</c:v>
                </c:pt>
                <c:pt idx="2996">
                  <c:v>-128.487173619043</c:v>
                </c:pt>
                <c:pt idx="2997">
                  <c:v>-133.50016501319</c:v>
                </c:pt>
                <c:pt idx="2998">
                  <c:v>-140.559655314339</c:v>
                </c:pt>
                <c:pt idx="2999">
                  <c:v>-152.617093683793</c:v>
                </c:pt>
              </c:numCache>
            </c:numRef>
          </c:yVal>
          <c:smooth val="1"/>
        </c:ser>
        <c:axId val="81233352"/>
        <c:axId val="13682214"/>
      </c:scatterChart>
      <c:valAx>
        <c:axId val="812333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2214"/>
        <c:crossesAt val="-200"/>
        <c:crossBetween val="midCat"/>
      </c:valAx>
      <c:valAx>
        <c:axId val="13682214"/>
        <c:scaling>
          <c:orientation val="minMax"/>
          <c:max val="0"/>
          <c:min val="-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3352"/>
        <c:crossesAt val="0"/>
        <c:crossBetween val="midCat"/>
        <c:majorUnit val="1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880</xdr:colOff>
      <xdr:row>22</xdr:row>
      <xdr:rowOff>47520</xdr:rowOff>
    </xdr:from>
    <xdr:to>
      <xdr:col>17</xdr:col>
      <xdr:colOff>383040</xdr:colOff>
      <xdr:row>43</xdr:row>
      <xdr:rowOff>142920</xdr:rowOff>
    </xdr:to>
    <xdr:graphicFrame>
      <xdr:nvGraphicFramePr>
        <xdr:cNvPr id="0" name="Chart 1"/>
        <xdr:cNvGraphicFramePr/>
      </xdr:nvGraphicFramePr>
      <xdr:xfrm>
        <a:off x="2010600" y="3286080"/>
        <a:ext cx="71805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3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9" activeCellId="0" sqref="D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.99"/>
    <col collapsed="false" customWidth="true" hidden="false" outlineLevel="0" max="6" min="3" style="2" width="6.7"/>
    <col collapsed="false" customWidth="true" hidden="false" outlineLevel="0" max="13" min="7" style="1" width="6.7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" t="s">
        <v>0</v>
      </c>
      <c r="C1" s="1"/>
      <c r="D1" s="1"/>
      <c r="E1" s="1"/>
      <c r="F1" s="1"/>
      <c r="I1" s="4"/>
    </row>
    <row r="2" customFormat="false" ht="11.25" hidden="false" customHeight="false" outlineLevel="0" collapsed="false">
      <c r="A2" s="5" t="s">
        <v>1</v>
      </c>
      <c r="B2" s="6"/>
      <c r="C2" s="7" t="s">
        <v>2</v>
      </c>
      <c r="D2" s="6"/>
      <c r="E2" s="6"/>
      <c r="F2" s="8"/>
      <c r="G2" s="8"/>
      <c r="H2" s="8"/>
      <c r="I2" s="8"/>
      <c r="J2" s="8"/>
      <c r="K2" s="9"/>
      <c r="L2" s="10"/>
      <c r="M2" s="10"/>
      <c r="N2" s="10"/>
      <c r="O2" s="10"/>
      <c r="P2" s="10"/>
      <c r="Q2" s="10"/>
      <c r="R2" s="10"/>
      <c r="S2" s="10"/>
    </row>
    <row r="3" customFormat="false" ht="11.25" hidden="false" customHeight="false" outlineLevel="0" collapsed="false">
      <c r="A3" s="11"/>
      <c r="B3" s="12"/>
      <c r="C3" s="12"/>
      <c r="D3" s="12"/>
      <c r="E3" s="12"/>
      <c r="F3" s="10"/>
      <c r="G3" s="10"/>
      <c r="H3" s="10"/>
      <c r="I3" s="10"/>
      <c r="J3" s="10"/>
      <c r="K3" s="9"/>
      <c r="L3" s="10"/>
      <c r="M3" s="10"/>
      <c r="N3" s="10"/>
      <c r="O3" s="10"/>
      <c r="P3" s="10"/>
      <c r="Q3" s="10"/>
      <c r="R3" s="10"/>
      <c r="S3" s="10"/>
    </row>
    <row r="4" customFormat="false" ht="11.25" hidden="false" customHeight="false" outlineLevel="0" collapsed="false">
      <c r="A4" s="11" t="s">
        <v>3</v>
      </c>
      <c r="B4" s="12"/>
      <c r="C4" s="13"/>
      <c r="D4" s="14" t="n">
        <v>512000</v>
      </c>
      <c r="E4" s="12" t="s">
        <v>4</v>
      </c>
      <c r="F4" s="10" t="s">
        <v>5</v>
      </c>
      <c r="G4" s="10"/>
      <c r="H4" s="10"/>
      <c r="I4" s="10"/>
      <c r="J4" s="10"/>
      <c r="K4" s="9"/>
      <c r="L4" s="10"/>
      <c r="M4" s="10"/>
      <c r="N4" s="10"/>
      <c r="O4" s="10"/>
      <c r="P4" s="10"/>
      <c r="Q4" s="10"/>
      <c r="R4" s="10"/>
      <c r="S4" s="10"/>
    </row>
    <row r="5" customFormat="false" ht="11.25" hidden="false" customHeight="false" outlineLevel="0" collapsed="false">
      <c r="A5" s="4" t="s">
        <v>6</v>
      </c>
      <c r="D5" s="14" t="n">
        <v>0</v>
      </c>
      <c r="F5" s="2" t="s">
        <v>7</v>
      </c>
    </row>
    <row r="6" customFormat="false" ht="11.25" hidden="false" customHeight="false" outlineLevel="0" collapsed="false">
      <c r="A6" s="4" t="s">
        <v>8</v>
      </c>
      <c r="D6" s="14" t="n">
        <v>1</v>
      </c>
      <c r="F6" s="15" t="str">
        <f aca="false">IF(AND(SF&gt;=0,SF&lt;=127),"VALID","ERROR")</f>
        <v>VALID</v>
      </c>
      <c r="G6" s="2" t="s">
        <v>9</v>
      </c>
    </row>
    <row r="7" customFormat="false" ht="12.75" hidden="false" customHeight="false" outlineLevel="0" collapsed="false">
      <c r="A7" s="16" t="s">
        <v>10</v>
      </c>
      <c r="D7" s="1"/>
      <c r="F7" s="15"/>
      <c r="G7" s="2"/>
      <c r="K7" s="17"/>
    </row>
    <row r="8" customFormat="false" ht="11.25" hidden="false" customHeight="false" outlineLevel="0" collapsed="false">
      <c r="A8" s="4" t="s">
        <v>11</v>
      </c>
      <c r="D8" s="14" t="n">
        <v>0</v>
      </c>
      <c r="F8" s="15" t="str">
        <f aca="false">IF(Sinc4,IF(AF,"ERROR","VALID"),IF(AND(AF&gt;=0,AF&lt;=63),"VALID","ERROR"))</f>
        <v>VALID</v>
      </c>
      <c r="G8" s="2" t="s">
        <v>12</v>
      </c>
    </row>
    <row r="9" customFormat="false" ht="11.25" hidden="false" customHeight="false" outlineLevel="0" collapsed="false">
      <c r="A9" s="1" t="s">
        <v>13</v>
      </c>
      <c r="C9" s="1"/>
      <c r="D9" s="8"/>
      <c r="F9" s="18" t="str">
        <f aca="false">IF(Sinc4,IF(SF_1^3*SF_2&gt;2^16,"ERROR","VALID"),IF(SF_1*SF_1*SF_2*(AF+1)&gt;2^22,"ERROR","VALID"))</f>
        <v>VALID</v>
      </c>
      <c r="G9" s="1" t="s">
        <v>14</v>
      </c>
    </row>
    <row r="10" customFormat="false" ht="11.25" hidden="false" customHeight="false" outlineLevel="0" collapsed="false">
      <c r="A10" s="4" t="s">
        <v>15</v>
      </c>
      <c r="D10" s="14" t="n">
        <v>1</v>
      </c>
      <c r="F10" s="15"/>
      <c r="G10" s="2"/>
    </row>
    <row r="11" customFormat="false" ht="11.25" hidden="false" customHeight="false" outlineLevel="0" collapsed="false">
      <c r="A11" s="4" t="s">
        <v>16</v>
      </c>
      <c r="D11" s="14" t="n">
        <v>0</v>
      </c>
      <c r="F11" s="2" t="s">
        <v>17</v>
      </c>
    </row>
    <row r="12" customFormat="false" ht="11.25" hidden="false" customHeight="false" outlineLevel="0" collapsed="false">
      <c r="A12" s="19" t="s">
        <v>18</v>
      </c>
      <c r="B12" s="20"/>
      <c r="C12" s="20"/>
      <c r="D12" s="21" t="n">
        <v>1</v>
      </c>
      <c r="E12" s="20"/>
      <c r="F12" s="22"/>
      <c r="G12" s="20"/>
      <c r="H12" s="20"/>
      <c r="I12" s="20"/>
      <c r="J12" s="20"/>
      <c r="K12" s="20"/>
      <c r="L12" s="20"/>
      <c r="M12" s="20"/>
      <c r="N12" s="20"/>
      <c r="O12" s="2"/>
    </row>
    <row r="13" customFormat="false" ht="11.25" hidden="false" customHeight="false" outlineLevel="0" collapsed="false">
      <c r="A13" s="11" t="s">
        <v>19</v>
      </c>
      <c r="B13" s="12"/>
      <c r="C13" s="13"/>
      <c r="D13" s="12"/>
      <c r="E13" s="12"/>
      <c r="F13" s="10"/>
      <c r="G13" s="10"/>
      <c r="H13" s="10"/>
      <c r="I13" s="10"/>
      <c r="J13" s="10"/>
      <c r="K13" s="9"/>
      <c r="L13" s="10"/>
      <c r="M13" s="10"/>
      <c r="N13" s="10"/>
      <c r="O13" s="10"/>
      <c r="P13" s="10"/>
      <c r="Q13" s="10"/>
      <c r="R13" s="10"/>
      <c r="S13" s="10"/>
    </row>
    <row r="14" customFormat="false" ht="11.25" hidden="false" customHeight="false" outlineLevel="0" collapsed="false">
      <c r="A14" s="12" t="s">
        <v>20</v>
      </c>
      <c r="B14" s="12"/>
      <c r="C14" s="13"/>
      <c r="D14" s="12" t="n">
        <f aca="false">IF(SF=127,160,(IF(SF=126,133,(SF+1))))</f>
        <v>2</v>
      </c>
      <c r="E14" s="12"/>
      <c r="F14" s="10"/>
      <c r="G14" s="10"/>
      <c r="H14" s="10"/>
      <c r="I14" s="10"/>
      <c r="J14" s="10"/>
      <c r="K14" s="9"/>
      <c r="L14" s="10"/>
      <c r="M14" s="10"/>
      <c r="N14" s="10"/>
      <c r="O14" s="10"/>
      <c r="P14" s="10"/>
      <c r="Q14" s="10"/>
      <c r="R14" s="10"/>
      <c r="S14" s="10"/>
    </row>
    <row r="15" customFormat="false" ht="11.25" hidden="false" customHeight="false" outlineLevel="0" collapsed="false">
      <c r="A15" s="1" t="s">
        <v>21</v>
      </c>
      <c r="D15" s="12" t="n">
        <f aca="false">IF(Notch2,ROUND(f_dec_1/64*5/6,0),f_dec_1/64)</f>
        <v>2</v>
      </c>
      <c r="F15" s="15"/>
      <c r="G15" s="2"/>
    </row>
    <row r="16" customFormat="false" ht="12.75" hidden="false" customHeight="false" outlineLevel="0" collapsed="false">
      <c r="A16" s="12" t="s">
        <v>22</v>
      </c>
      <c r="B16" s="12"/>
      <c r="C16" s="13" t="s">
        <v>23</v>
      </c>
      <c r="D16" s="12" t="n">
        <f aca="false">IF(SF=127,160*64,(IF(SF=126,133*64,(SF+1)*64)))</f>
        <v>128</v>
      </c>
      <c r="E16" s="12"/>
      <c r="F16" s="10" t="s">
        <v>24</v>
      </c>
      <c r="G16" s="10"/>
      <c r="H16" s="10"/>
      <c r="I16" s="17"/>
      <c r="J16" s="10"/>
      <c r="K16" s="9"/>
      <c r="L16" s="10"/>
      <c r="M16" s="10"/>
      <c r="N16" s="10"/>
      <c r="O16" s="10"/>
      <c r="P16" s="10"/>
      <c r="Q16" s="10"/>
      <c r="R16" s="10"/>
      <c r="S16" s="10"/>
    </row>
    <row r="17" customFormat="false" ht="11.25" hidden="false" customHeight="false" outlineLevel="0" collapsed="false">
      <c r="A17" s="12" t="s">
        <v>25</v>
      </c>
      <c r="B17" s="12"/>
      <c r="C17" s="13" t="s">
        <v>26</v>
      </c>
      <c r="D17" s="12" t="n">
        <f aca="false">IF(Notch2,ROUND(f_dec_1/16*3/4,0)*16,f_dec_1)</f>
        <v>96</v>
      </c>
      <c r="E17" s="12"/>
      <c r="F17" s="10"/>
      <c r="G17" s="10"/>
      <c r="H17" s="10"/>
      <c r="I17" s="10"/>
      <c r="J17" s="10"/>
      <c r="K17" s="9"/>
      <c r="L17" s="10"/>
      <c r="M17" s="10"/>
      <c r="N17" s="10"/>
      <c r="O17" s="10"/>
      <c r="P17" s="10"/>
      <c r="Q17" s="10"/>
      <c r="R17" s="10"/>
      <c r="S17" s="10"/>
    </row>
    <row r="18" customFormat="false" ht="11.25" hidden="false" customHeight="false" outlineLevel="0" collapsed="false">
      <c r="A18" s="12" t="s">
        <v>27</v>
      </c>
      <c r="B18" s="12"/>
      <c r="C18" s="13" t="s">
        <v>28</v>
      </c>
      <c r="D18" s="23" t="n">
        <f aca="false">AF+1</f>
        <v>1</v>
      </c>
      <c r="E18" s="12"/>
      <c r="F18" s="10"/>
      <c r="G18" s="10"/>
      <c r="H18" s="10"/>
      <c r="I18" s="10"/>
      <c r="J18" s="10"/>
      <c r="K18" s="9"/>
      <c r="L18" s="10"/>
      <c r="M18" s="10"/>
      <c r="N18" s="10"/>
      <c r="O18" s="10"/>
      <c r="P18" s="10"/>
      <c r="Q18" s="10"/>
      <c r="R18" s="10"/>
      <c r="S18" s="10"/>
    </row>
    <row r="19" customFormat="false" ht="11.25" hidden="false" customHeight="false" outlineLevel="0" collapsed="false">
      <c r="A19" s="1" t="s">
        <v>29</v>
      </c>
      <c r="C19" s="24" t="s">
        <v>30</v>
      </c>
      <c r="D19" s="1" t="n">
        <f aca="false">Fm_1/f_dec_1</f>
        <v>4000</v>
      </c>
      <c r="E19" s="12" t="s">
        <v>4</v>
      </c>
      <c r="F19" s="10"/>
      <c r="G19" s="10"/>
      <c r="H19" s="10"/>
      <c r="I19" s="10"/>
      <c r="J19" s="10"/>
      <c r="K19" s="9"/>
      <c r="L19" s="10"/>
      <c r="M19" s="10"/>
      <c r="N19" s="10"/>
      <c r="O19" s="10"/>
      <c r="P19" s="10"/>
      <c r="Q19" s="10"/>
      <c r="R19" s="10"/>
      <c r="S19" s="10"/>
    </row>
    <row r="20" customFormat="false" ht="11.25" hidden="false" customHeight="false" outlineLevel="0" collapsed="false">
      <c r="A20" s="1" t="s">
        <v>31</v>
      </c>
      <c r="C20" s="24" t="s">
        <v>32</v>
      </c>
      <c r="D20" s="1" t="n">
        <f aca="false">Fm_1/f_dec2</f>
        <v>5333.33333333333</v>
      </c>
      <c r="E20" s="12" t="s">
        <v>4</v>
      </c>
      <c r="F20" s="10"/>
      <c r="G20" s="10"/>
      <c r="H20" s="10"/>
      <c r="I20" s="10"/>
      <c r="J20" s="10"/>
      <c r="K20" s="9"/>
      <c r="L20" s="10"/>
      <c r="M20" s="10"/>
      <c r="N20" s="10"/>
      <c r="O20" s="10"/>
      <c r="P20" s="10"/>
      <c r="Q20" s="10"/>
      <c r="R20" s="10"/>
      <c r="S20" s="10"/>
    </row>
    <row r="21" customFormat="false" ht="11.25" hidden="false" customHeight="false" outlineLevel="0" collapsed="false">
      <c r="A21" s="25" t="s">
        <v>33</v>
      </c>
      <c r="B21" s="26"/>
      <c r="C21" s="27" t="s">
        <v>34</v>
      </c>
      <c r="D21" s="28" t="n">
        <f aca="false">IF(Chop&lt;&gt;0,Fm_1/(f_dec_1*(n_avg+(IF(Sinc4,4,3)-1))+3),IF(AF&lt;&gt;0,Fm_1/(f_dec_1*(n_avg+(IF(Sinc4,4,3)-1))+0),Fm_1/f_dec_1))</f>
        <v>1322.99741602067</v>
      </c>
      <c r="E21" s="29" t="s">
        <v>4</v>
      </c>
      <c r="G21" s="10"/>
      <c r="H21" s="10"/>
      <c r="I21" s="10"/>
      <c r="J21" s="10"/>
      <c r="K21" s="9"/>
      <c r="L21" s="10"/>
      <c r="M21" s="10"/>
      <c r="N21" s="10"/>
      <c r="O21" s="10"/>
      <c r="P21" s="10"/>
      <c r="Q21" s="10"/>
      <c r="R21" s="10"/>
      <c r="S21" s="10"/>
    </row>
    <row r="22" customFormat="false" ht="11.25" hidden="false" customHeight="false" outlineLevel="0" collapsed="false">
      <c r="A22" s="30" t="s">
        <v>35</v>
      </c>
      <c r="B22" s="20"/>
      <c r="C22" s="31" t="s">
        <v>36</v>
      </c>
      <c r="D22" s="32" t="n">
        <f aca="false">IF(Chop,(2/f_data_1)*1000,IF(Ravg2,IF(AF,(2/f_data_1)*1000,(IF(Sinc4,5,4)/f_data_1)*1000),IF(AF,(1/f_data_1)*1000,(IF(Sinc4,4,3)/f_data_1)*1000)))</f>
        <v>1.51171875</v>
      </c>
      <c r="E22" s="33" t="s">
        <v>37</v>
      </c>
      <c r="F22" s="10" t="s">
        <v>38</v>
      </c>
      <c r="G22" s="10"/>
      <c r="H22" s="10"/>
      <c r="I22" s="10"/>
      <c r="J22" s="10"/>
      <c r="K22" s="9"/>
      <c r="L22" s="10"/>
      <c r="M22" s="10"/>
      <c r="N22" s="10"/>
      <c r="O22" s="10"/>
      <c r="P22" s="10"/>
      <c r="Q22" s="10"/>
      <c r="R22" s="10"/>
      <c r="S22" s="10"/>
    </row>
    <row r="23" customFormat="false" ht="11.25" hidden="false" customHeight="false" outlineLevel="0" collapsed="false">
      <c r="C23" s="1"/>
      <c r="D23" s="1"/>
      <c r="E23" s="12"/>
      <c r="F23" s="10"/>
      <c r="G23" s="10"/>
      <c r="H23" s="10"/>
      <c r="I23" s="10"/>
      <c r="J23" s="10"/>
      <c r="K23" s="9"/>
      <c r="L23" s="10"/>
      <c r="M23" s="34"/>
      <c r="N23" s="10"/>
      <c r="O23" s="10"/>
      <c r="P23" s="10"/>
      <c r="Q23" s="10"/>
      <c r="R23" s="10"/>
      <c r="S23" s="10"/>
    </row>
    <row r="24" customFormat="false" ht="11.25" hidden="false" customHeight="false" outlineLevel="0" collapsed="false">
      <c r="C24" s="1"/>
      <c r="D24" s="1"/>
      <c r="E24" s="12"/>
      <c r="F24" s="10"/>
      <c r="G24" s="10"/>
      <c r="H24" s="10"/>
      <c r="I24" s="10"/>
      <c r="J24" s="10"/>
      <c r="K24" s="9"/>
      <c r="L24" s="10"/>
      <c r="M24" s="34"/>
      <c r="N24" s="10"/>
      <c r="O24" s="10"/>
      <c r="P24" s="10"/>
      <c r="Q24" s="10"/>
      <c r="R24" s="10"/>
      <c r="S24" s="10"/>
    </row>
    <row r="25" customFormat="false" ht="11.25" hidden="false" customHeight="false" outlineLevel="0" collapsed="false">
      <c r="A25" s="4" t="s">
        <v>39</v>
      </c>
      <c r="C25" s="1"/>
      <c r="D25" s="1"/>
      <c r="E25" s="1"/>
      <c r="F25" s="10"/>
      <c r="G25" s="10"/>
      <c r="H25" s="10"/>
      <c r="I25" s="10"/>
      <c r="J25" s="10"/>
      <c r="K25" s="9"/>
      <c r="L25" s="10"/>
      <c r="M25" s="35"/>
      <c r="N25" s="10"/>
      <c r="O25" s="10"/>
      <c r="P25" s="10"/>
      <c r="Q25" s="10"/>
      <c r="R25" s="10"/>
      <c r="S25" s="10"/>
    </row>
    <row r="26" customFormat="false" ht="11.25" hidden="false" customHeight="false" outlineLevel="0" collapsed="false">
      <c r="A26" s="11" t="s">
        <v>40</v>
      </c>
      <c r="B26" s="36" t="n">
        <v>0</v>
      </c>
      <c r="C26" s="12" t="s">
        <v>4</v>
      </c>
      <c r="D26" s="37"/>
      <c r="E26" s="12"/>
      <c r="F26" s="10"/>
      <c r="G26" s="10"/>
      <c r="H26" s="10"/>
      <c r="I26" s="10"/>
      <c r="J26" s="10"/>
      <c r="K26" s="10"/>
      <c r="L26" s="38"/>
      <c r="M26" s="38"/>
      <c r="N26" s="10"/>
      <c r="O26" s="10"/>
      <c r="P26" s="10"/>
      <c r="Q26" s="10"/>
      <c r="R26" s="10"/>
      <c r="S26" s="10"/>
    </row>
    <row r="27" customFormat="false" ht="11.25" hidden="false" customHeight="false" outlineLevel="0" collapsed="false">
      <c r="A27" s="39" t="s">
        <v>41</v>
      </c>
      <c r="B27" s="36" t="n">
        <v>8000</v>
      </c>
      <c r="C27" s="12" t="s">
        <v>4</v>
      </c>
      <c r="D27" s="40"/>
      <c r="E27" s="12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</row>
    <row r="28" customFormat="false" ht="11.25" hidden="false" customHeight="false" outlineLevel="0" collapsed="false">
      <c r="A28" s="4"/>
      <c r="C28" s="41"/>
      <c r="D28" s="4"/>
      <c r="E28" s="1"/>
      <c r="F28" s="10"/>
      <c r="G28" s="10"/>
      <c r="H28" s="10"/>
      <c r="I28" s="10"/>
      <c r="J28" s="10"/>
      <c r="K28" s="10"/>
      <c r="L28" s="10"/>
      <c r="M28" s="10"/>
      <c r="N28" s="34"/>
      <c r="O28" s="10"/>
      <c r="P28" s="10"/>
      <c r="Q28" s="10"/>
      <c r="R28" s="10"/>
      <c r="S28" s="10"/>
      <c r="T28" s="42"/>
      <c r="V28" s="42"/>
      <c r="X28" s="42"/>
      <c r="Z28" s="42"/>
    </row>
    <row r="29" customFormat="false" ht="11.25" hidden="false" customHeight="false" outlineLevel="0" collapsed="false">
      <c r="C29" s="1"/>
      <c r="D29" s="1"/>
      <c r="E29" s="1"/>
      <c r="F29" s="1"/>
    </row>
    <row r="30" customFormat="false" ht="11.25" hidden="false" customHeight="false" outlineLevel="0" collapsed="false">
      <c r="A30" s="43" t="s">
        <v>42</v>
      </c>
      <c r="B30" s="44" t="s">
        <v>43</v>
      </c>
      <c r="C30" s="45" t="s">
        <v>44</v>
      </c>
      <c r="D30" s="46"/>
      <c r="E30" s="47"/>
      <c r="F30" s="48"/>
      <c r="R30" s="12"/>
    </row>
    <row r="31" customFormat="false" ht="11.25" hidden="false" customHeight="false" outlineLevel="0" collapsed="false">
      <c r="A31" s="49" t="s">
        <v>45</v>
      </c>
      <c r="B31" s="49" t="s">
        <v>46</v>
      </c>
      <c r="C31" s="50" t="s">
        <v>47</v>
      </c>
      <c r="D31" s="51"/>
      <c r="E31" s="52"/>
      <c r="F31" s="53"/>
    </row>
    <row r="32" customFormat="false" ht="11.25" hidden="false" customHeight="false" outlineLevel="0" collapsed="false">
      <c r="A32" s="1" t="n">
        <v>0</v>
      </c>
      <c r="B32" s="54" t="n">
        <f aca="false">f_start</f>
        <v>0</v>
      </c>
      <c r="C32" s="55" t="n">
        <v>0</v>
      </c>
      <c r="D32" s="56"/>
      <c r="E32" s="57"/>
      <c r="F32" s="58"/>
      <c r="T32" s="42"/>
      <c r="V32" s="42"/>
      <c r="X32" s="42"/>
      <c r="Z32" s="42"/>
    </row>
    <row r="33" customFormat="false" ht="11.25" hidden="false" customHeight="false" outlineLevel="0" collapsed="false">
      <c r="A33" s="1" t="n">
        <v>1</v>
      </c>
      <c r="B33" s="54" t="n">
        <f aca="false">(f_start+(f_stop-f_start)/3000*A33)</f>
        <v>2.66666666666667</v>
      </c>
      <c r="C33" s="55" t="n">
        <f aca="false">20*LOG(ABS(IF(Sinc4,(1/f_dec_1*SIN(f_dec_1*$B33/Fm_1*PI())/SIN($B33/Fm_1*PI()))^(4-2)*(1/f_dec2*SIN(f_dec2*$B33/Fm_1*PI())/SIN($B33/Fm_1*PI()))*(1/(f_dec_1*n_avg)*SIN((f_dec_1*n_avg)*$B33/Fm_1*PI())/SIN($B33/Fm_1*PI()))*IF(OR(Chop,Ravg2),1/2*SIN(2*$B33/(f_data_1)*PI())/SIN($B33/(f_data_1)*PI()),1),(1/f_dec_1*SIN(f_dec_1*$B33/Fm_1*PI())/SIN($B33/Fm_1*PI()))^(3-2)*(1/f_dec2*SIN(f_dec2*$B33/Fm_1*PI())/SIN($B33/Fm_1*PI()))*(1/(f_dec_1*n_avg)*SIN((f_dec_1*n_avg)*$B33/Fm_1*PI())/SIN($B33/Fm_1*PI()))*IF(OR(Chop,Ravg2),1/2*SIN(2*$B33/(f_data_1)*PI())/SIN($B33/(f_data_1)*PI()),1))))</f>
        <v>-0.000190414124479602</v>
      </c>
      <c r="D33" s="59"/>
      <c r="E33" s="57"/>
      <c r="F33" s="58"/>
      <c r="T33" s="42"/>
      <c r="V33" s="42"/>
      <c r="X33" s="42"/>
      <c r="Z33" s="42"/>
    </row>
    <row r="34" customFormat="false" ht="11.25" hidden="false" customHeight="false" outlineLevel="0" collapsed="false">
      <c r="A34" s="1" t="n">
        <v>2</v>
      </c>
      <c r="B34" s="54" t="n">
        <f aca="false">(f_start+(f_stop-f_start)/3000*A34)</f>
        <v>5.33333333333333</v>
      </c>
      <c r="C34" s="55" t="n">
        <f aca="false">20*LOG(ABS(IF(Sinc4,(1/f_dec_1*SIN(f_dec_1*$B34/Fm_1*PI())/SIN($B34/Fm_1*PI()))^(4-2)*(1/f_dec2*SIN(f_dec2*$B34/Fm_1*PI())/SIN($B34/Fm_1*PI()))*(1/(f_dec_1*n_avg)*SIN((f_dec_1*n_avg)*$B34/Fm_1*PI())/SIN($B34/Fm_1*PI()))*IF(OR(Chop,Ravg2),1/2*SIN(2*$B34/(f_data_1)*PI())/SIN($B34/(f_data_1)*PI()),1),(1/f_dec_1*SIN(f_dec_1*$B34/Fm_1*PI())/SIN($B34/Fm_1*PI()))^(3-2)*(1/f_dec2*SIN(f_dec2*$B34/Fm_1*PI())/SIN($B34/Fm_1*PI()))*(1/(f_dec_1*n_avg)*SIN((f_dec_1*n_avg)*$B34/Fm_1*PI())/SIN($B34/Fm_1*PI()))*IF(OR(Chop,Ravg2),1/2*SIN(2*$B34/(f_data_1)*PI())/SIN($B34/(f_data_1)*PI()),1))))</f>
        <v>-0.000761670489865658</v>
      </c>
      <c r="D34" s="59"/>
      <c r="E34" s="57"/>
      <c r="F34" s="58"/>
      <c r="T34" s="42"/>
      <c r="V34" s="42"/>
      <c r="X34" s="42"/>
      <c r="Z34" s="42"/>
    </row>
    <row r="35" customFormat="false" ht="11.25" hidden="false" customHeight="false" outlineLevel="0" collapsed="false">
      <c r="A35" s="1" t="n">
        <v>3</v>
      </c>
      <c r="B35" s="54" t="n">
        <f aca="false">(f_start+(f_stop-f_start)/3000*A35)</f>
        <v>8</v>
      </c>
      <c r="C35" s="55" t="n">
        <f aca="false">20*LOG(ABS(IF(Sinc4,(1/f_dec_1*SIN(f_dec_1*$B35/Fm_1*PI())/SIN($B35/Fm_1*PI()))^(4-2)*(1/f_dec2*SIN(f_dec2*$B35/Fm_1*PI())/SIN($B35/Fm_1*PI()))*(1/(f_dec_1*n_avg)*SIN((f_dec_1*n_avg)*$B35/Fm_1*PI())/SIN($B35/Fm_1*PI()))*IF(OR(Chop,Ravg2),1/2*SIN(2*$B35/(f_data_1)*PI())/SIN($B35/(f_data_1)*PI()),1),(1/f_dec_1*SIN(f_dec_1*$B35/Fm_1*PI())/SIN($B35/Fm_1*PI()))^(3-2)*(1/f_dec2*SIN(f_dec2*$B35/Fm_1*PI())/SIN($B35/Fm_1*PI()))*(1/(f_dec_1*n_avg)*SIN((f_dec_1*n_avg)*$B35/Fm_1*PI())/SIN($B35/Fm_1*PI()))*IF(OR(Chop,Ravg2),1/2*SIN(2*$B35/(f_data_1)*PI())/SIN($B35/(f_data_1)*PI()),1))))</f>
        <v>-0.00171381107642913</v>
      </c>
      <c r="D35" s="59"/>
      <c r="E35" s="57"/>
      <c r="F35" s="58"/>
      <c r="T35" s="42"/>
      <c r="V35" s="42"/>
      <c r="X35" s="42"/>
      <c r="Z35" s="42"/>
    </row>
    <row r="36" customFormat="false" ht="11.25" hidden="false" customHeight="false" outlineLevel="0" collapsed="false">
      <c r="A36" s="1" t="n">
        <v>4</v>
      </c>
      <c r="B36" s="54" t="n">
        <f aca="false">(f_start+(f_stop-f_start)/3000*A36)</f>
        <v>10.6666666666667</v>
      </c>
      <c r="C36" s="55" t="n">
        <f aca="false">20*LOG(ABS(IF(Sinc4,(1/f_dec_1*SIN(f_dec_1*$B36/Fm_1*PI())/SIN($B36/Fm_1*PI()))^(4-2)*(1/f_dec2*SIN(f_dec2*$B36/Fm_1*PI())/SIN($B36/Fm_1*PI()))*(1/(f_dec_1*n_avg)*SIN((f_dec_1*n_avg)*$B36/Fm_1*PI())/SIN($B36/Fm_1*PI()))*IF(OR(Chop,Ravg2),1/2*SIN(2*$B36/(f_data_1)*PI())/SIN($B36/(f_data_1)*PI()),1),(1/f_dec_1*SIN(f_dec_1*$B36/Fm_1*PI())/SIN($B36/Fm_1*PI()))^(3-2)*(1/f_dec2*SIN(f_dec2*$B36/Fm_1*PI())/SIN($B36/Fm_1*PI()))*(1/(f_dec_1*n_avg)*SIN((f_dec_1*n_avg)*$B36/Fm_1*PI())/SIN($B36/Fm_1*PI()))*IF(OR(Chop,Ravg2),1/2*SIN(2*$B36/(f_data_1)*PI())/SIN($B36/(f_data_1)*PI()),1))))</f>
        <v>-0.00304690586626378</v>
      </c>
      <c r="D36" s="59"/>
      <c r="E36" s="57"/>
      <c r="F36" s="58"/>
      <c r="T36" s="42"/>
      <c r="V36" s="42"/>
      <c r="X36" s="42"/>
      <c r="Z36" s="42"/>
    </row>
    <row r="37" customFormat="false" ht="11.25" hidden="false" customHeight="false" outlineLevel="0" collapsed="false">
      <c r="A37" s="1" t="n">
        <v>5</v>
      </c>
      <c r="B37" s="54" t="n">
        <f aca="false">(f_start+(f_stop-f_start)/3000*A37)</f>
        <v>13.3333333333333</v>
      </c>
      <c r="C37" s="55" t="n">
        <f aca="false">20*LOG(ABS(IF(Sinc4,(1/f_dec_1*SIN(f_dec_1*$B37/Fm_1*PI())/SIN($B37/Fm_1*PI()))^(4-2)*(1/f_dec2*SIN(f_dec2*$B37/Fm_1*PI())/SIN($B37/Fm_1*PI()))*(1/(f_dec_1*n_avg)*SIN((f_dec_1*n_avg)*$B37/Fm_1*PI())/SIN($B37/Fm_1*PI()))*IF(OR(Chop,Ravg2),1/2*SIN(2*$B37/(f_data_1)*PI())/SIN($B37/(f_data_1)*PI()),1),(1/f_dec_1*SIN(f_dec_1*$B37/Fm_1*PI())/SIN($B37/Fm_1*PI()))^(3-2)*(1/f_dec2*SIN(f_dec2*$B37/Fm_1*PI())/SIN($B37/Fm_1*PI()))*(1/(f_dec_1*n_avg)*SIN((f_dec_1*n_avg)*$B37/Fm_1*PI())/SIN($B37/Fm_1*PI()))*IF(OR(Chop,Ravg2),1/2*SIN(2*$B37/(f_data_1)*PI())/SIN($B37/(f_data_1)*PI()),1))))</f>
        <v>-0.00476105286567257</v>
      </c>
      <c r="D37" s="59"/>
      <c r="E37" s="57"/>
      <c r="F37" s="58"/>
      <c r="T37" s="42"/>
      <c r="V37" s="42"/>
      <c r="X37" s="42"/>
      <c r="Z37" s="42"/>
    </row>
    <row r="38" customFormat="false" ht="11.25" hidden="false" customHeight="false" outlineLevel="0" collapsed="false">
      <c r="A38" s="1" t="n">
        <v>6</v>
      </c>
      <c r="B38" s="54" t="n">
        <f aca="false">(f_start+(f_stop-f_start)/3000*A38)</f>
        <v>16</v>
      </c>
      <c r="C38" s="55" t="n">
        <f aca="false">20*LOG(ABS(IF(Sinc4,(1/f_dec_1*SIN(f_dec_1*$B38/Fm_1*PI())/SIN($B38/Fm_1*PI()))^(4-2)*(1/f_dec2*SIN(f_dec2*$B38/Fm_1*PI())/SIN($B38/Fm_1*PI()))*(1/(f_dec_1*n_avg)*SIN((f_dec_1*n_avg)*$B38/Fm_1*PI())/SIN($B38/Fm_1*PI()))*IF(OR(Chop,Ravg2),1/2*SIN(2*$B38/(f_data_1)*PI())/SIN($B38/(f_data_1)*PI()),1),(1/f_dec_1*SIN(f_dec_1*$B38/Fm_1*PI())/SIN($B38/Fm_1*PI()))^(3-2)*(1/f_dec2*SIN(f_dec2*$B38/Fm_1*PI())/SIN($B38/Fm_1*PI()))*(1/(f_dec_1*n_avg)*SIN((f_dec_1*n_avg)*$B38/Fm_1*PI())/SIN($B38/Fm_1*PI()))*IF(OR(Chop,Ravg2),1/2*SIN(2*$B38/(f_data_1)*PI())/SIN($B38/(f_data_1)*PI()),1))))</f>
        <v>-0.00685637813657166</v>
      </c>
      <c r="D38" s="59"/>
      <c r="E38" s="57"/>
      <c r="F38" s="58"/>
      <c r="T38" s="42"/>
      <c r="V38" s="42"/>
      <c r="X38" s="42"/>
      <c r="Z38" s="42"/>
    </row>
    <row r="39" customFormat="false" ht="11.25" hidden="false" customHeight="false" outlineLevel="0" collapsed="false">
      <c r="A39" s="1" t="n">
        <v>7</v>
      </c>
      <c r="B39" s="54" t="n">
        <f aca="false">(f_start+(f_stop-f_start)/3000*A39)</f>
        <v>18.6666666666667</v>
      </c>
      <c r="C39" s="55" t="n">
        <f aca="false">20*LOG(ABS(IF(Sinc4,(1/f_dec_1*SIN(f_dec_1*$B39/Fm_1*PI())/SIN($B39/Fm_1*PI()))^(4-2)*(1/f_dec2*SIN(f_dec2*$B39/Fm_1*PI())/SIN($B39/Fm_1*PI()))*(1/(f_dec_1*n_avg)*SIN((f_dec_1*n_avg)*$B39/Fm_1*PI())/SIN($B39/Fm_1*PI()))*IF(OR(Chop,Ravg2),1/2*SIN(2*$B39/(f_data_1)*PI())/SIN($B39/(f_data_1)*PI()),1),(1/f_dec_1*SIN(f_dec_1*$B39/Fm_1*PI())/SIN($B39/Fm_1*PI()))^(3-2)*(1/f_dec2*SIN(f_dec2*$B39/Fm_1*PI())/SIN($B39/Fm_1*PI()))*(1/(f_dec_1*n_avg)*SIN((f_dec_1*n_avg)*$B39/Fm_1*PI())/SIN($B39/Fm_1*PI()))*IF(OR(Chop,Ravg2),1/2*SIN(2*$B39/(f_data_1)*PI())/SIN($B39/(f_data_1)*PI()),1))))</f>
        <v>-0.0093330358369263</v>
      </c>
      <c r="D39" s="59"/>
      <c r="E39" s="57"/>
      <c r="F39" s="58"/>
      <c r="T39" s="42"/>
      <c r="V39" s="42"/>
      <c r="X39" s="42"/>
      <c r="Z39" s="42"/>
    </row>
    <row r="40" customFormat="false" ht="11.25" hidden="false" customHeight="false" outlineLevel="0" collapsed="false">
      <c r="A40" s="1" t="n">
        <v>8</v>
      </c>
      <c r="B40" s="54" t="n">
        <f aca="false">(f_start+(f_stop-f_start)/3000*A40)</f>
        <v>21.3333333333333</v>
      </c>
      <c r="C40" s="55" t="n">
        <f aca="false">20*LOG(ABS(IF(Sinc4,(1/f_dec_1*SIN(f_dec_1*$B40/Fm_1*PI())/SIN($B40/Fm_1*PI()))^(4-2)*(1/f_dec2*SIN(f_dec2*$B40/Fm_1*PI())/SIN($B40/Fm_1*PI()))*(1/(f_dec_1*n_avg)*SIN((f_dec_1*n_avg)*$B40/Fm_1*PI())/SIN($B40/Fm_1*PI()))*IF(OR(Chop,Ravg2),1/2*SIN(2*$B40/(f_data_1)*PI())/SIN($B40/(f_data_1)*PI()),1),(1/f_dec_1*SIN(f_dec_1*$B40/Fm_1*PI())/SIN($B40/Fm_1*PI()))^(3-2)*(1/f_dec2*SIN(f_dec2*$B40/Fm_1*PI())/SIN($B40/Fm_1*PI()))*(1/(f_dec_1*n_avg)*SIN((f_dec_1*n_avg)*$B40/Fm_1*PI())/SIN($B40/Fm_1*PI()))*IF(OR(Chop,Ravg2),1/2*SIN(2*$B40/(f_data_1)*PI())/SIN($B40/(f_data_1)*PI()),1))))</f>
        <v>-0.0121912082702206</v>
      </c>
      <c r="D40" s="59"/>
      <c r="E40" s="57"/>
      <c r="F40" s="58"/>
      <c r="T40" s="42"/>
      <c r="V40" s="42"/>
      <c r="X40" s="42"/>
      <c r="Z40" s="42"/>
    </row>
    <row r="41" customFormat="false" ht="11.25" hidden="false" customHeight="false" outlineLevel="0" collapsed="false">
      <c r="A41" s="1" t="n">
        <v>9</v>
      </c>
      <c r="B41" s="54" t="n">
        <f aca="false">(f_start+(f_stop-f_start)/3000*A41)</f>
        <v>24</v>
      </c>
      <c r="C41" s="55" t="n">
        <f aca="false">20*LOG(ABS(IF(Sinc4,(1/f_dec_1*SIN(f_dec_1*$B41/Fm_1*PI())/SIN($B41/Fm_1*PI()))^(4-2)*(1/f_dec2*SIN(f_dec2*$B41/Fm_1*PI())/SIN($B41/Fm_1*PI()))*(1/(f_dec_1*n_avg)*SIN((f_dec_1*n_avg)*$B41/Fm_1*PI())/SIN($B41/Fm_1*PI()))*IF(OR(Chop,Ravg2),1/2*SIN(2*$B41/(f_data_1)*PI())/SIN($B41/(f_data_1)*PI()),1),(1/f_dec_1*SIN(f_dec_1*$B41/Fm_1*PI())/SIN($B41/Fm_1*PI()))^(3-2)*(1/f_dec2*SIN(f_dec2*$B41/Fm_1*PI())/SIN($B41/Fm_1*PI()))*(1/(f_dec_1*n_avg)*SIN((f_dec_1*n_avg)*$B41/Fm_1*PI())/SIN($B41/Fm_1*PI()))*IF(OR(Chop,Ravg2),1/2*SIN(2*$B41/(f_data_1)*PI())/SIN($B41/(f_data_1)*PI()),1))))</f>
        <v>-0.0154311059439435</v>
      </c>
      <c r="D41" s="59"/>
      <c r="E41" s="57"/>
      <c r="F41" s="58"/>
      <c r="T41" s="42"/>
      <c r="V41" s="42"/>
      <c r="X41" s="42"/>
      <c r="Z41" s="42"/>
    </row>
    <row r="42" customFormat="false" ht="11.25" hidden="false" customHeight="false" outlineLevel="0" collapsed="false">
      <c r="A42" s="1" t="n">
        <v>10</v>
      </c>
      <c r="B42" s="54" t="n">
        <f aca="false">(f_start+(f_stop-f_start)/3000*A42)</f>
        <v>26.6666666666667</v>
      </c>
      <c r="C42" s="55" t="n">
        <f aca="false">20*LOG(ABS(IF(Sinc4,(1/f_dec_1*SIN(f_dec_1*$B42/Fm_1*PI())/SIN($B42/Fm_1*PI()))^(4-2)*(1/f_dec2*SIN(f_dec2*$B42/Fm_1*PI())/SIN($B42/Fm_1*PI()))*(1/(f_dec_1*n_avg)*SIN((f_dec_1*n_avg)*$B42/Fm_1*PI())/SIN($B42/Fm_1*PI()))*IF(OR(Chop,Ravg2),1/2*SIN(2*$B42/(f_data_1)*PI())/SIN($B42/(f_data_1)*PI()),1),(1/f_dec_1*SIN(f_dec_1*$B42/Fm_1*PI())/SIN($B42/Fm_1*PI()))^(3-2)*(1/f_dec2*SIN(f_dec2*$B42/Fm_1*PI())/SIN($B42/Fm_1*PI()))*(1/(f_dec_1*n_avg)*SIN((f_dec_1*n_avg)*$B42/Fm_1*PI())/SIN($B42/Fm_1*PI()))*IF(OR(Chop,Ravg2),1/2*SIN(2*$B42/(f_data_1)*PI())/SIN($B42/(f_data_1)*PI()),1))))</f>
        <v>-0.0190529676372527</v>
      </c>
      <c r="D42" s="59"/>
      <c r="E42" s="57"/>
      <c r="F42" s="58"/>
      <c r="T42" s="42"/>
      <c r="V42" s="42"/>
      <c r="X42" s="42"/>
      <c r="Z42" s="42"/>
    </row>
    <row r="43" customFormat="false" ht="11.25" hidden="false" customHeight="false" outlineLevel="0" collapsed="false">
      <c r="A43" s="1" t="n">
        <v>11</v>
      </c>
      <c r="B43" s="54" t="n">
        <f aca="false">(f_start+(f_stop-f_start)/3000*A43)</f>
        <v>29.3333333333333</v>
      </c>
      <c r="C43" s="55" t="n">
        <f aca="false">20*LOG(ABS(IF(Sinc4,(1/f_dec_1*SIN(f_dec_1*$B43/Fm_1*PI())/SIN($B43/Fm_1*PI()))^(4-2)*(1/f_dec2*SIN(f_dec2*$B43/Fm_1*PI())/SIN($B43/Fm_1*PI()))*(1/(f_dec_1*n_avg)*SIN((f_dec_1*n_avg)*$B43/Fm_1*PI())/SIN($B43/Fm_1*PI()))*IF(OR(Chop,Ravg2),1/2*SIN(2*$B43/(f_data_1)*PI())/SIN($B43/(f_data_1)*PI()),1),(1/f_dec_1*SIN(f_dec_1*$B43/Fm_1*PI())/SIN($B43/Fm_1*PI()))^(3-2)*(1/f_dec2*SIN(f_dec2*$B43/Fm_1*PI())/SIN($B43/Fm_1*PI()))*(1/(f_dec_1*n_avg)*SIN((f_dec_1*n_avg)*$B43/Fm_1*PI())/SIN($B43/Fm_1*PI()))*IF(OR(Chop,Ravg2),1/2*SIN(2*$B43/(f_data_1)*PI())/SIN($B43/(f_data_1)*PI()),1))))</f>
        <v>-0.0230570604778092</v>
      </c>
      <c r="D43" s="59"/>
      <c r="E43" s="57"/>
      <c r="F43" s="58"/>
      <c r="T43" s="42"/>
      <c r="V43" s="42"/>
      <c r="X43" s="42"/>
      <c r="Z43" s="42"/>
    </row>
    <row r="44" customFormat="false" ht="11.25" hidden="false" customHeight="false" outlineLevel="0" collapsed="false">
      <c r="A44" s="1" t="n">
        <v>12</v>
      </c>
      <c r="B44" s="54" t="n">
        <f aca="false">(f_start+(f_stop-f_start)/3000*A44)</f>
        <v>32</v>
      </c>
      <c r="C44" s="55" t="n">
        <f aca="false">20*LOG(ABS(IF(Sinc4,(1/f_dec_1*SIN(f_dec_1*$B44/Fm_1*PI())/SIN($B44/Fm_1*PI()))^(4-2)*(1/f_dec2*SIN(f_dec2*$B44/Fm_1*PI())/SIN($B44/Fm_1*PI()))*(1/(f_dec_1*n_avg)*SIN((f_dec_1*n_avg)*$B44/Fm_1*PI())/SIN($B44/Fm_1*PI()))*IF(OR(Chop,Ravg2),1/2*SIN(2*$B44/(f_data_1)*PI())/SIN($B44/(f_data_1)*PI()),1),(1/f_dec_1*SIN(f_dec_1*$B44/Fm_1*PI())/SIN($B44/Fm_1*PI()))^(3-2)*(1/f_dec2*SIN(f_dec2*$B44/Fm_1*PI())/SIN($B44/Fm_1*PI()))*(1/(f_dec_1*n_avg)*SIN((f_dec_1*n_avg)*$B44/Fm_1*PI())/SIN($B44/Fm_1*PI()))*IF(OR(Chop,Ravg2),1/2*SIN(2*$B44/(f_data_1)*PI())/SIN($B44/(f_data_1)*PI()),1))))</f>
        <v>-0.0274436800277081</v>
      </c>
      <c r="D44" s="59"/>
      <c r="E44" s="57"/>
      <c r="F44" s="58"/>
      <c r="T44" s="42"/>
      <c r="V44" s="42"/>
      <c r="X44" s="42"/>
      <c r="Z44" s="42"/>
    </row>
    <row r="45" customFormat="false" ht="11.25" hidden="false" customHeight="false" outlineLevel="0" collapsed="false">
      <c r="A45" s="1" t="n">
        <v>13</v>
      </c>
      <c r="B45" s="54" t="n">
        <f aca="false">(f_start+(f_stop-f_start)/3000*A45)</f>
        <v>34.6666666666667</v>
      </c>
      <c r="C45" s="55" t="n">
        <f aca="false">20*LOG(ABS(IF(Sinc4,(1/f_dec_1*SIN(f_dec_1*$B45/Fm_1*PI())/SIN($B45/Fm_1*PI()))^(4-2)*(1/f_dec2*SIN(f_dec2*$B45/Fm_1*PI())/SIN($B45/Fm_1*PI()))*(1/(f_dec_1*n_avg)*SIN((f_dec_1*n_avg)*$B45/Fm_1*PI())/SIN($B45/Fm_1*PI()))*IF(OR(Chop,Ravg2),1/2*SIN(2*$B45/(f_data_1)*PI())/SIN($B45/(f_data_1)*PI()),1),(1/f_dec_1*SIN(f_dec_1*$B45/Fm_1*PI())/SIN($B45/Fm_1*PI()))^(3-2)*(1/f_dec2*SIN(f_dec2*$B45/Fm_1*PI())/SIN($B45/Fm_1*PI()))*(1/(f_dec_1*n_avg)*SIN((f_dec_1*n_avg)*$B45/Fm_1*PI())/SIN($B45/Fm_1*PI()))*IF(OR(Chop,Ravg2),1/2*SIN(2*$B45/(f_data_1)*PI())/SIN($B45/(f_data_1)*PI()),1))))</f>
        <v>-0.0322131503788524</v>
      </c>
      <c r="D45" s="59"/>
      <c r="E45" s="57"/>
      <c r="F45" s="58"/>
      <c r="T45" s="42"/>
      <c r="V45" s="42"/>
      <c r="X45" s="42"/>
      <c r="Z45" s="42"/>
    </row>
    <row r="46" customFormat="false" ht="11.25" hidden="false" customHeight="false" outlineLevel="0" collapsed="false">
      <c r="A46" s="1" t="n">
        <v>14</v>
      </c>
      <c r="B46" s="54" t="n">
        <f aca="false">(f_start+(f_stop-f_start)/3000*A46)</f>
        <v>37.3333333333333</v>
      </c>
      <c r="C46" s="55" t="n">
        <f aca="false">20*LOG(ABS(IF(Sinc4,(1/f_dec_1*SIN(f_dec_1*$B46/Fm_1*PI())/SIN($B46/Fm_1*PI()))^(4-2)*(1/f_dec2*SIN(f_dec2*$B46/Fm_1*PI())/SIN($B46/Fm_1*PI()))*(1/(f_dec_1*n_avg)*SIN((f_dec_1*n_avg)*$B46/Fm_1*PI())/SIN($B46/Fm_1*PI()))*IF(OR(Chop,Ravg2),1/2*SIN(2*$B46/(f_data_1)*PI())/SIN($B46/(f_data_1)*PI()),1),(1/f_dec_1*SIN(f_dec_1*$B46/Fm_1*PI())/SIN($B46/Fm_1*PI()))^(3-2)*(1/f_dec2*SIN(f_dec2*$B46/Fm_1*PI())/SIN($B46/Fm_1*PI()))*(1/(f_dec_1*n_avg)*SIN((f_dec_1*n_avg)*$B46/Fm_1*PI())/SIN($B46/Fm_1*PI()))*IF(OR(Chop,Ravg2),1/2*SIN(2*$B46/(f_data_1)*PI())/SIN($B46/(f_data_1)*PI()),1))))</f>
        <v>-0.0373658242574877</v>
      </c>
      <c r="D46" s="59"/>
      <c r="E46" s="57"/>
      <c r="F46" s="58"/>
      <c r="T46" s="42"/>
      <c r="V46" s="42"/>
      <c r="X46" s="42"/>
      <c r="Z46" s="42"/>
    </row>
    <row r="47" customFormat="false" ht="11.25" hidden="false" customHeight="false" outlineLevel="0" collapsed="false">
      <c r="A47" s="1" t="n">
        <v>15</v>
      </c>
      <c r="B47" s="54" t="n">
        <f aca="false">(f_start+(f_stop-f_start)/3000*A47)</f>
        <v>40</v>
      </c>
      <c r="C47" s="55" t="n">
        <f aca="false">20*LOG(ABS(IF(Sinc4,(1/f_dec_1*SIN(f_dec_1*$B47/Fm_1*PI())/SIN($B47/Fm_1*PI()))^(4-2)*(1/f_dec2*SIN(f_dec2*$B47/Fm_1*PI())/SIN($B47/Fm_1*PI()))*(1/(f_dec_1*n_avg)*SIN((f_dec_1*n_avg)*$B47/Fm_1*PI())/SIN($B47/Fm_1*PI()))*IF(OR(Chop,Ravg2),1/2*SIN(2*$B47/(f_data_1)*PI())/SIN($B47/(f_data_1)*PI()),1),(1/f_dec_1*SIN(f_dec_1*$B47/Fm_1*PI())/SIN($B47/Fm_1*PI()))^(3-2)*(1/f_dec2*SIN(f_dec2*$B47/Fm_1*PI())/SIN($B47/Fm_1*PI()))*(1/(f_dec_1*n_avg)*SIN((f_dec_1*n_avg)*$B47/Fm_1*PI())/SIN($B47/Fm_1*PI()))*IF(OR(Chop,Ravg2),1/2*SIN(2*$B47/(f_data_1)*PI())/SIN($B47/(f_data_1)*PI()),1))))</f>
        <v>-0.0429020831382699</v>
      </c>
      <c r="D47" s="59"/>
      <c r="E47" s="57"/>
      <c r="F47" s="58"/>
      <c r="T47" s="42"/>
      <c r="V47" s="42"/>
      <c r="X47" s="42"/>
      <c r="Z47" s="42"/>
    </row>
    <row r="48" customFormat="false" ht="11.25" hidden="false" customHeight="false" outlineLevel="0" collapsed="false">
      <c r="A48" s="1" t="n">
        <v>16</v>
      </c>
      <c r="B48" s="54" t="n">
        <f aca="false">(f_start+(f_stop-f_start)/3000*A48)</f>
        <v>42.6666666666667</v>
      </c>
      <c r="C48" s="55" t="n">
        <f aca="false">20*LOG(ABS(IF(Sinc4,(1/f_dec_1*SIN(f_dec_1*$B48/Fm_1*PI())/SIN($B48/Fm_1*PI()))^(4-2)*(1/f_dec2*SIN(f_dec2*$B48/Fm_1*PI())/SIN($B48/Fm_1*PI()))*(1/(f_dec_1*n_avg)*SIN((f_dec_1*n_avg)*$B48/Fm_1*PI())/SIN($B48/Fm_1*PI()))*IF(OR(Chop,Ravg2),1/2*SIN(2*$B48/(f_data_1)*PI())/SIN($B48/(f_data_1)*PI()),1),(1/f_dec_1*SIN(f_dec_1*$B48/Fm_1*PI())/SIN($B48/Fm_1*PI()))^(3-2)*(1/f_dec2*SIN(f_dec2*$B48/Fm_1*PI())/SIN($B48/Fm_1*PI()))*(1/(f_dec_1*n_avg)*SIN((f_dec_1*n_avg)*$B48/Fm_1*PI())/SIN($B48/Fm_1*PI()))*IF(OR(Chop,Ravg2),1/2*SIN(2*$B48/(f_data_1)*PI())/SIN($B48/(f_data_1)*PI()),1))))</f>
        <v>-0.0488223373677657</v>
      </c>
      <c r="D48" s="59"/>
      <c r="E48" s="57"/>
      <c r="F48" s="58"/>
      <c r="T48" s="42"/>
      <c r="V48" s="42"/>
      <c r="X48" s="42"/>
      <c r="Z48" s="42"/>
    </row>
    <row r="49" customFormat="false" ht="11.25" hidden="false" customHeight="false" outlineLevel="0" collapsed="false">
      <c r="A49" s="1" t="n">
        <v>17</v>
      </c>
      <c r="B49" s="54" t="n">
        <f aca="false">(f_start+(f_stop-f_start)/3000*A49)</f>
        <v>45.3333333333333</v>
      </c>
      <c r="C49" s="55" t="n">
        <f aca="false">20*LOG(ABS(IF(Sinc4,(1/f_dec_1*SIN(f_dec_1*$B49/Fm_1*PI())/SIN($B49/Fm_1*PI()))^(4-2)*(1/f_dec2*SIN(f_dec2*$B49/Fm_1*PI())/SIN($B49/Fm_1*PI()))*(1/(f_dec_1*n_avg)*SIN((f_dec_1*n_avg)*$B49/Fm_1*PI())/SIN($B49/Fm_1*PI()))*IF(OR(Chop,Ravg2),1/2*SIN(2*$B49/(f_data_1)*PI())/SIN($B49/(f_data_1)*PI()),1),(1/f_dec_1*SIN(f_dec_1*$B49/Fm_1*PI())/SIN($B49/Fm_1*PI()))^(3-2)*(1/f_dec2*SIN(f_dec2*$B49/Fm_1*PI())/SIN($B49/Fm_1*PI()))*(1/(f_dec_1*n_avg)*SIN((f_dec_1*n_avg)*$B49/Fm_1*PI())/SIN($B49/Fm_1*PI()))*IF(OR(Chop,Ravg2),1/2*SIN(2*$B49/(f_data_1)*PI())/SIN($B49/(f_data_1)*PI()),1))))</f>
        <v>-0.0551270262975493</v>
      </c>
      <c r="D49" s="59"/>
      <c r="E49" s="57"/>
      <c r="F49" s="58"/>
      <c r="T49" s="42"/>
      <c r="V49" s="42"/>
      <c r="X49" s="42"/>
      <c r="Z49" s="42"/>
    </row>
    <row r="50" customFormat="false" ht="11.25" hidden="false" customHeight="false" outlineLevel="0" collapsed="false">
      <c r="A50" s="1" t="n">
        <v>18</v>
      </c>
      <c r="B50" s="54" t="n">
        <f aca="false">(f_start+(f_stop-f_start)/3000*A50)</f>
        <v>48</v>
      </c>
      <c r="C50" s="55" t="n">
        <f aca="false">20*LOG(ABS(IF(Sinc4,(1/f_dec_1*SIN(f_dec_1*$B50/Fm_1*PI())/SIN($B50/Fm_1*PI()))^(4-2)*(1/f_dec2*SIN(f_dec2*$B50/Fm_1*PI())/SIN($B50/Fm_1*PI()))*(1/(f_dec_1*n_avg)*SIN((f_dec_1*n_avg)*$B50/Fm_1*PI())/SIN($B50/Fm_1*PI()))*IF(OR(Chop,Ravg2),1/2*SIN(2*$B50/(f_data_1)*PI())/SIN($B50/(f_data_1)*PI()),1),(1/f_dec_1*SIN(f_dec_1*$B50/Fm_1*PI())/SIN($B50/Fm_1*PI()))^(3-2)*(1/f_dec2*SIN(f_dec2*$B50/Fm_1*PI())/SIN($B50/Fm_1*PI()))*(1/(f_dec_1*n_avg)*SIN((f_dec_1*n_avg)*$B50/Fm_1*PI())/SIN($B50/Fm_1*PI()))*IF(OR(Chop,Ravg2),1/2*SIN(2*$B50/(f_data_1)*PI())/SIN($B50/(f_data_1)*PI()),1))))</f>
        <v>-0.0618166184269113</v>
      </c>
      <c r="D50" s="59"/>
      <c r="E50" s="57"/>
      <c r="F50" s="58"/>
      <c r="T50" s="42"/>
      <c r="V50" s="42"/>
      <c r="X50" s="42"/>
      <c r="Z50" s="42"/>
    </row>
    <row r="51" customFormat="false" ht="11.25" hidden="false" customHeight="false" outlineLevel="0" collapsed="false">
      <c r="A51" s="1" t="n">
        <v>19</v>
      </c>
      <c r="B51" s="54" t="n">
        <f aca="false">(f_start+(f_stop-f_start)/3000*A51)</f>
        <v>50.6666666666667</v>
      </c>
      <c r="C51" s="55" t="n">
        <f aca="false">20*LOG(ABS(IF(Sinc4,(1/f_dec_1*SIN(f_dec_1*$B51/Fm_1*PI())/SIN($B51/Fm_1*PI()))^(4-2)*(1/f_dec2*SIN(f_dec2*$B51/Fm_1*PI())/SIN($B51/Fm_1*PI()))*(1/(f_dec_1*n_avg)*SIN((f_dec_1*n_avg)*$B51/Fm_1*PI())/SIN($B51/Fm_1*PI()))*IF(OR(Chop,Ravg2),1/2*SIN(2*$B51/(f_data_1)*PI())/SIN($B51/(f_data_1)*PI()),1),(1/f_dec_1*SIN(f_dec_1*$B51/Fm_1*PI())/SIN($B51/Fm_1*PI()))^(3-2)*(1/f_dec2*SIN(f_dec2*$B51/Fm_1*PI())/SIN($B51/Fm_1*PI()))*(1/(f_dec_1*n_avg)*SIN((f_dec_1*n_avg)*$B51/Fm_1*PI())/SIN($B51/Fm_1*PI()))*IF(OR(Chop,Ravg2),1/2*SIN(2*$B51/(f_data_1)*PI())/SIN($B51/(f_data_1)*PI()),1))))</f>
        <v>-0.068891611555408</v>
      </c>
      <c r="D51" s="59"/>
      <c r="E51" s="57"/>
      <c r="F51" s="58"/>
      <c r="T51" s="42"/>
      <c r="V51" s="42"/>
      <c r="X51" s="42"/>
      <c r="Z51" s="42"/>
    </row>
    <row r="52" customFormat="false" ht="11.25" hidden="false" customHeight="false" outlineLevel="0" collapsed="false">
      <c r="A52" s="1" t="n">
        <v>20</v>
      </c>
      <c r="B52" s="54" t="n">
        <f aca="false">(f_start+(f_stop-f_start)/3000*A52)</f>
        <v>53.3333333333333</v>
      </c>
      <c r="C52" s="55" t="n">
        <f aca="false">20*LOG(ABS(IF(Sinc4,(1/f_dec_1*SIN(f_dec_1*$B52/Fm_1*PI())/SIN($B52/Fm_1*PI()))^(4-2)*(1/f_dec2*SIN(f_dec2*$B52/Fm_1*PI())/SIN($B52/Fm_1*PI()))*(1/(f_dec_1*n_avg)*SIN((f_dec_1*n_avg)*$B52/Fm_1*PI())/SIN($B52/Fm_1*PI()))*IF(OR(Chop,Ravg2),1/2*SIN(2*$B52/(f_data_1)*PI())/SIN($B52/(f_data_1)*PI()),1),(1/f_dec_1*SIN(f_dec_1*$B52/Fm_1*PI())/SIN($B52/Fm_1*PI()))^(3-2)*(1/f_dec2*SIN(f_dec2*$B52/Fm_1*PI())/SIN($B52/Fm_1*PI()))*(1/(f_dec_1*n_avg)*SIN((f_dec_1*n_avg)*$B52/Fm_1*PI())/SIN($B52/Fm_1*PI()))*IF(OR(Chop,Ravg2),1/2*SIN(2*$B52/(f_data_1)*PI())/SIN($B52/(f_data_1)*PI()),1))))</f>
        <v>-0.0763525329451994</v>
      </c>
      <c r="D52" s="59"/>
      <c r="E52" s="57"/>
      <c r="F52" s="58"/>
      <c r="T52" s="42"/>
      <c r="V52" s="42"/>
      <c r="X52" s="42"/>
      <c r="Z52" s="42"/>
    </row>
    <row r="53" customFormat="false" ht="11.25" hidden="false" customHeight="false" outlineLevel="0" collapsed="false">
      <c r="A53" s="1" t="n">
        <v>21</v>
      </c>
      <c r="B53" s="54" t="n">
        <f aca="false">(f_start+(f_stop-f_start)/3000*A53)</f>
        <v>56</v>
      </c>
      <c r="C53" s="55" t="n">
        <f aca="false">20*LOG(ABS(IF(Sinc4,(1/f_dec_1*SIN(f_dec_1*$B53/Fm_1*PI())/SIN($B53/Fm_1*PI()))^(4-2)*(1/f_dec2*SIN(f_dec2*$B53/Fm_1*PI())/SIN($B53/Fm_1*PI()))*(1/(f_dec_1*n_avg)*SIN((f_dec_1*n_avg)*$B53/Fm_1*PI())/SIN($B53/Fm_1*PI()))*IF(OR(Chop,Ravg2),1/2*SIN(2*$B53/(f_data_1)*PI())/SIN($B53/(f_data_1)*PI()),1),(1/f_dec_1*SIN(f_dec_1*$B53/Fm_1*PI())/SIN($B53/Fm_1*PI()))^(3-2)*(1/f_dec2*SIN(f_dec2*$B53/Fm_1*PI())/SIN($B53/Fm_1*PI()))*(1/(f_dec_1*n_avg)*SIN((f_dec_1*n_avg)*$B53/Fm_1*PI())/SIN($B53/Fm_1*PI()))*IF(OR(Chop,Ravg2),1/2*SIN(2*$B53/(f_data_1)*PI())/SIN($B53/(f_data_1)*PI()),1))))</f>
        <v>-0.0841999394934665</v>
      </c>
      <c r="D53" s="59"/>
      <c r="E53" s="57"/>
      <c r="F53" s="58"/>
      <c r="T53" s="42"/>
      <c r="V53" s="42"/>
      <c r="X53" s="42"/>
      <c r="Z53" s="42"/>
    </row>
    <row r="54" customFormat="false" ht="11.25" hidden="false" customHeight="false" outlineLevel="0" collapsed="false">
      <c r="A54" s="1" t="n">
        <v>22</v>
      </c>
      <c r="B54" s="54" t="n">
        <f aca="false">(f_start+(f_stop-f_start)/3000*A54)</f>
        <v>58.6666666666667</v>
      </c>
      <c r="C54" s="55" t="n">
        <f aca="false">20*LOG(ABS(IF(Sinc4,(1/f_dec_1*SIN(f_dec_1*$B54/Fm_1*PI())/SIN($B54/Fm_1*PI()))^(4-2)*(1/f_dec2*SIN(f_dec2*$B54/Fm_1*PI())/SIN($B54/Fm_1*PI()))*(1/(f_dec_1*n_avg)*SIN((f_dec_1*n_avg)*$B54/Fm_1*PI())/SIN($B54/Fm_1*PI()))*IF(OR(Chop,Ravg2),1/2*SIN(2*$B54/(f_data_1)*PI())/SIN($B54/(f_data_1)*PI()),1),(1/f_dec_1*SIN(f_dec_1*$B54/Fm_1*PI())/SIN($B54/Fm_1*PI()))^(3-2)*(1/f_dec2*SIN(f_dec2*$B54/Fm_1*PI())/SIN($B54/Fm_1*PI()))*(1/(f_dec_1*n_avg)*SIN((f_dec_1*n_avg)*$B54/Fm_1*PI())/SIN($B54/Fm_1*PI()))*IF(OR(Chop,Ravg2),1/2*SIN(2*$B54/(f_data_1)*PI())/SIN($B54/(f_data_1)*PI()),1))))</f>
        <v>-0.0924344179148437</v>
      </c>
      <c r="D54" s="59"/>
      <c r="E54" s="57"/>
      <c r="F54" s="58"/>
      <c r="T54" s="42"/>
      <c r="V54" s="42"/>
      <c r="X54" s="42"/>
      <c r="Z54" s="42"/>
    </row>
    <row r="55" customFormat="false" ht="11.25" hidden="false" customHeight="false" outlineLevel="0" collapsed="false">
      <c r="A55" s="1" t="n">
        <v>23</v>
      </c>
      <c r="B55" s="54" t="n">
        <f aca="false">(f_start+(f_stop-f_start)/3000*A55)</f>
        <v>61.3333333333333</v>
      </c>
      <c r="C55" s="55" t="n">
        <f aca="false">20*LOG(ABS(IF(Sinc4,(1/f_dec_1*SIN(f_dec_1*$B55/Fm_1*PI())/SIN($B55/Fm_1*PI()))^(4-2)*(1/f_dec2*SIN(f_dec2*$B55/Fm_1*PI())/SIN($B55/Fm_1*PI()))*(1/(f_dec_1*n_avg)*SIN((f_dec_1*n_avg)*$B55/Fm_1*PI())/SIN($B55/Fm_1*PI()))*IF(OR(Chop,Ravg2),1/2*SIN(2*$B55/(f_data_1)*PI())/SIN($B55/(f_data_1)*PI()),1),(1/f_dec_1*SIN(f_dec_1*$B55/Fm_1*PI())/SIN($B55/Fm_1*PI()))^(3-2)*(1/f_dec2*SIN(f_dec2*$B55/Fm_1*PI())/SIN($B55/Fm_1*PI()))*(1/(f_dec_1*n_avg)*SIN((f_dec_1*n_avg)*$B55/Fm_1*PI())/SIN($B55/Fm_1*PI()))*IF(OR(Chop,Ravg2),1/2*SIN(2*$B55/(f_data_1)*PI())/SIN($B55/(f_data_1)*PI()),1))))</f>
        <v>-0.101056584934085</v>
      </c>
      <c r="D55" s="59"/>
      <c r="E55" s="57"/>
      <c r="F55" s="58"/>
      <c r="T55" s="42"/>
      <c r="V55" s="42"/>
      <c r="X55" s="42"/>
      <c r="Z55" s="42"/>
    </row>
    <row r="56" customFormat="false" ht="11.25" hidden="false" customHeight="false" outlineLevel="0" collapsed="false">
      <c r="A56" s="1" t="n">
        <v>24</v>
      </c>
      <c r="B56" s="54" t="n">
        <f aca="false">(f_start+(f_stop-f_start)/3000*A56)</f>
        <v>64</v>
      </c>
      <c r="C56" s="55" t="n">
        <f aca="false">20*LOG(ABS(IF(Sinc4,(1/f_dec_1*SIN(f_dec_1*$B56/Fm_1*PI())/SIN($B56/Fm_1*PI()))^(4-2)*(1/f_dec2*SIN(f_dec2*$B56/Fm_1*PI())/SIN($B56/Fm_1*PI()))*(1/(f_dec_1*n_avg)*SIN((f_dec_1*n_avg)*$B56/Fm_1*PI())/SIN($B56/Fm_1*PI()))*IF(OR(Chop,Ravg2),1/2*SIN(2*$B56/(f_data_1)*PI())/SIN($B56/(f_data_1)*PI()),1),(1/f_dec_1*SIN(f_dec_1*$B56/Fm_1*PI())/SIN($B56/Fm_1*PI()))^(3-2)*(1/f_dec2*SIN(f_dec2*$B56/Fm_1*PI())/SIN($B56/Fm_1*PI()))*(1/(f_dec_1*n_avg)*SIN((f_dec_1*n_avg)*$B56/Fm_1*PI())/SIN($B56/Fm_1*PI()))*IF(OR(Chop,Ravg2),1/2*SIN(2*$B56/(f_data_1)*PI())/SIN($B56/(f_data_1)*PI()),1))))</f>
        <v>-0.110067087489212</v>
      </c>
      <c r="D56" s="59"/>
      <c r="E56" s="57"/>
      <c r="F56" s="58"/>
      <c r="T56" s="42"/>
      <c r="V56" s="42"/>
      <c r="X56" s="42"/>
      <c r="Z56" s="42"/>
    </row>
    <row r="57" customFormat="false" ht="11.25" hidden="false" customHeight="false" outlineLevel="0" collapsed="false">
      <c r="A57" s="1" t="n">
        <v>25</v>
      </c>
      <c r="B57" s="54" t="n">
        <f aca="false">(f_start+(f_stop-f_start)/3000*A57)</f>
        <v>66.6666666666667</v>
      </c>
      <c r="C57" s="55" t="n">
        <f aca="false">20*LOG(ABS(IF(Sinc4,(1/f_dec_1*SIN(f_dec_1*$B57/Fm_1*PI())/SIN($B57/Fm_1*PI()))^(4-2)*(1/f_dec2*SIN(f_dec2*$B57/Fm_1*PI())/SIN($B57/Fm_1*PI()))*(1/(f_dec_1*n_avg)*SIN((f_dec_1*n_avg)*$B57/Fm_1*PI())/SIN($B57/Fm_1*PI()))*IF(OR(Chop,Ravg2),1/2*SIN(2*$B57/(f_data_1)*PI())/SIN($B57/(f_data_1)*PI()),1),(1/f_dec_1*SIN(f_dec_1*$B57/Fm_1*PI())/SIN($B57/Fm_1*PI()))^(3-2)*(1/f_dec2*SIN(f_dec2*$B57/Fm_1*PI())/SIN($B57/Fm_1*PI()))*(1/(f_dec_1*n_avg)*SIN((f_dec_1*n_avg)*$B57/Fm_1*PI())/SIN($B57/Fm_1*PI()))*IF(OR(Chop,Ravg2),1/2*SIN(2*$B57/(f_data_1)*PI())/SIN($B57/(f_data_1)*PI()),1))))</f>
        <v>-0.119466602945017</v>
      </c>
      <c r="D57" s="59"/>
      <c r="E57" s="57"/>
      <c r="F57" s="58"/>
      <c r="T57" s="42"/>
      <c r="V57" s="42"/>
      <c r="X57" s="42"/>
      <c r="Z57" s="42"/>
    </row>
    <row r="58" customFormat="false" ht="11.25" hidden="false" customHeight="false" outlineLevel="0" collapsed="false">
      <c r="A58" s="1" t="n">
        <v>26</v>
      </c>
      <c r="B58" s="54" t="n">
        <f aca="false">(f_start+(f_stop-f_start)/3000*A58)</f>
        <v>69.3333333333333</v>
      </c>
      <c r="C58" s="55" t="n">
        <f aca="false">20*LOG(ABS(IF(Sinc4,(1/f_dec_1*SIN(f_dec_1*$B58/Fm_1*PI())/SIN($B58/Fm_1*PI()))^(4-2)*(1/f_dec2*SIN(f_dec2*$B58/Fm_1*PI())/SIN($B58/Fm_1*PI()))*(1/(f_dec_1*n_avg)*SIN((f_dec_1*n_avg)*$B58/Fm_1*PI())/SIN($B58/Fm_1*PI()))*IF(OR(Chop,Ravg2),1/2*SIN(2*$B58/(f_data_1)*PI())/SIN($B58/(f_data_1)*PI()),1),(1/f_dec_1*SIN(f_dec_1*$B58/Fm_1*PI())/SIN($B58/Fm_1*PI()))^(3-2)*(1/f_dec2*SIN(f_dec2*$B58/Fm_1*PI())/SIN($B58/Fm_1*PI()))*(1/(f_dec_1*n_avg)*SIN((f_dec_1*n_avg)*$B58/Fm_1*PI())/SIN($B58/Fm_1*PI()))*IF(OR(Chop,Ravg2),1/2*SIN(2*$B58/(f_data_1)*PI())/SIN($B58/(f_data_1)*PI()),1))))</f>
        <v>-0.12925583931736</v>
      </c>
      <c r="D58" s="59"/>
      <c r="E58" s="57"/>
      <c r="F58" s="58"/>
      <c r="T58" s="42"/>
      <c r="V58" s="42"/>
      <c r="X58" s="42"/>
      <c r="Z58" s="42"/>
    </row>
    <row r="59" customFormat="false" ht="11.25" hidden="false" customHeight="false" outlineLevel="0" collapsed="false">
      <c r="A59" s="1" t="n">
        <v>27</v>
      </c>
      <c r="B59" s="54" t="n">
        <f aca="false">(f_start+(f_stop-f_start)/3000*A59)</f>
        <v>72</v>
      </c>
      <c r="C59" s="55" t="n">
        <f aca="false">20*LOG(ABS(IF(Sinc4,(1/f_dec_1*SIN(f_dec_1*$B59/Fm_1*PI())/SIN($B59/Fm_1*PI()))^(4-2)*(1/f_dec2*SIN(f_dec2*$B59/Fm_1*PI())/SIN($B59/Fm_1*PI()))*(1/(f_dec_1*n_avg)*SIN((f_dec_1*n_avg)*$B59/Fm_1*PI())/SIN($B59/Fm_1*PI()))*IF(OR(Chop,Ravg2),1/2*SIN(2*$B59/(f_data_1)*PI())/SIN($B59/(f_data_1)*PI()),1),(1/f_dec_1*SIN(f_dec_1*$B59/Fm_1*PI())/SIN($B59/Fm_1*PI()))^(3-2)*(1/f_dec2*SIN(f_dec2*$B59/Fm_1*PI())/SIN($B59/Fm_1*PI()))*(1/(f_dec_1*n_avg)*SIN((f_dec_1*n_avg)*$B59/Fm_1*PI())/SIN($B59/Fm_1*PI()))*IF(OR(Chop,Ravg2),1/2*SIN(2*$B59/(f_data_1)*PI())/SIN($B59/(f_data_1)*PI()),1))))</f>
        <v>-0.139435535508183</v>
      </c>
      <c r="D59" s="59"/>
      <c r="E59" s="57"/>
      <c r="F59" s="58"/>
      <c r="T59" s="42"/>
      <c r="V59" s="42"/>
      <c r="X59" s="42"/>
      <c r="Z59" s="42"/>
    </row>
    <row r="60" customFormat="false" ht="11.25" hidden="false" customHeight="false" outlineLevel="0" collapsed="false">
      <c r="A60" s="1" t="n">
        <v>28</v>
      </c>
      <c r="B60" s="54" t="n">
        <f aca="false">(f_start+(f_stop-f_start)/3000*A60)</f>
        <v>74.6666666666667</v>
      </c>
      <c r="C60" s="55" t="n">
        <f aca="false">20*LOG(ABS(IF(Sinc4,(1/f_dec_1*SIN(f_dec_1*$B60/Fm_1*PI())/SIN($B60/Fm_1*PI()))^(4-2)*(1/f_dec2*SIN(f_dec2*$B60/Fm_1*PI())/SIN($B60/Fm_1*PI()))*(1/(f_dec_1*n_avg)*SIN((f_dec_1*n_avg)*$B60/Fm_1*PI())/SIN($B60/Fm_1*PI()))*IF(OR(Chop,Ravg2),1/2*SIN(2*$B60/(f_data_1)*PI())/SIN($B60/(f_data_1)*PI()),1),(1/f_dec_1*SIN(f_dec_1*$B60/Fm_1*PI())/SIN($B60/Fm_1*PI()))^(3-2)*(1/f_dec2*SIN(f_dec2*$B60/Fm_1*PI())/SIN($B60/Fm_1*PI()))*(1/(f_dec_1*n_avg)*SIN((f_dec_1*n_avg)*$B60/Fm_1*PI())/SIN($B60/Fm_1*PI()))*IF(OR(Chop,Ravg2),1/2*SIN(2*$B60/(f_data_1)*PI())/SIN($B60/(f_data_1)*PI()),1))))</f>
        <v>-0.150006461551622</v>
      </c>
      <c r="D60" s="59"/>
      <c r="E60" s="57"/>
      <c r="F60" s="58"/>
    </row>
    <row r="61" customFormat="false" ht="11.25" hidden="false" customHeight="false" outlineLevel="0" collapsed="false">
      <c r="A61" s="1" t="n">
        <v>29</v>
      </c>
      <c r="B61" s="54" t="n">
        <f aca="false">(f_start+(f_stop-f_start)/3000*A61)</f>
        <v>77.3333333333333</v>
      </c>
      <c r="C61" s="55" t="n">
        <f aca="false">20*LOG(ABS(IF(Sinc4,(1/f_dec_1*SIN(f_dec_1*$B61/Fm_1*PI())/SIN($B61/Fm_1*PI()))^(4-2)*(1/f_dec2*SIN(f_dec2*$B61/Fm_1*PI())/SIN($B61/Fm_1*PI()))*(1/(f_dec_1*n_avg)*SIN((f_dec_1*n_avg)*$B61/Fm_1*PI())/SIN($B61/Fm_1*PI()))*IF(OR(Chop,Ravg2),1/2*SIN(2*$B61/(f_data_1)*PI())/SIN($B61/(f_data_1)*PI()),1),(1/f_dec_1*SIN(f_dec_1*$B61/Fm_1*PI())/SIN($B61/Fm_1*PI()))^(3-2)*(1/f_dec2*SIN(f_dec2*$B61/Fm_1*PI())/SIN($B61/Fm_1*PI()))*(1/(f_dec_1*n_avg)*SIN((f_dec_1*n_avg)*$B61/Fm_1*PI())/SIN($B61/Fm_1*PI()))*IF(OR(Chop,Ravg2),1/2*SIN(2*$B61/(f_data_1)*PI())/SIN($B61/(f_data_1)*PI()),1))))</f>
        <v>-0.160969418871183</v>
      </c>
      <c r="D61" s="59"/>
      <c r="E61" s="57"/>
      <c r="F61" s="58"/>
    </row>
    <row r="62" customFormat="false" ht="11.25" hidden="false" customHeight="false" outlineLevel="0" collapsed="false">
      <c r="A62" s="1" t="n">
        <v>30</v>
      </c>
      <c r="B62" s="54" t="n">
        <f aca="false">(f_start+(f_stop-f_start)/3000*A62)</f>
        <v>80</v>
      </c>
      <c r="C62" s="55" t="n">
        <f aca="false">20*LOG(ABS(IF(Sinc4,(1/f_dec_1*SIN(f_dec_1*$B62/Fm_1*PI())/SIN($B62/Fm_1*PI()))^(4-2)*(1/f_dec2*SIN(f_dec2*$B62/Fm_1*PI())/SIN($B62/Fm_1*PI()))*(1/(f_dec_1*n_avg)*SIN((f_dec_1*n_avg)*$B62/Fm_1*PI())/SIN($B62/Fm_1*PI()))*IF(OR(Chop,Ravg2),1/2*SIN(2*$B62/(f_data_1)*PI())/SIN($B62/(f_data_1)*PI()),1),(1/f_dec_1*SIN(f_dec_1*$B62/Fm_1*PI())/SIN($B62/Fm_1*PI()))^(3-2)*(1/f_dec2*SIN(f_dec2*$B62/Fm_1*PI())/SIN($B62/Fm_1*PI()))*(1/(f_dec_1*n_avg)*SIN((f_dec_1*n_avg)*$B62/Fm_1*PI())/SIN($B62/Fm_1*PI()))*IF(OR(Chop,Ravg2),1/2*SIN(2*$B62/(f_data_1)*PI())/SIN($B62/(f_data_1)*PI()),1))))</f>
        <v>-0.172325240548361</v>
      </c>
      <c r="D62" s="59"/>
      <c r="E62" s="57"/>
      <c r="F62" s="58"/>
    </row>
    <row r="63" customFormat="false" ht="11.25" hidden="false" customHeight="false" outlineLevel="0" collapsed="false">
      <c r="A63" s="1" t="n">
        <v>31</v>
      </c>
      <c r="B63" s="54" t="n">
        <f aca="false">(f_start+(f_stop-f_start)/3000*A63)</f>
        <v>82.6666666666667</v>
      </c>
      <c r="C63" s="55" t="n">
        <f aca="false">20*LOG(ABS(IF(Sinc4,(1/f_dec_1*SIN(f_dec_1*$B63/Fm_1*PI())/SIN($B63/Fm_1*PI()))^(4-2)*(1/f_dec2*SIN(f_dec2*$B63/Fm_1*PI())/SIN($B63/Fm_1*PI()))*(1/(f_dec_1*n_avg)*SIN((f_dec_1*n_avg)*$B63/Fm_1*PI())/SIN($B63/Fm_1*PI()))*IF(OR(Chop,Ravg2),1/2*SIN(2*$B63/(f_data_1)*PI())/SIN($B63/(f_data_1)*PI()),1),(1/f_dec_1*SIN(f_dec_1*$B63/Fm_1*PI())/SIN($B63/Fm_1*PI()))^(3-2)*(1/f_dec2*SIN(f_dec2*$B63/Fm_1*PI())/SIN($B63/Fm_1*PI()))*(1/(f_dec_1*n_avg)*SIN((f_dec_1*n_avg)*$B63/Fm_1*PI())/SIN($B63/Fm_1*PI()))*IF(OR(Chop,Ravg2),1/2*SIN(2*$B63/(f_data_1)*PI())/SIN($B63/(f_data_1)*PI()),1))))</f>
        <v>-0.184074791602724</v>
      </c>
      <c r="D63" s="59"/>
      <c r="E63" s="57"/>
      <c r="F63" s="58"/>
    </row>
    <row r="64" customFormat="false" ht="11.25" hidden="false" customHeight="false" outlineLevel="0" collapsed="false">
      <c r="A64" s="1" t="n">
        <v>32</v>
      </c>
      <c r="B64" s="54" t="n">
        <f aca="false">(f_start+(f_stop-f_start)/3000*A64)</f>
        <v>85.3333333333333</v>
      </c>
      <c r="C64" s="55" t="n">
        <f aca="false">20*LOG(ABS(IF(Sinc4,(1/f_dec_1*SIN(f_dec_1*$B64/Fm_1*PI())/SIN($B64/Fm_1*PI()))^(4-2)*(1/f_dec2*SIN(f_dec2*$B64/Fm_1*PI())/SIN($B64/Fm_1*PI()))*(1/(f_dec_1*n_avg)*SIN((f_dec_1*n_avg)*$B64/Fm_1*PI())/SIN($B64/Fm_1*PI()))*IF(OR(Chop,Ravg2),1/2*SIN(2*$B64/(f_data_1)*PI())/SIN($B64/(f_data_1)*PI()),1),(1/f_dec_1*SIN(f_dec_1*$B64/Fm_1*PI())/SIN($B64/Fm_1*PI()))^(3-2)*(1/f_dec2*SIN(f_dec2*$B64/Fm_1*PI())/SIN($B64/Fm_1*PI()))*(1/(f_dec_1*n_avg)*SIN((f_dec_1*n_avg)*$B64/Fm_1*PI())/SIN($B64/Fm_1*PI()))*IF(OR(Chop,Ravg2),1/2*SIN(2*$B64/(f_data_1)*PI())/SIN($B64/(f_data_1)*PI()),1))))</f>
        <v>-0.19621896928386</v>
      </c>
      <c r="D64" s="59"/>
      <c r="E64" s="57"/>
      <c r="F64" s="58"/>
    </row>
    <row r="65" customFormat="false" ht="11.25" hidden="false" customHeight="false" outlineLevel="0" collapsed="false">
      <c r="A65" s="1" t="n">
        <v>33</v>
      </c>
      <c r="B65" s="54" t="n">
        <f aca="false">(f_start+(f_stop-f_start)/3000*A65)</f>
        <v>88</v>
      </c>
      <c r="C65" s="55" t="n">
        <f aca="false">20*LOG(ABS(IF(Sinc4,(1/f_dec_1*SIN(f_dec_1*$B65/Fm_1*PI())/SIN($B65/Fm_1*PI()))^(4-2)*(1/f_dec2*SIN(f_dec2*$B65/Fm_1*PI())/SIN($B65/Fm_1*PI()))*(1/(f_dec_1*n_avg)*SIN((f_dec_1*n_avg)*$B65/Fm_1*PI())/SIN($B65/Fm_1*PI()))*IF(OR(Chop,Ravg2),1/2*SIN(2*$B65/(f_data_1)*PI())/SIN($B65/(f_data_1)*PI()),1),(1/f_dec_1*SIN(f_dec_1*$B65/Fm_1*PI())/SIN($B65/Fm_1*PI()))^(3-2)*(1/f_dec2*SIN(f_dec2*$B65/Fm_1*PI())/SIN($B65/Fm_1*PI()))*(1/(f_dec_1*n_avg)*SIN((f_dec_1*n_avg)*$B65/Fm_1*PI())/SIN($B65/Fm_1*PI()))*IF(OR(Chop,Ravg2),1/2*SIN(2*$B65/(f_data_1)*PI())/SIN($B65/(f_data_1)*PI()),1))))</f>
        <v>-0.208758703375144</v>
      </c>
      <c r="D65" s="59"/>
      <c r="E65" s="57"/>
      <c r="F65" s="58"/>
    </row>
    <row r="66" customFormat="false" ht="11.25" hidden="false" customHeight="false" outlineLevel="0" collapsed="false">
      <c r="A66" s="1" t="n">
        <v>34</v>
      </c>
      <c r="B66" s="54" t="n">
        <f aca="false">(f_start+(f_stop-f_start)/3000*A66)</f>
        <v>90.6666666666667</v>
      </c>
      <c r="C66" s="55" t="n">
        <f aca="false">20*LOG(ABS(IF(Sinc4,(1/f_dec_1*SIN(f_dec_1*$B66/Fm_1*PI())/SIN($B66/Fm_1*PI()))^(4-2)*(1/f_dec2*SIN(f_dec2*$B66/Fm_1*PI())/SIN($B66/Fm_1*PI()))*(1/(f_dec_1*n_avg)*SIN((f_dec_1*n_avg)*$B66/Fm_1*PI())/SIN($B66/Fm_1*PI()))*IF(OR(Chop,Ravg2),1/2*SIN(2*$B66/(f_data_1)*PI())/SIN($B66/(f_data_1)*PI()),1),(1/f_dec_1*SIN(f_dec_1*$B66/Fm_1*PI())/SIN($B66/Fm_1*PI()))^(3-2)*(1/f_dec2*SIN(f_dec2*$B66/Fm_1*PI())/SIN($B66/Fm_1*PI()))*(1/(f_dec_1*n_avg)*SIN((f_dec_1*n_avg)*$B66/Fm_1*PI())/SIN($B66/Fm_1*PI()))*IF(OR(Chop,Ravg2),1/2*SIN(2*$B66/(f_data_1)*PI())/SIN($B66/(f_data_1)*PI()),1))))</f>
        <v>-0.221694956509825</v>
      </c>
      <c r="D66" s="59"/>
      <c r="E66" s="57"/>
      <c r="F66" s="58"/>
    </row>
    <row r="67" customFormat="false" ht="11.25" hidden="false" customHeight="false" outlineLevel="0" collapsed="false">
      <c r="A67" s="1" t="n">
        <v>35</v>
      </c>
      <c r="B67" s="54" t="n">
        <f aca="false">(f_start+(f_stop-f_start)/3000*A67)</f>
        <v>93.3333333333333</v>
      </c>
      <c r="C67" s="55" t="n">
        <f aca="false">20*LOG(ABS(IF(Sinc4,(1/f_dec_1*SIN(f_dec_1*$B67/Fm_1*PI())/SIN($B67/Fm_1*PI()))^(4-2)*(1/f_dec2*SIN(f_dec2*$B67/Fm_1*PI())/SIN($B67/Fm_1*PI()))*(1/(f_dec_1*n_avg)*SIN((f_dec_1*n_avg)*$B67/Fm_1*PI())/SIN($B67/Fm_1*PI()))*IF(OR(Chop,Ravg2),1/2*SIN(2*$B67/(f_data_1)*PI())/SIN($B67/(f_data_1)*PI()),1),(1/f_dec_1*SIN(f_dec_1*$B67/Fm_1*PI())/SIN($B67/Fm_1*PI()))^(3-2)*(1/f_dec2*SIN(f_dec2*$B67/Fm_1*PI())/SIN($B67/Fm_1*PI()))*(1/(f_dec_1*n_avg)*SIN((f_dec_1*n_avg)*$B67/Fm_1*PI())/SIN($B67/Fm_1*PI()))*IF(OR(Chop,Ravg2),1/2*SIN(2*$B67/(f_data_1)*PI())/SIN($B67/(f_data_1)*PI()),1))))</f>
        <v>-0.235028724499466</v>
      </c>
      <c r="D67" s="59"/>
      <c r="E67" s="57"/>
      <c r="F67" s="58"/>
    </row>
    <row r="68" customFormat="false" ht="11.25" hidden="false" customHeight="false" outlineLevel="0" collapsed="false">
      <c r="A68" s="1" t="n">
        <v>36</v>
      </c>
      <c r="B68" s="54" t="n">
        <f aca="false">(f_start+(f_stop-f_start)/3000*A68)</f>
        <v>96</v>
      </c>
      <c r="C68" s="55" t="n">
        <f aca="false">20*LOG(ABS(IF(Sinc4,(1/f_dec_1*SIN(f_dec_1*$B68/Fm_1*PI())/SIN($B68/Fm_1*PI()))^(4-2)*(1/f_dec2*SIN(f_dec2*$B68/Fm_1*PI())/SIN($B68/Fm_1*PI()))*(1/(f_dec_1*n_avg)*SIN((f_dec_1*n_avg)*$B68/Fm_1*PI())/SIN($B68/Fm_1*PI()))*IF(OR(Chop,Ravg2),1/2*SIN(2*$B68/(f_data_1)*PI())/SIN($B68/(f_data_1)*PI()),1),(1/f_dec_1*SIN(f_dec_1*$B68/Fm_1*PI())/SIN($B68/Fm_1*PI()))^(3-2)*(1/f_dec2*SIN(f_dec2*$B68/Fm_1*PI())/SIN($B68/Fm_1*PI()))*(1/(f_dec_1*n_avg)*SIN((f_dec_1*n_avg)*$B68/Fm_1*PI())/SIN($B68/Fm_1*PI()))*IF(OR(Chop,Ravg2),1/2*SIN(2*$B68/(f_data_1)*PI())/SIN($B68/(f_data_1)*PI()),1))))</f>
        <v>-0.248761036675062</v>
      </c>
      <c r="D68" s="59"/>
      <c r="E68" s="57"/>
      <c r="F68" s="58"/>
    </row>
    <row r="69" customFormat="false" ht="11.25" hidden="false" customHeight="false" outlineLevel="0" collapsed="false">
      <c r="A69" s="1" t="n">
        <v>37</v>
      </c>
      <c r="B69" s="54" t="n">
        <f aca="false">(f_start+(f_stop-f_start)/3000*A69)</f>
        <v>98.6666666666667</v>
      </c>
      <c r="C69" s="55" t="n">
        <f aca="false">20*LOG(ABS(IF(Sinc4,(1/f_dec_1*SIN(f_dec_1*$B69/Fm_1*PI())/SIN($B69/Fm_1*PI()))^(4-2)*(1/f_dec2*SIN(f_dec2*$B69/Fm_1*PI())/SIN($B69/Fm_1*PI()))*(1/(f_dec_1*n_avg)*SIN((f_dec_1*n_avg)*$B69/Fm_1*PI())/SIN($B69/Fm_1*PI()))*IF(OR(Chop,Ravg2),1/2*SIN(2*$B69/(f_data_1)*PI())/SIN($B69/(f_data_1)*PI()),1),(1/f_dec_1*SIN(f_dec_1*$B69/Fm_1*PI())/SIN($B69/Fm_1*PI()))^(3-2)*(1/f_dec2*SIN(f_dec2*$B69/Fm_1*PI())/SIN($B69/Fm_1*PI()))*(1/(f_dec_1*n_avg)*SIN((f_dec_1*n_avg)*$B69/Fm_1*PI())/SIN($B69/Fm_1*PI()))*IF(OR(Chop,Ravg2),1/2*SIN(2*$B69/(f_data_1)*PI())/SIN($B69/(f_data_1)*PI()),1))))</f>
        <v>-0.262892956241086</v>
      </c>
      <c r="D69" s="59"/>
      <c r="E69" s="57"/>
      <c r="F69" s="58"/>
    </row>
    <row r="70" customFormat="false" ht="11.25" hidden="false" customHeight="false" outlineLevel="0" collapsed="false">
      <c r="A70" s="1" t="n">
        <v>38</v>
      </c>
      <c r="B70" s="54" t="n">
        <f aca="false">(f_start+(f_stop-f_start)/3000*A70)</f>
        <v>101.333333333333</v>
      </c>
      <c r="C70" s="55" t="n">
        <f aca="false">20*LOG(ABS(IF(Sinc4,(1/f_dec_1*SIN(f_dec_1*$B70/Fm_1*PI())/SIN($B70/Fm_1*PI()))^(4-2)*(1/f_dec2*SIN(f_dec2*$B70/Fm_1*PI())/SIN($B70/Fm_1*PI()))*(1/(f_dec_1*n_avg)*SIN((f_dec_1*n_avg)*$B70/Fm_1*PI())/SIN($B70/Fm_1*PI()))*IF(OR(Chop,Ravg2),1/2*SIN(2*$B70/(f_data_1)*PI())/SIN($B70/(f_data_1)*PI()),1),(1/f_dec_1*SIN(f_dec_1*$B70/Fm_1*PI())/SIN($B70/Fm_1*PI()))^(3-2)*(1/f_dec2*SIN(f_dec2*$B70/Fm_1*PI())/SIN($B70/Fm_1*PI()))*(1/(f_dec_1*n_avg)*SIN((f_dec_1*n_avg)*$B70/Fm_1*PI())/SIN($B70/Fm_1*PI()))*IF(OR(Chop,Ravg2),1/2*SIN(2*$B70/(f_data_1)*PI())/SIN($B70/(f_data_1)*PI()),1))))</f>
        <v>-0.277425580642719</v>
      </c>
      <c r="D70" s="59"/>
      <c r="E70" s="57"/>
      <c r="F70" s="58"/>
    </row>
    <row r="71" customFormat="false" ht="11.25" hidden="false" customHeight="false" outlineLevel="0" collapsed="false">
      <c r="A71" s="1" t="n">
        <v>39</v>
      </c>
      <c r="B71" s="54" t="n">
        <f aca="false">(f_start+(f_stop-f_start)/3000*A71)</f>
        <v>104</v>
      </c>
      <c r="C71" s="55" t="n">
        <f aca="false">20*LOG(ABS(IF(Sinc4,(1/f_dec_1*SIN(f_dec_1*$B71/Fm_1*PI())/SIN($B71/Fm_1*PI()))^(4-2)*(1/f_dec2*SIN(f_dec2*$B71/Fm_1*PI())/SIN($B71/Fm_1*PI()))*(1/(f_dec_1*n_avg)*SIN((f_dec_1*n_avg)*$B71/Fm_1*PI())/SIN($B71/Fm_1*PI()))*IF(OR(Chop,Ravg2),1/2*SIN(2*$B71/(f_data_1)*PI())/SIN($B71/(f_data_1)*PI()),1),(1/f_dec_1*SIN(f_dec_1*$B71/Fm_1*PI())/SIN($B71/Fm_1*PI()))^(3-2)*(1/f_dec2*SIN(f_dec2*$B71/Fm_1*PI())/SIN($B71/Fm_1*PI()))*(1/(f_dec_1*n_avg)*SIN((f_dec_1*n_avg)*$B71/Fm_1*PI())/SIN($B71/Fm_1*PI()))*IF(OR(Chop,Ravg2),1/2*SIN(2*$B71/(f_data_1)*PI())/SIN($B71/(f_data_1)*PI()),1))))</f>
        <v>-0.292360041946519</v>
      </c>
      <c r="D71" s="59"/>
      <c r="E71" s="57"/>
      <c r="F71" s="58"/>
    </row>
    <row r="72" customFormat="false" ht="11.25" hidden="false" customHeight="false" outlineLevel="0" collapsed="false">
      <c r="A72" s="1" t="n">
        <v>40</v>
      </c>
      <c r="B72" s="54" t="n">
        <f aca="false">(f_start+(f_stop-f_start)/3000*A72)</f>
        <v>106.666666666667</v>
      </c>
      <c r="C72" s="55" t="n">
        <f aca="false">20*LOG(ABS(IF(Sinc4,(1/f_dec_1*SIN(f_dec_1*$B72/Fm_1*PI())/SIN($B72/Fm_1*PI()))^(4-2)*(1/f_dec2*SIN(f_dec2*$B72/Fm_1*PI())/SIN($B72/Fm_1*PI()))*(1/(f_dec_1*n_avg)*SIN((f_dec_1*n_avg)*$B72/Fm_1*PI())/SIN($B72/Fm_1*PI()))*IF(OR(Chop,Ravg2),1/2*SIN(2*$B72/(f_data_1)*PI())/SIN($B72/(f_data_1)*PI()),1),(1/f_dec_1*SIN(f_dec_1*$B72/Fm_1*PI())/SIN($B72/Fm_1*PI()))^(3-2)*(1/f_dec2*SIN(f_dec2*$B72/Fm_1*PI())/SIN($B72/Fm_1*PI()))*(1/(f_dec_1*n_avg)*SIN((f_dec_1*n_avg)*$B72/Fm_1*PI())/SIN($B72/Fm_1*PI()))*IF(OR(Chop,Ravg2),1/2*SIN(2*$B72/(f_data_1)*PI())/SIN($B72/(f_data_1)*PI()),1))))</f>
        <v>-0.307697507234883</v>
      </c>
      <c r="D72" s="59"/>
      <c r="E72" s="57"/>
      <c r="F72" s="58"/>
    </row>
    <row r="73" customFormat="false" ht="11.25" hidden="false" customHeight="false" outlineLevel="0" collapsed="false">
      <c r="A73" s="1" t="n">
        <v>41</v>
      </c>
      <c r="B73" s="54" t="n">
        <f aca="false">(f_start+(f_stop-f_start)/3000*A73)</f>
        <v>109.333333333333</v>
      </c>
      <c r="C73" s="55" t="n">
        <f aca="false">20*LOG(ABS(IF(Sinc4,(1/f_dec_1*SIN(f_dec_1*$B73/Fm_1*PI())/SIN($B73/Fm_1*PI()))^(4-2)*(1/f_dec2*SIN(f_dec2*$B73/Fm_1*PI())/SIN($B73/Fm_1*PI()))*(1/(f_dec_1*n_avg)*SIN((f_dec_1*n_avg)*$B73/Fm_1*PI())/SIN($B73/Fm_1*PI()))*IF(OR(Chop,Ravg2),1/2*SIN(2*$B73/(f_data_1)*PI())/SIN($B73/(f_data_1)*PI()),1),(1/f_dec_1*SIN(f_dec_1*$B73/Fm_1*PI())/SIN($B73/Fm_1*PI()))^(3-2)*(1/f_dec2*SIN(f_dec2*$B73/Fm_1*PI())/SIN($B73/Fm_1*PI()))*(1/(f_dec_1*n_avg)*SIN((f_dec_1*n_avg)*$B73/Fm_1*PI())/SIN($B73/Fm_1*PI()))*IF(OR(Chop,Ravg2),1/2*SIN(2*$B73/(f_data_1)*PI())/SIN($B73/(f_data_1)*PI()),1))))</f>
        <v>-0.323439179014516</v>
      </c>
      <c r="D73" s="59"/>
      <c r="E73" s="57"/>
      <c r="F73" s="58"/>
    </row>
    <row r="74" customFormat="false" ht="11.25" hidden="false" customHeight="false" outlineLevel="0" collapsed="false">
      <c r="A74" s="1" t="n">
        <v>42</v>
      </c>
      <c r="B74" s="54" t="n">
        <f aca="false">(f_start+(f_stop-f_start)/3000*A74)</f>
        <v>112</v>
      </c>
      <c r="C74" s="55" t="n">
        <f aca="false">20*LOG(ABS(IF(Sinc4,(1/f_dec_1*SIN(f_dec_1*$B74/Fm_1*PI())/SIN($B74/Fm_1*PI()))^(4-2)*(1/f_dec2*SIN(f_dec2*$B74/Fm_1*PI())/SIN($B74/Fm_1*PI()))*(1/(f_dec_1*n_avg)*SIN((f_dec_1*n_avg)*$B74/Fm_1*PI())/SIN($B74/Fm_1*PI()))*IF(OR(Chop,Ravg2),1/2*SIN(2*$B74/(f_data_1)*PI())/SIN($B74/(f_data_1)*PI()),1),(1/f_dec_1*SIN(f_dec_1*$B74/Fm_1*PI())/SIN($B74/Fm_1*PI()))^(3-2)*(1/f_dec2*SIN(f_dec2*$B74/Fm_1*PI())/SIN($B74/Fm_1*PI()))*(1/(f_dec_1*n_avg)*SIN((f_dec_1*n_avg)*$B74/Fm_1*PI())/SIN($B74/Fm_1*PI()))*IF(OR(Chop,Ravg2),1/2*SIN(2*$B74/(f_data_1)*PI())/SIN($B74/(f_data_1)*PI()),1))))</f>
        <v>-0.33958629563931</v>
      </c>
      <c r="D74" s="59"/>
      <c r="E74" s="57"/>
      <c r="F74" s="58"/>
    </row>
    <row r="75" customFormat="false" ht="11.25" hidden="false" customHeight="false" outlineLevel="0" collapsed="false">
      <c r="A75" s="1" t="n">
        <v>43</v>
      </c>
      <c r="B75" s="54" t="n">
        <f aca="false">(f_start+(f_stop-f_start)/3000*A75)</f>
        <v>114.666666666667</v>
      </c>
      <c r="C75" s="55" t="n">
        <f aca="false">20*LOG(ABS(IF(Sinc4,(1/f_dec_1*SIN(f_dec_1*$B75/Fm_1*PI())/SIN($B75/Fm_1*PI()))^(4-2)*(1/f_dec2*SIN(f_dec2*$B75/Fm_1*PI())/SIN($B75/Fm_1*PI()))*(1/(f_dec_1*n_avg)*SIN((f_dec_1*n_avg)*$B75/Fm_1*PI())/SIN($B75/Fm_1*PI()))*IF(OR(Chop,Ravg2),1/2*SIN(2*$B75/(f_data_1)*PI())/SIN($B75/(f_data_1)*PI()),1),(1/f_dec_1*SIN(f_dec_1*$B75/Fm_1*PI())/SIN($B75/Fm_1*PI()))^(3-2)*(1/f_dec2*SIN(f_dec2*$B75/Fm_1*PI())/SIN($B75/Fm_1*PI()))*(1/(f_dec_1*n_avg)*SIN((f_dec_1*n_avg)*$B75/Fm_1*PI())/SIN($B75/Fm_1*PI()))*IF(OR(Chop,Ravg2),1/2*SIN(2*$B75/(f_data_1)*PI())/SIN($B75/(f_data_1)*PI()),1))))</f>
        <v>-0.356140131747838</v>
      </c>
      <c r="D75" s="59"/>
      <c r="E75" s="57"/>
      <c r="F75" s="58"/>
    </row>
    <row r="76" customFormat="false" ht="11.25" hidden="false" customHeight="false" outlineLevel="0" collapsed="false">
      <c r="A76" s="1" t="n">
        <v>44</v>
      </c>
      <c r="B76" s="54" t="n">
        <f aca="false">(f_start+(f_stop-f_start)/3000*A76)</f>
        <v>117.333333333333</v>
      </c>
      <c r="C76" s="55" t="n">
        <f aca="false">20*LOG(ABS(IF(Sinc4,(1/f_dec_1*SIN(f_dec_1*$B76/Fm_1*PI())/SIN($B76/Fm_1*PI()))^(4-2)*(1/f_dec2*SIN(f_dec2*$B76/Fm_1*PI())/SIN($B76/Fm_1*PI()))*(1/(f_dec_1*n_avg)*SIN((f_dec_1*n_avg)*$B76/Fm_1*PI())/SIN($B76/Fm_1*PI()))*IF(OR(Chop,Ravg2),1/2*SIN(2*$B76/(f_data_1)*PI())/SIN($B76/(f_data_1)*PI()),1),(1/f_dec_1*SIN(f_dec_1*$B76/Fm_1*PI())/SIN($B76/Fm_1*PI()))^(3-2)*(1/f_dec2*SIN(f_dec2*$B76/Fm_1*PI())/SIN($B76/Fm_1*PI()))*(1/(f_dec_1*n_avg)*SIN((f_dec_1*n_avg)*$B76/Fm_1*PI())/SIN($B76/Fm_1*PI()))*IF(OR(Chop,Ravg2),1/2*SIN(2*$B76/(f_data_1)*PI())/SIN($B76/(f_data_1)*PI()),1))))</f>
        <v>-0.373101998715977</v>
      </c>
      <c r="D76" s="59"/>
      <c r="E76" s="57"/>
      <c r="F76" s="58"/>
    </row>
    <row r="77" customFormat="false" ht="11.25" hidden="false" customHeight="false" outlineLevel="0" collapsed="false">
      <c r="A77" s="1" t="n">
        <v>45</v>
      </c>
      <c r="B77" s="54" t="n">
        <f aca="false">(f_start+(f_stop-f_start)/3000*A77)</f>
        <v>120</v>
      </c>
      <c r="C77" s="55" t="n">
        <f aca="false">20*LOG(ABS(IF(Sinc4,(1/f_dec_1*SIN(f_dec_1*$B77/Fm_1*PI())/SIN($B77/Fm_1*PI()))^(4-2)*(1/f_dec2*SIN(f_dec2*$B77/Fm_1*PI())/SIN($B77/Fm_1*PI()))*(1/(f_dec_1*n_avg)*SIN((f_dec_1*n_avg)*$B77/Fm_1*PI())/SIN($B77/Fm_1*PI()))*IF(OR(Chop,Ravg2),1/2*SIN(2*$B77/(f_data_1)*PI())/SIN($B77/(f_data_1)*PI()),1),(1/f_dec_1*SIN(f_dec_1*$B77/Fm_1*PI())/SIN($B77/Fm_1*PI()))^(3-2)*(1/f_dec2*SIN(f_dec2*$B77/Fm_1*PI())/SIN($B77/Fm_1*PI()))*(1/(f_dec_1*n_avg)*SIN((f_dec_1*n_avg)*$B77/Fm_1*PI())/SIN($B77/Fm_1*PI()))*IF(OR(Chop,Ravg2),1/2*SIN(2*$B77/(f_data_1)*PI())/SIN($B77/(f_data_1)*PI()),1))))</f>
        <v>-0.39047324512483</v>
      </c>
      <c r="D77" s="59"/>
      <c r="E77" s="57"/>
      <c r="F77" s="58"/>
    </row>
    <row r="78" customFormat="false" ht="11.25" hidden="false" customHeight="false" outlineLevel="0" collapsed="false">
      <c r="A78" s="1" t="n">
        <v>46</v>
      </c>
      <c r="B78" s="54" t="n">
        <f aca="false">(f_start+(f_stop-f_start)/3000*A78)</f>
        <v>122.666666666667</v>
      </c>
      <c r="C78" s="55" t="n">
        <f aca="false">20*LOG(ABS(IF(Sinc4,(1/f_dec_1*SIN(f_dec_1*$B78/Fm_1*PI())/SIN($B78/Fm_1*PI()))^(4-2)*(1/f_dec2*SIN(f_dec2*$B78/Fm_1*PI())/SIN($B78/Fm_1*PI()))*(1/(f_dec_1*n_avg)*SIN((f_dec_1*n_avg)*$B78/Fm_1*PI())/SIN($B78/Fm_1*PI()))*IF(OR(Chop,Ravg2),1/2*SIN(2*$B78/(f_data_1)*PI())/SIN($B78/(f_data_1)*PI()),1),(1/f_dec_1*SIN(f_dec_1*$B78/Fm_1*PI())/SIN($B78/Fm_1*PI()))^(3-2)*(1/f_dec2*SIN(f_dec2*$B78/Fm_1*PI())/SIN($B78/Fm_1*PI()))*(1/(f_dec_1*n_avg)*SIN((f_dec_1*n_avg)*$B78/Fm_1*PI())/SIN($B78/Fm_1*PI()))*IF(OR(Chop,Ravg2),1/2*SIN(2*$B78/(f_data_1)*PI())/SIN($B78/(f_data_1)*PI()),1))))</f>
        <v>-0.408255257244443</v>
      </c>
      <c r="D78" s="59"/>
      <c r="E78" s="57"/>
      <c r="F78" s="58"/>
    </row>
    <row r="79" customFormat="false" ht="11.25" hidden="false" customHeight="false" outlineLevel="0" collapsed="false">
      <c r="A79" s="1" t="n">
        <v>47</v>
      </c>
      <c r="B79" s="54" t="n">
        <f aca="false">(f_start+(f_stop-f_start)/3000*A79)</f>
        <v>125.333333333333</v>
      </c>
      <c r="C79" s="55" t="n">
        <f aca="false">20*LOG(ABS(IF(Sinc4,(1/f_dec_1*SIN(f_dec_1*$B79/Fm_1*PI())/SIN($B79/Fm_1*PI()))^(4-2)*(1/f_dec2*SIN(f_dec2*$B79/Fm_1*PI())/SIN($B79/Fm_1*PI()))*(1/(f_dec_1*n_avg)*SIN((f_dec_1*n_avg)*$B79/Fm_1*PI())/SIN($B79/Fm_1*PI()))*IF(OR(Chop,Ravg2),1/2*SIN(2*$B79/(f_data_1)*PI())/SIN($B79/(f_data_1)*PI()),1),(1/f_dec_1*SIN(f_dec_1*$B79/Fm_1*PI())/SIN($B79/Fm_1*PI()))^(3-2)*(1/f_dec2*SIN(f_dec2*$B79/Fm_1*PI())/SIN($B79/Fm_1*PI()))*(1/(f_dec_1*n_avg)*SIN((f_dec_1*n_avg)*$B79/Fm_1*PI())/SIN($B79/Fm_1*PI()))*IF(OR(Chop,Ravg2),1/2*SIN(2*$B79/(f_data_1)*PI())/SIN($B79/(f_data_1)*PI()),1))))</f>
        <v>-0.426449459533632</v>
      </c>
      <c r="D79" s="59"/>
      <c r="E79" s="57"/>
      <c r="F79" s="58"/>
    </row>
    <row r="80" customFormat="false" ht="11.25" hidden="false" customHeight="false" outlineLevel="0" collapsed="false">
      <c r="A80" s="1" t="n">
        <v>48</v>
      </c>
      <c r="B80" s="54" t="n">
        <f aca="false">(f_start+(f_stop-f_start)/3000*A80)</f>
        <v>128</v>
      </c>
      <c r="C80" s="55" t="n">
        <f aca="false">20*LOG(ABS(IF(Sinc4,(1/f_dec_1*SIN(f_dec_1*$B80/Fm_1*PI())/SIN($B80/Fm_1*PI()))^(4-2)*(1/f_dec2*SIN(f_dec2*$B80/Fm_1*PI())/SIN($B80/Fm_1*PI()))*(1/(f_dec_1*n_avg)*SIN((f_dec_1*n_avg)*$B80/Fm_1*PI())/SIN($B80/Fm_1*PI()))*IF(OR(Chop,Ravg2),1/2*SIN(2*$B80/(f_data_1)*PI())/SIN($B80/(f_data_1)*PI()),1),(1/f_dec_1*SIN(f_dec_1*$B80/Fm_1*PI())/SIN($B80/Fm_1*PI()))^(3-2)*(1/f_dec2*SIN(f_dec2*$B80/Fm_1*PI())/SIN($B80/Fm_1*PI()))*(1/(f_dec_1*n_avg)*SIN((f_dec_1*n_avg)*$B80/Fm_1*PI())/SIN($B80/Fm_1*PI()))*IF(OR(Chop,Ravg2),1/2*SIN(2*$B80/(f_data_1)*PI())/SIN($B80/(f_data_1)*PI()),1))))</f>
        <v>-0.445057315156369</v>
      </c>
      <c r="D80" s="59"/>
      <c r="E80" s="57"/>
      <c r="F80" s="58"/>
    </row>
    <row r="81" customFormat="false" ht="11.25" hidden="false" customHeight="false" outlineLevel="0" collapsed="false">
      <c r="A81" s="1" t="n">
        <v>49</v>
      </c>
      <c r="B81" s="54" t="n">
        <f aca="false">(f_start+(f_stop-f_start)/3000*A81)</f>
        <v>130.666666666667</v>
      </c>
      <c r="C81" s="55" t="n">
        <f aca="false">20*LOG(ABS(IF(Sinc4,(1/f_dec_1*SIN(f_dec_1*$B81/Fm_1*PI())/SIN($B81/Fm_1*PI()))^(4-2)*(1/f_dec2*SIN(f_dec2*$B81/Fm_1*PI())/SIN($B81/Fm_1*PI()))*(1/(f_dec_1*n_avg)*SIN((f_dec_1*n_avg)*$B81/Fm_1*PI())/SIN($B81/Fm_1*PI()))*IF(OR(Chop,Ravg2),1/2*SIN(2*$B81/(f_data_1)*PI())/SIN($B81/(f_data_1)*PI()),1),(1/f_dec_1*SIN(f_dec_1*$B81/Fm_1*PI())/SIN($B81/Fm_1*PI()))^(3-2)*(1/f_dec2*SIN(f_dec2*$B81/Fm_1*PI())/SIN($B81/Fm_1*PI()))*(1/(f_dec_1*n_avg)*SIN((f_dec_1*n_avg)*$B81/Fm_1*PI())/SIN($B81/Fm_1*PI()))*IF(OR(Chop,Ravg2),1/2*SIN(2*$B81/(f_data_1)*PI())/SIN($B81/(f_data_1)*PI()),1))))</f>
        <v>-0.464080326515063</v>
      </c>
      <c r="D81" s="59"/>
      <c r="E81" s="57"/>
      <c r="F81" s="58"/>
    </row>
    <row r="82" customFormat="false" ht="11.25" hidden="false" customHeight="false" outlineLevel="0" collapsed="false">
      <c r="A82" s="1" t="n">
        <v>50</v>
      </c>
      <c r="B82" s="54" t="n">
        <f aca="false">(f_start+(f_stop-f_start)/3000*A82)</f>
        <v>133.333333333333</v>
      </c>
      <c r="C82" s="55" t="n">
        <f aca="false">20*LOG(ABS(IF(Sinc4,(1/f_dec_1*SIN(f_dec_1*$B82/Fm_1*PI())/SIN($B82/Fm_1*PI()))^(4-2)*(1/f_dec2*SIN(f_dec2*$B82/Fm_1*PI())/SIN($B82/Fm_1*PI()))*(1/(f_dec_1*n_avg)*SIN((f_dec_1*n_avg)*$B82/Fm_1*PI())/SIN($B82/Fm_1*PI()))*IF(OR(Chop,Ravg2),1/2*SIN(2*$B82/(f_data_1)*PI())/SIN($B82/(f_data_1)*PI()),1),(1/f_dec_1*SIN(f_dec_1*$B82/Fm_1*PI())/SIN($B82/Fm_1*PI()))^(3-2)*(1/f_dec2*SIN(f_dec2*$B82/Fm_1*PI())/SIN($B82/Fm_1*PI()))*(1/(f_dec_1*n_avg)*SIN((f_dec_1*n_avg)*$B82/Fm_1*PI())/SIN($B82/Fm_1*PI()))*IF(OR(Chop,Ravg2),1/2*SIN(2*$B82/(f_data_1)*PI())/SIN($B82/(f_data_1)*PI()),1))))</f>
        <v>-0.48352003580128</v>
      </c>
      <c r="D82" s="59"/>
      <c r="E82" s="57"/>
      <c r="F82" s="58"/>
    </row>
    <row r="83" customFormat="false" ht="11.25" hidden="false" customHeight="false" outlineLevel="0" collapsed="false">
      <c r="A83" s="1" t="n">
        <v>51</v>
      </c>
      <c r="B83" s="54" t="n">
        <f aca="false">(f_start+(f_stop-f_start)/3000*A83)</f>
        <v>136</v>
      </c>
      <c r="C83" s="55" t="n">
        <f aca="false">20*LOG(ABS(IF(Sinc4,(1/f_dec_1*SIN(f_dec_1*$B83/Fm_1*PI())/SIN($B83/Fm_1*PI()))^(4-2)*(1/f_dec2*SIN(f_dec2*$B83/Fm_1*PI())/SIN($B83/Fm_1*PI()))*(1/(f_dec_1*n_avg)*SIN((f_dec_1*n_avg)*$B83/Fm_1*PI())/SIN($B83/Fm_1*PI()))*IF(OR(Chop,Ravg2),1/2*SIN(2*$B83/(f_data_1)*PI())/SIN($B83/(f_data_1)*PI()),1),(1/f_dec_1*SIN(f_dec_1*$B83/Fm_1*PI())/SIN($B83/Fm_1*PI()))^(3-2)*(1/f_dec2*SIN(f_dec2*$B83/Fm_1*PI())/SIN($B83/Fm_1*PI()))*(1/(f_dec_1*n_avg)*SIN((f_dec_1*n_avg)*$B83/Fm_1*PI())/SIN($B83/Fm_1*PI()))*IF(OR(Chop,Ravg2),1/2*SIN(2*$B83/(f_data_1)*PI())/SIN($B83/(f_data_1)*PI()),1))))</f>
        <v>-0.503378025564237</v>
      </c>
      <c r="D83" s="59"/>
      <c r="E83" s="57"/>
      <c r="F83" s="58"/>
    </row>
    <row r="84" customFormat="false" ht="11.25" hidden="false" customHeight="false" outlineLevel="0" collapsed="false">
      <c r="A84" s="1" t="n">
        <v>52</v>
      </c>
      <c r="B84" s="54" t="n">
        <f aca="false">(f_start+(f_stop-f_start)/3000*A84)</f>
        <v>138.666666666667</v>
      </c>
      <c r="C84" s="55" t="n">
        <f aca="false">20*LOG(ABS(IF(Sinc4,(1/f_dec_1*SIN(f_dec_1*$B84/Fm_1*PI())/SIN($B84/Fm_1*PI()))^(4-2)*(1/f_dec2*SIN(f_dec2*$B84/Fm_1*PI())/SIN($B84/Fm_1*PI()))*(1/(f_dec_1*n_avg)*SIN((f_dec_1*n_avg)*$B84/Fm_1*PI())/SIN($B84/Fm_1*PI()))*IF(OR(Chop,Ravg2),1/2*SIN(2*$B84/(f_data_1)*PI())/SIN($B84/(f_data_1)*PI()),1),(1/f_dec_1*SIN(f_dec_1*$B84/Fm_1*PI())/SIN($B84/Fm_1*PI()))^(3-2)*(1/f_dec2*SIN(f_dec2*$B84/Fm_1*PI())/SIN($B84/Fm_1*PI()))*(1/(f_dec_1*n_avg)*SIN((f_dec_1*n_avg)*$B84/Fm_1*PI())/SIN($B84/Fm_1*PI()))*IF(OR(Chop,Ravg2),1/2*SIN(2*$B84/(f_data_1)*PI())/SIN($B84/(f_data_1)*PI()),1))))</f>
        <v>-0.523655919297578</v>
      </c>
      <c r="D84" s="59"/>
      <c r="E84" s="57"/>
      <c r="F84" s="58"/>
    </row>
    <row r="85" customFormat="false" ht="11.25" hidden="false" customHeight="false" outlineLevel="0" collapsed="false">
      <c r="A85" s="1" t="n">
        <v>53</v>
      </c>
      <c r="B85" s="54" t="n">
        <f aca="false">(f_start+(f_stop-f_start)/3000*A85)</f>
        <v>141.333333333333</v>
      </c>
      <c r="C85" s="55" t="n">
        <f aca="false">20*LOG(ABS(IF(Sinc4,(1/f_dec_1*SIN(f_dec_1*$B85/Fm_1*PI())/SIN($B85/Fm_1*PI()))^(4-2)*(1/f_dec2*SIN(f_dec2*$B85/Fm_1*PI())/SIN($B85/Fm_1*PI()))*(1/(f_dec_1*n_avg)*SIN((f_dec_1*n_avg)*$B85/Fm_1*PI())/SIN($B85/Fm_1*PI()))*IF(OR(Chop,Ravg2),1/2*SIN(2*$B85/(f_data_1)*PI())/SIN($B85/(f_data_1)*PI()),1),(1/f_dec_1*SIN(f_dec_1*$B85/Fm_1*PI())/SIN($B85/Fm_1*PI()))^(3-2)*(1/f_dec2*SIN(f_dec2*$B85/Fm_1*PI())/SIN($B85/Fm_1*PI()))*(1/(f_dec_1*n_avg)*SIN((f_dec_1*n_avg)*$B85/Fm_1*PI())/SIN($B85/Fm_1*PI()))*IF(OR(Chop,Ravg2),1/2*SIN(2*$B85/(f_data_1)*PI())/SIN($B85/(f_data_1)*PI()),1))))</f>
        <v>-0.544355382044992</v>
      </c>
      <c r="D85" s="59"/>
      <c r="E85" s="57"/>
      <c r="F85" s="58"/>
    </row>
    <row r="86" customFormat="false" ht="11.25" hidden="false" customHeight="false" outlineLevel="0" collapsed="false">
      <c r="A86" s="1" t="n">
        <v>54</v>
      </c>
      <c r="B86" s="54" t="n">
        <f aca="false">(f_start+(f_stop-f_start)/3000*A86)</f>
        <v>144</v>
      </c>
      <c r="C86" s="55" t="n">
        <f aca="false">20*LOG(ABS(IF(Sinc4,(1/f_dec_1*SIN(f_dec_1*$B86/Fm_1*PI())/SIN($B86/Fm_1*PI()))^(4-2)*(1/f_dec2*SIN(f_dec2*$B86/Fm_1*PI())/SIN($B86/Fm_1*PI()))*(1/(f_dec_1*n_avg)*SIN((f_dec_1*n_avg)*$B86/Fm_1*PI())/SIN($B86/Fm_1*PI()))*IF(OR(Chop,Ravg2),1/2*SIN(2*$B86/(f_data_1)*PI())/SIN($B86/(f_data_1)*PI()),1),(1/f_dec_1*SIN(f_dec_1*$B86/Fm_1*PI())/SIN($B86/Fm_1*PI()))^(3-2)*(1/f_dec2*SIN(f_dec2*$B86/Fm_1*PI())/SIN($B86/Fm_1*PI()))*(1/(f_dec_1*n_avg)*SIN((f_dec_1*n_avg)*$B86/Fm_1*PI())/SIN($B86/Fm_1*PI()))*IF(OR(Chop,Ravg2),1/2*SIN(2*$B86/(f_data_1)*PI())/SIN($B86/(f_data_1)*PI()),1))))</f>
        <v>-0.565478121025004</v>
      </c>
      <c r="D86" s="59"/>
      <c r="E86" s="57"/>
      <c r="F86" s="58"/>
    </row>
    <row r="87" customFormat="false" ht="11.25" hidden="false" customHeight="false" outlineLevel="0" collapsed="false">
      <c r="A87" s="1" t="n">
        <v>55</v>
      </c>
      <c r="B87" s="54" t="n">
        <f aca="false">(f_start+(f_stop-f_start)/3000*A87)</f>
        <v>146.666666666667</v>
      </c>
      <c r="C87" s="55" t="n">
        <f aca="false">20*LOG(ABS(IF(Sinc4,(1/f_dec_1*SIN(f_dec_1*$B87/Fm_1*PI())/SIN($B87/Fm_1*PI()))^(4-2)*(1/f_dec2*SIN(f_dec2*$B87/Fm_1*PI())/SIN($B87/Fm_1*PI()))*(1/(f_dec_1*n_avg)*SIN((f_dec_1*n_avg)*$B87/Fm_1*PI())/SIN($B87/Fm_1*PI()))*IF(OR(Chop,Ravg2),1/2*SIN(2*$B87/(f_data_1)*PI())/SIN($B87/(f_data_1)*PI()),1),(1/f_dec_1*SIN(f_dec_1*$B87/Fm_1*PI())/SIN($B87/Fm_1*PI()))^(3-2)*(1/f_dec2*SIN(f_dec2*$B87/Fm_1*PI())/SIN($B87/Fm_1*PI()))*(1/(f_dec_1*n_avg)*SIN((f_dec_1*n_avg)*$B87/Fm_1*PI())/SIN($B87/Fm_1*PI()))*IF(OR(Chop,Ravg2),1/2*SIN(2*$B87/(f_data_1)*PI())/SIN($B87/(f_data_1)*PI()),1))))</f>
        <v>-0.587025886275651</v>
      </c>
      <c r="D87" s="59"/>
      <c r="E87" s="57"/>
      <c r="F87" s="58"/>
    </row>
    <row r="88" customFormat="false" ht="11.25" hidden="false" customHeight="false" outlineLevel="0" collapsed="false">
      <c r="A88" s="1" t="n">
        <v>56</v>
      </c>
      <c r="B88" s="54" t="n">
        <f aca="false">(f_start+(f_stop-f_start)/3000*A88)</f>
        <v>149.333333333333</v>
      </c>
      <c r="C88" s="55" t="n">
        <f aca="false">20*LOG(ABS(IF(Sinc4,(1/f_dec_1*SIN(f_dec_1*$B88/Fm_1*PI())/SIN($B88/Fm_1*PI()))^(4-2)*(1/f_dec2*SIN(f_dec2*$B88/Fm_1*PI())/SIN($B88/Fm_1*PI()))*(1/(f_dec_1*n_avg)*SIN((f_dec_1*n_avg)*$B88/Fm_1*PI())/SIN($B88/Fm_1*PI()))*IF(OR(Chop,Ravg2),1/2*SIN(2*$B88/(f_data_1)*PI())/SIN($B88/(f_data_1)*PI()),1),(1/f_dec_1*SIN(f_dec_1*$B88/Fm_1*PI())/SIN($B88/Fm_1*PI()))^(3-2)*(1/f_dec2*SIN(f_dec2*$B88/Fm_1*PI())/SIN($B88/Fm_1*PI()))*(1/(f_dec_1*n_avg)*SIN((f_dec_1*n_avg)*$B88/Fm_1*PI())/SIN($B88/Fm_1*PI()))*IF(OR(Chop,Ravg2),1/2*SIN(2*$B88/(f_data_1)*PI())/SIN($B88/(f_data_1)*PI()),1))))</f>
        <v>-0.609000471319454</v>
      </c>
      <c r="D88" s="59"/>
      <c r="E88" s="57"/>
      <c r="F88" s="58"/>
    </row>
    <row r="89" customFormat="false" ht="11.25" hidden="false" customHeight="false" outlineLevel="0" collapsed="false">
      <c r="A89" s="1" t="n">
        <v>57</v>
      </c>
      <c r="B89" s="54" t="n">
        <f aca="false">(f_start+(f_stop-f_start)/3000*A89)</f>
        <v>152</v>
      </c>
      <c r="C89" s="55" t="n">
        <f aca="false">20*LOG(ABS(IF(Sinc4,(1/f_dec_1*SIN(f_dec_1*$B89/Fm_1*PI())/SIN($B89/Fm_1*PI()))^(4-2)*(1/f_dec2*SIN(f_dec2*$B89/Fm_1*PI())/SIN($B89/Fm_1*PI()))*(1/(f_dec_1*n_avg)*SIN((f_dec_1*n_avg)*$B89/Fm_1*PI())/SIN($B89/Fm_1*PI()))*IF(OR(Chop,Ravg2),1/2*SIN(2*$B89/(f_data_1)*PI())/SIN($B89/(f_data_1)*PI()),1),(1/f_dec_1*SIN(f_dec_1*$B89/Fm_1*PI())/SIN($B89/Fm_1*PI()))^(3-2)*(1/f_dec2*SIN(f_dec2*$B89/Fm_1*PI())/SIN($B89/Fm_1*PI()))*(1/(f_dec_1*n_avg)*SIN((f_dec_1*n_avg)*$B89/Fm_1*PI())/SIN($B89/Fm_1*PI()))*IF(OR(Chop,Ravg2),1/2*SIN(2*$B89/(f_data_1)*PI())/SIN($B89/(f_data_1)*PI()),1))))</f>
        <v>-0.631403713849303</v>
      </c>
      <c r="D89" s="59"/>
      <c r="E89" s="57"/>
      <c r="F89" s="58"/>
    </row>
    <row r="90" customFormat="false" ht="11.25" hidden="false" customHeight="false" outlineLevel="0" collapsed="false">
      <c r="A90" s="1" t="n">
        <v>58</v>
      </c>
      <c r="B90" s="54" t="n">
        <f aca="false">(f_start+(f_stop-f_start)/3000*A90)</f>
        <v>154.666666666667</v>
      </c>
      <c r="C90" s="55" t="n">
        <f aca="false">20*LOG(ABS(IF(Sinc4,(1/f_dec_1*SIN(f_dec_1*$B90/Fm_1*PI())/SIN($B90/Fm_1*PI()))^(4-2)*(1/f_dec2*SIN(f_dec2*$B90/Fm_1*PI())/SIN($B90/Fm_1*PI()))*(1/(f_dec_1*n_avg)*SIN((f_dec_1*n_avg)*$B90/Fm_1*PI())/SIN($B90/Fm_1*PI()))*IF(OR(Chop,Ravg2),1/2*SIN(2*$B90/(f_data_1)*PI())/SIN($B90/(f_data_1)*PI()),1),(1/f_dec_1*SIN(f_dec_1*$B90/Fm_1*PI())/SIN($B90/Fm_1*PI()))^(3-2)*(1/f_dec2*SIN(f_dec2*$B90/Fm_1*PI())/SIN($B90/Fm_1*PI()))*(1/(f_dec_1*n_avg)*SIN((f_dec_1*n_avg)*$B90/Fm_1*PI())/SIN($B90/Fm_1*PI()))*IF(OR(Chop,Ravg2),1/2*SIN(2*$B90/(f_data_1)*PI())/SIN($B90/(f_data_1)*PI()),1))))</f>
        <v>-0.654237496435843</v>
      </c>
      <c r="D90" s="59"/>
      <c r="E90" s="57"/>
      <c r="F90" s="58"/>
    </row>
    <row r="91" customFormat="false" ht="11.25" hidden="false" customHeight="false" outlineLevel="0" collapsed="false">
      <c r="A91" s="1" t="n">
        <v>59</v>
      </c>
      <c r="B91" s="54" t="n">
        <f aca="false">(f_start+(f_stop-f_start)/3000*A91)</f>
        <v>157.333333333333</v>
      </c>
      <c r="C91" s="55" t="n">
        <f aca="false">20*LOG(ABS(IF(Sinc4,(1/f_dec_1*SIN(f_dec_1*$B91/Fm_1*PI())/SIN($B91/Fm_1*PI()))^(4-2)*(1/f_dec2*SIN(f_dec2*$B91/Fm_1*PI())/SIN($B91/Fm_1*PI()))*(1/(f_dec_1*n_avg)*SIN((f_dec_1*n_avg)*$B91/Fm_1*PI())/SIN($B91/Fm_1*PI()))*IF(OR(Chop,Ravg2),1/2*SIN(2*$B91/(f_data_1)*PI())/SIN($B91/(f_data_1)*PI()),1),(1/f_dec_1*SIN(f_dec_1*$B91/Fm_1*PI())/SIN($B91/Fm_1*PI()))^(3-2)*(1/f_dec2*SIN(f_dec2*$B91/Fm_1*PI())/SIN($B91/Fm_1*PI()))*(1/(f_dec_1*n_avg)*SIN((f_dec_1*n_avg)*$B91/Fm_1*PI())/SIN($B91/Fm_1*PI()))*IF(OR(Chop,Ravg2),1/2*SIN(2*$B91/(f_data_1)*PI())/SIN($B91/(f_data_1)*PI()),1))))</f>
        <v>-0.677503747256984</v>
      </c>
      <c r="D91" s="59"/>
      <c r="E91" s="57"/>
      <c r="F91" s="58"/>
    </row>
    <row r="92" customFormat="false" ht="11.25" hidden="false" customHeight="false" outlineLevel="0" collapsed="false">
      <c r="A92" s="1" t="n">
        <v>60</v>
      </c>
      <c r="B92" s="54" t="n">
        <f aca="false">(f_start+(f_stop-f_start)/3000*A92)</f>
        <v>160</v>
      </c>
      <c r="C92" s="55" t="n">
        <f aca="false">20*LOG(ABS(IF(Sinc4,(1/f_dec_1*SIN(f_dec_1*$B92/Fm_1*PI())/SIN($B92/Fm_1*PI()))^(4-2)*(1/f_dec2*SIN(f_dec2*$B92/Fm_1*PI())/SIN($B92/Fm_1*PI()))*(1/(f_dec_1*n_avg)*SIN((f_dec_1*n_avg)*$B92/Fm_1*PI())/SIN($B92/Fm_1*PI()))*IF(OR(Chop,Ravg2),1/2*SIN(2*$B92/(f_data_1)*PI())/SIN($B92/(f_data_1)*PI()),1),(1/f_dec_1*SIN(f_dec_1*$B92/Fm_1*PI())/SIN($B92/Fm_1*PI()))^(3-2)*(1/f_dec2*SIN(f_dec2*$B92/Fm_1*PI())/SIN($B92/Fm_1*PI()))*(1/(f_dec_1*n_avg)*SIN((f_dec_1*n_avg)*$B92/Fm_1*PI())/SIN($B92/Fm_1*PI()))*IF(OR(Chop,Ravg2),1/2*SIN(2*$B92/(f_data_1)*PI())/SIN($B92/(f_data_1)*PI()),1))))</f>
        <v>-0.701204440850089</v>
      </c>
      <c r="D92" s="56"/>
      <c r="E92" s="57"/>
      <c r="F92" s="58"/>
    </row>
    <row r="93" customFormat="false" ht="11.25" hidden="false" customHeight="false" outlineLevel="0" collapsed="false">
      <c r="A93" s="1" t="n">
        <v>61</v>
      </c>
      <c r="B93" s="54" t="n">
        <f aca="false">(f_start+(f_stop-f_start)/3000*A93)</f>
        <v>162.666666666667</v>
      </c>
      <c r="C93" s="55" t="n">
        <f aca="false">20*LOG(ABS(IF(Sinc4,(1/f_dec_1*SIN(f_dec_1*$B93/Fm_1*PI())/SIN($B93/Fm_1*PI()))^(4-2)*(1/f_dec2*SIN(f_dec2*$B93/Fm_1*PI())/SIN($B93/Fm_1*PI()))*(1/(f_dec_1*n_avg)*SIN((f_dec_1*n_avg)*$B93/Fm_1*PI())/SIN($B93/Fm_1*PI()))*IF(OR(Chop,Ravg2),1/2*SIN(2*$B93/(f_data_1)*PI())/SIN($B93/(f_data_1)*PI()),1),(1/f_dec_1*SIN(f_dec_1*$B93/Fm_1*PI())/SIN($B93/Fm_1*PI()))^(3-2)*(1/f_dec2*SIN(f_dec2*$B93/Fm_1*PI())/SIN($B93/Fm_1*PI()))*(1/(f_dec_1*n_avg)*SIN((f_dec_1*n_avg)*$B93/Fm_1*PI())/SIN($B93/Fm_1*PI()))*IF(OR(Chop,Ravg2),1/2*SIN(2*$B93/(f_data_1)*PI())/SIN($B93/(f_data_1)*PI()),1))))</f>
        <v>-0.725341598887643</v>
      </c>
      <c r="D93" s="59"/>
      <c r="E93" s="57"/>
      <c r="F93" s="58"/>
    </row>
    <row r="94" customFormat="false" ht="11.25" hidden="false" customHeight="false" outlineLevel="0" collapsed="false">
      <c r="A94" s="1" t="n">
        <v>62</v>
      </c>
      <c r="B94" s="54" t="n">
        <f aca="false">(f_start+(f_stop-f_start)/3000*A94)</f>
        <v>165.333333333333</v>
      </c>
      <c r="C94" s="55" t="n">
        <f aca="false">20*LOG(ABS(IF(Sinc4,(1/f_dec_1*SIN(f_dec_1*$B94/Fm_1*PI())/SIN($B94/Fm_1*PI()))^(4-2)*(1/f_dec2*SIN(f_dec2*$B94/Fm_1*PI())/SIN($B94/Fm_1*PI()))*(1/(f_dec_1*n_avg)*SIN((f_dec_1*n_avg)*$B94/Fm_1*PI())/SIN($B94/Fm_1*PI()))*IF(OR(Chop,Ravg2),1/2*SIN(2*$B94/(f_data_1)*PI())/SIN($B94/(f_data_1)*PI()),1),(1/f_dec_1*SIN(f_dec_1*$B94/Fm_1*PI())/SIN($B94/Fm_1*PI()))^(3-2)*(1/f_dec2*SIN(f_dec2*$B94/Fm_1*PI())/SIN($B94/Fm_1*PI()))*(1/(f_dec_1*n_avg)*SIN((f_dec_1*n_avg)*$B94/Fm_1*PI())/SIN($B94/Fm_1*PI()))*IF(OR(Chop,Ravg2),1/2*SIN(2*$B94/(f_data_1)*PI())/SIN($B94/(f_data_1)*PI()),1))))</f>
        <v>-0.749917290976963</v>
      </c>
      <c r="D94" s="59"/>
      <c r="E94" s="57"/>
      <c r="F94" s="58"/>
    </row>
    <row r="95" customFormat="false" ht="11.25" hidden="false" customHeight="false" outlineLevel="0" collapsed="false">
      <c r="A95" s="1" t="n">
        <v>63</v>
      </c>
      <c r="B95" s="54" t="n">
        <f aca="false">(f_start+(f_stop-f_start)/3000*A95)</f>
        <v>168</v>
      </c>
      <c r="C95" s="55" t="n">
        <f aca="false">20*LOG(ABS(IF(Sinc4,(1/f_dec_1*SIN(f_dec_1*$B95/Fm_1*PI())/SIN($B95/Fm_1*PI()))^(4-2)*(1/f_dec2*SIN(f_dec2*$B95/Fm_1*PI())/SIN($B95/Fm_1*PI()))*(1/(f_dec_1*n_avg)*SIN((f_dec_1*n_avg)*$B95/Fm_1*PI())/SIN($B95/Fm_1*PI()))*IF(OR(Chop,Ravg2),1/2*SIN(2*$B95/(f_data_1)*PI())/SIN($B95/(f_data_1)*PI()),1),(1/f_dec_1*SIN(f_dec_1*$B95/Fm_1*PI())/SIN($B95/Fm_1*PI()))^(3-2)*(1/f_dec2*SIN(f_dec2*$B95/Fm_1*PI())/SIN($B95/Fm_1*PI()))*(1/(f_dec_1*n_avg)*SIN((f_dec_1*n_avg)*$B95/Fm_1*PI())/SIN($B95/Fm_1*PI()))*IF(OR(Chop,Ravg2),1/2*SIN(2*$B95/(f_data_1)*PI())/SIN($B95/(f_data_1)*PI()),1))))</f>
        <v>-0.774933635484715</v>
      </c>
      <c r="D95" s="59"/>
      <c r="E95" s="57"/>
      <c r="F95" s="58"/>
    </row>
    <row r="96" customFormat="false" ht="11.25" hidden="false" customHeight="false" outlineLevel="0" collapsed="false">
      <c r="A96" s="1" t="n">
        <v>64</v>
      </c>
      <c r="B96" s="54" t="n">
        <f aca="false">(f_start+(f_stop-f_start)/3000*A96)</f>
        <v>170.666666666667</v>
      </c>
      <c r="C96" s="55" t="n">
        <f aca="false">20*LOG(ABS(IF(Sinc4,(1/f_dec_1*SIN(f_dec_1*$B96/Fm_1*PI())/SIN($B96/Fm_1*PI()))^(4-2)*(1/f_dec2*SIN(f_dec2*$B96/Fm_1*PI())/SIN($B96/Fm_1*PI()))*(1/(f_dec_1*n_avg)*SIN((f_dec_1*n_avg)*$B96/Fm_1*PI())/SIN($B96/Fm_1*PI()))*IF(OR(Chop,Ravg2),1/2*SIN(2*$B96/(f_data_1)*PI())/SIN($B96/(f_data_1)*PI()),1),(1/f_dec_1*SIN(f_dec_1*$B96/Fm_1*PI())/SIN($B96/Fm_1*PI()))^(3-2)*(1/f_dec2*SIN(f_dec2*$B96/Fm_1*PI())/SIN($B96/Fm_1*PI()))*(1/(f_dec_1*n_avg)*SIN((f_dec_1*n_avg)*$B96/Fm_1*PI())/SIN($B96/Fm_1*PI()))*IF(OR(Chop,Ravg2),1/2*SIN(2*$B96/(f_data_1)*PI())/SIN($B96/(f_data_1)*PI()),1))))</f>
        <v>-0.800392800386988</v>
      </c>
      <c r="D96" s="59"/>
      <c r="E96" s="57"/>
      <c r="F96" s="58"/>
    </row>
    <row r="97" customFormat="false" ht="11.25" hidden="false" customHeight="false" outlineLevel="0" collapsed="false">
      <c r="A97" s="1" t="n">
        <v>65</v>
      </c>
      <c r="B97" s="54" t="n">
        <f aca="false">(f_start+(f_stop-f_start)/3000*A97)</f>
        <v>173.333333333333</v>
      </c>
      <c r="C97" s="55" t="n">
        <f aca="false">20*LOG(ABS(IF(Sinc4,(1/f_dec_1*SIN(f_dec_1*$B97/Fm_1*PI())/SIN($B97/Fm_1*PI()))^(4-2)*(1/f_dec2*SIN(f_dec2*$B97/Fm_1*PI())/SIN($B97/Fm_1*PI()))*(1/(f_dec_1*n_avg)*SIN((f_dec_1*n_avg)*$B97/Fm_1*PI())/SIN($B97/Fm_1*PI()))*IF(OR(Chop,Ravg2),1/2*SIN(2*$B97/(f_data_1)*PI())/SIN($B97/(f_data_1)*PI()),1),(1/f_dec_1*SIN(f_dec_1*$B97/Fm_1*PI())/SIN($B97/Fm_1*PI()))^(3-2)*(1/f_dec2*SIN(f_dec2*$B97/Fm_1*PI())/SIN($B97/Fm_1*PI()))*(1/(f_dec_1*n_avg)*SIN((f_dec_1*n_avg)*$B97/Fm_1*PI())/SIN($B97/Fm_1*PI()))*IF(OR(Chop,Ravg2),1/2*SIN(2*$B97/(f_data_1)*PI())/SIN($B97/(f_data_1)*PI()),1))))</f>
        <v>-0.826297004145681</v>
      </c>
      <c r="D97" s="59"/>
      <c r="E97" s="57"/>
      <c r="F97" s="58"/>
    </row>
    <row r="98" customFormat="false" ht="11.25" hidden="false" customHeight="false" outlineLevel="0" collapsed="false">
      <c r="A98" s="1" t="n">
        <v>66</v>
      </c>
      <c r="B98" s="54" t="n">
        <f aca="false">(f_start+(f_stop-f_start)/3000*A98)</f>
        <v>176</v>
      </c>
      <c r="C98" s="55" t="n">
        <f aca="false">20*LOG(ABS(IF(Sinc4,(1/f_dec_1*SIN(f_dec_1*$B98/Fm_1*PI())/SIN($B98/Fm_1*PI()))^(4-2)*(1/f_dec2*SIN(f_dec2*$B98/Fm_1*PI())/SIN($B98/Fm_1*PI()))*(1/(f_dec_1*n_avg)*SIN((f_dec_1*n_avg)*$B98/Fm_1*PI())/SIN($B98/Fm_1*PI()))*IF(OR(Chop,Ravg2),1/2*SIN(2*$B98/(f_data_1)*PI())/SIN($B98/(f_data_1)*PI()),1),(1/f_dec_1*SIN(f_dec_1*$B98/Fm_1*PI())/SIN($B98/Fm_1*PI()))^(3-2)*(1/f_dec2*SIN(f_dec2*$B98/Fm_1*PI())/SIN($B98/Fm_1*PI()))*(1/(f_dec_1*n_avg)*SIN((f_dec_1*n_avg)*$B98/Fm_1*PI())/SIN($B98/Fm_1*PI()))*IF(OR(Chop,Ravg2),1/2*SIN(2*$B98/(f_data_1)*PI())/SIN($B98/(f_data_1)*PI()),1))))</f>
        <v>-0.852648516612002</v>
      </c>
      <c r="D98" s="59"/>
      <c r="E98" s="57"/>
      <c r="F98" s="58"/>
    </row>
    <row r="99" customFormat="false" ht="11.25" hidden="false" customHeight="false" outlineLevel="0" collapsed="false">
      <c r="A99" s="1" t="n">
        <v>67</v>
      </c>
      <c r="B99" s="54" t="n">
        <f aca="false">(f_start+(f_stop-f_start)/3000*A99)</f>
        <v>178.666666666667</v>
      </c>
      <c r="C99" s="55" t="n">
        <f aca="false">20*LOG(ABS(IF(Sinc4,(1/f_dec_1*SIN(f_dec_1*$B99/Fm_1*PI())/SIN($B99/Fm_1*PI()))^(4-2)*(1/f_dec2*SIN(f_dec2*$B99/Fm_1*PI())/SIN($B99/Fm_1*PI()))*(1/(f_dec_1*n_avg)*SIN((f_dec_1*n_avg)*$B99/Fm_1*PI())/SIN($B99/Fm_1*PI()))*IF(OR(Chop,Ravg2),1/2*SIN(2*$B99/(f_data_1)*PI())/SIN($B99/(f_data_1)*PI()),1),(1/f_dec_1*SIN(f_dec_1*$B99/Fm_1*PI())/SIN($B99/Fm_1*PI()))^(3-2)*(1/f_dec2*SIN(f_dec2*$B99/Fm_1*PI())/SIN($B99/Fm_1*PI()))*(1/(f_dec_1*n_avg)*SIN((f_dec_1*n_avg)*$B99/Fm_1*PI())/SIN($B99/Fm_1*PI()))*IF(OR(Chop,Ravg2),1/2*SIN(2*$B99/(f_data_1)*PI())/SIN($B99/(f_data_1)*PI()),1))))</f>
        <v>-0.879449659957939</v>
      </c>
      <c r="D99" s="59"/>
      <c r="E99" s="57"/>
      <c r="F99" s="58"/>
    </row>
    <row r="100" customFormat="false" ht="11.25" hidden="false" customHeight="false" outlineLevel="0" collapsed="false">
      <c r="A100" s="1" t="n">
        <v>68</v>
      </c>
      <c r="B100" s="54" t="n">
        <f aca="false">(f_start+(f_stop-f_start)/3000*A100)</f>
        <v>181.333333333333</v>
      </c>
      <c r="C100" s="55" t="n">
        <f aca="false">20*LOG(ABS(IF(Sinc4,(1/f_dec_1*SIN(f_dec_1*$B100/Fm_1*PI())/SIN($B100/Fm_1*PI()))^(4-2)*(1/f_dec2*SIN(f_dec2*$B100/Fm_1*PI())/SIN($B100/Fm_1*PI()))*(1/(f_dec_1*n_avg)*SIN((f_dec_1*n_avg)*$B100/Fm_1*PI())/SIN($B100/Fm_1*PI()))*IF(OR(Chop,Ravg2),1/2*SIN(2*$B100/(f_data_1)*PI())/SIN($B100/(f_data_1)*PI()),1),(1/f_dec_1*SIN(f_dec_1*$B100/Fm_1*PI())/SIN($B100/Fm_1*PI()))^(3-2)*(1/f_dec2*SIN(f_dec2*$B100/Fm_1*PI())/SIN($B100/Fm_1*PI()))*(1/(f_dec_1*n_avg)*SIN((f_dec_1*n_avg)*$B100/Fm_1*PI())/SIN($B100/Fm_1*PI()))*IF(OR(Chop,Ravg2),1/2*SIN(2*$B100/(f_data_1)*PI())/SIN($B100/(f_data_1)*PI()),1))))</f>
        <v>-0.90670280963656</v>
      </c>
      <c r="D100" s="59"/>
      <c r="E100" s="57"/>
      <c r="F100" s="58"/>
    </row>
    <row r="101" customFormat="false" ht="11.25" hidden="false" customHeight="false" outlineLevel="0" collapsed="false">
      <c r="A101" s="1" t="n">
        <v>69</v>
      </c>
      <c r="B101" s="54" t="n">
        <f aca="false">(f_start+(f_stop-f_start)/3000*A101)</f>
        <v>184</v>
      </c>
      <c r="C101" s="55" t="n">
        <f aca="false">20*LOG(ABS(IF(Sinc4,(1/f_dec_1*SIN(f_dec_1*$B101/Fm_1*PI())/SIN($B101/Fm_1*PI()))^(4-2)*(1/f_dec2*SIN(f_dec2*$B101/Fm_1*PI())/SIN($B101/Fm_1*PI()))*(1/(f_dec_1*n_avg)*SIN((f_dec_1*n_avg)*$B101/Fm_1*PI())/SIN($B101/Fm_1*PI()))*IF(OR(Chop,Ravg2),1/2*SIN(2*$B101/(f_data_1)*PI())/SIN($B101/(f_data_1)*PI()),1),(1/f_dec_1*SIN(f_dec_1*$B101/Fm_1*PI())/SIN($B101/Fm_1*PI()))^(3-2)*(1/f_dec2*SIN(f_dec2*$B101/Fm_1*PI())/SIN($B101/Fm_1*PI()))*(1/(f_dec_1*n_avg)*SIN((f_dec_1*n_avg)*$B101/Fm_1*PI())/SIN($B101/Fm_1*PI()))*IF(OR(Chop,Ravg2),1/2*SIN(2*$B101/(f_data_1)*PI())/SIN($B101/(f_data_1)*PI()),1))))</f>
        <v>-0.934410395372</v>
      </c>
      <c r="D101" s="59"/>
      <c r="E101" s="57"/>
      <c r="F101" s="58"/>
    </row>
    <row r="102" customFormat="false" ht="11.25" hidden="false" customHeight="false" outlineLevel="0" collapsed="false">
      <c r="A102" s="1" t="n">
        <v>70</v>
      </c>
      <c r="B102" s="54" t="n">
        <f aca="false">(f_start+(f_stop-f_start)/3000*A102)</f>
        <v>186.666666666667</v>
      </c>
      <c r="C102" s="55" t="n">
        <f aca="false">20*LOG(ABS(IF(Sinc4,(1/f_dec_1*SIN(f_dec_1*$B102/Fm_1*PI())/SIN($B102/Fm_1*PI()))^(4-2)*(1/f_dec2*SIN(f_dec2*$B102/Fm_1*PI())/SIN($B102/Fm_1*PI()))*(1/(f_dec_1*n_avg)*SIN((f_dec_1*n_avg)*$B102/Fm_1*PI())/SIN($B102/Fm_1*PI()))*IF(OR(Chop,Ravg2),1/2*SIN(2*$B102/(f_data_1)*PI())/SIN($B102/(f_data_1)*PI()),1),(1/f_dec_1*SIN(f_dec_1*$B102/Fm_1*PI())/SIN($B102/Fm_1*PI()))^(3-2)*(1/f_dec2*SIN(f_dec2*$B102/Fm_1*PI())/SIN($B102/Fm_1*PI()))*(1/(f_dec_1*n_avg)*SIN((f_dec_1*n_avg)*$B102/Fm_1*PI())/SIN($B102/Fm_1*PI()))*IF(OR(Chop,Ravg2),1/2*SIN(2*$B102/(f_data_1)*PI())/SIN($B102/(f_data_1)*PI()),1))))</f>
        <v>-0.9625749021802</v>
      </c>
      <c r="D102" s="59"/>
      <c r="E102" s="57"/>
      <c r="F102" s="58"/>
    </row>
    <row r="103" customFormat="false" ht="11.25" hidden="false" customHeight="false" outlineLevel="0" collapsed="false">
      <c r="A103" s="1" t="n">
        <v>71</v>
      </c>
      <c r="B103" s="54" t="n">
        <f aca="false">(f_start+(f_stop-f_start)/3000*A103)</f>
        <v>189.333333333333</v>
      </c>
      <c r="C103" s="55" t="n">
        <f aca="false">20*LOG(ABS(IF(Sinc4,(1/f_dec_1*SIN(f_dec_1*$B103/Fm_1*PI())/SIN($B103/Fm_1*PI()))^(4-2)*(1/f_dec2*SIN(f_dec2*$B103/Fm_1*PI())/SIN($B103/Fm_1*PI()))*(1/(f_dec_1*n_avg)*SIN((f_dec_1*n_avg)*$B103/Fm_1*PI())/SIN($B103/Fm_1*PI()))*IF(OR(Chop,Ravg2),1/2*SIN(2*$B103/(f_data_1)*PI())/SIN($B103/(f_data_1)*PI()),1),(1/f_dec_1*SIN(f_dec_1*$B103/Fm_1*PI())/SIN($B103/Fm_1*PI()))^(3-2)*(1/f_dec2*SIN(f_dec2*$B103/Fm_1*PI())/SIN($B103/Fm_1*PI()))*(1/(f_dec_1*n_avg)*SIN((f_dec_1*n_avg)*$B103/Fm_1*PI())/SIN($B103/Fm_1*PI()))*IF(OR(Chop,Ravg2),1/2*SIN(2*$B103/(f_data_1)*PI())/SIN($B103/(f_data_1)*PI()),1))))</f>
        <v>-0.991198871421242</v>
      </c>
      <c r="D103" s="59"/>
      <c r="E103" s="57"/>
      <c r="F103" s="58"/>
    </row>
    <row r="104" customFormat="false" ht="11.25" hidden="false" customHeight="false" outlineLevel="0" collapsed="false">
      <c r="A104" s="1" t="n">
        <v>72</v>
      </c>
      <c r="B104" s="54" t="n">
        <f aca="false">(f_start+(f_stop-f_start)/3000*A104)</f>
        <v>192</v>
      </c>
      <c r="C104" s="55" t="n">
        <f aca="false">20*LOG(ABS(IF(Sinc4,(1/f_dec_1*SIN(f_dec_1*$B104/Fm_1*PI())/SIN($B104/Fm_1*PI()))^(4-2)*(1/f_dec2*SIN(f_dec2*$B104/Fm_1*PI())/SIN($B104/Fm_1*PI()))*(1/(f_dec_1*n_avg)*SIN((f_dec_1*n_avg)*$B104/Fm_1*PI())/SIN($B104/Fm_1*PI()))*IF(OR(Chop,Ravg2),1/2*SIN(2*$B104/(f_data_1)*PI())/SIN($B104/(f_data_1)*PI()),1),(1/f_dec_1*SIN(f_dec_1*$B104/Fm_1*PI())/SIN($B104/Fm_1*PI()))^(3-2)*(1/f_dec2*SIN(f_dec2*$B104/Fm_1*PI())/SIN($B104/Fm_1*PI()))*(1/(f_dec_1*n_avg)*SIN((f_dec_1*n_avg)*$B104/Fm_1*PI())/SIN($B104/Fm_1*PI()))*IF(OR(Chop,Ravg2),1/2*SIN(2*$B104/(f_data_1)*PI())/SIN($B104/(f_data_1)*PI()),1))))</f>
        <v>-1.02028490188434</v>
      </c>
      <c r="D104" s="59"/>
      <c r="E104" s="57"/>
      <c r="F104" s="58"/>
    </row>
    <row r="105" customFormat="false" ht="11.25" hidden="false" customHeight="false" outlineLevel="0" collapsed="false">
      <c r="A105" s="1" t="n">
        <v>73</v>
      </c>
      <c r="B105" s="54" t="n">
        <f aca="false">(f_start+(f_stop-f_start)/3000*A105)</f>
        <v>194.666666666667</v>
      </c>
      <c r="C105" s="55" t="n">
        <f aca="false">20*LOG(ABS(IF(Sinc4,(1/f_dec_1*SIN(f_dec_1*$B105/Fm_1*PI())/SIN($B105/Fm_1*PI()))^(4-2)*(1/f_dec2*SIN(f_dec2*$B105/Fm_1*PI())/SIN($B105/Fm_1*PI()))*(1/(f_dec_1*n_avg)*SIN((f_dec_1*n_avg)*$B105/Fm_1*PI())/SIN($B105/Fm_1*PI()))*IF(OR(Chop,Ravg2),1/2*SIN(2*$B105/(f_data_1)*PI())/SIN($B105/(f_data_1)*PI()),1),(1/f_dec_1*SIN(f_dec_1*$B105/Fm_1*PI())/SIN($B105/Fm_1*PI()))^(3-2)*(1/f_dec2*SIN(f_dec2*$B105/Fm_1*PI())/SIN($B105/Fm_1*PI()))*(1/(f_dec_1*n_avg)*SIN((f_dec_1*n_avg)*$B105/Fm_1*PI())/SIN($B105/Fm_1*PI()))*IF(OR(Chop,Ravg2),1/2*SIN(2*$B105/(f_data_1)*PI())/SIN($B105/(f_data_1)*PI()),1))))</f>
        <v>-1.04983565090666</v>
      </c>
      <c r="D105" s="59"/>
      <c r="E105" s="57"/>
      <c r="F105" s="58"/>
    </row>
    <row r="106" customFormat="false" ht="11.25" hidden="false" customHeight="false" outlineLevel="0" collapsed="false">
      <c r="A106" s="1" t="n">
        <v>74</v>
      </c>
      <c r="B106" s="54" t="n">
        <f aca="false">(f_start+(f_stop-f_start)/3000*A106)</f>
        <v>197.333333333333</v>
      </c>
      <c r="C106" s="55" t="n">
        <f aca="false">20*LOG(ABS(IF(Sinc4,(1/f_dec_1*SIN(f_dec_1*$B106/Fm_1*PI())/SIN($B106/Fm_1*PI()))^(4-2)*(1/f_dec2*SIN(f_dec2*$B106/Fm_1*PI())/SIN($B106/Fm_1*PI()))*(1/(f_dec_1*n_avg)*SIN((f_dec_1*n_avg)*$B106/Fm_1*PI())/SIN($B106/Fm_1*PI()))*IF(OR(Chop,Ravg2),1/2*SIN(2*$B106/(f_data_1)*PI())/SIN($B106/(f_data_1)*PI()),1),(1/f_dec_1*SIN(f_dec_1*$B106/Fm_1*PI())/SIN($B106/Fm_1*PI()))^(3-2)*(1/f_dec2*SIN(f_dec2*$B106/Fm_1*PI())/SIN($B106/Fm_1*PI()))*(1/(f_dec_1*n_avg)*SIN((f_dec_1*n_avg)*$B106/Fm_1*PI())/SIN($B106/Fm_1*PI()))*IF(OR(Chop,Ravg2),1/2*SIN(2*$B106/(f_data_1)*PI())/SIN($B106/(f_data_1)*PI()),1))))</f>
        <v>-1.07985383552685</v>
      </c>
      <c r="D106" s="59"/>
      <c r="E106" s="57"/>
      <c r="F106" s="58"/>
    </row>
    <row r="107" customFormat="false" ht="11.25" hidden="false" customHeight="false" outlineLevel="0" collapsed="false">
      <c r="A107" s="1" t="n">
        <v>75</v>
      </c>
      <c r="B107" s="54" t="n">
        <f aca="false">(f_start+(f_stop-f_start)/3000*A107)</f>
        <v>200</v>
      </c>
      <c r="C107" s="55" t="n">
        <f aca="false">20*LOG(ABS(IF(Sinc4,(1/f_dec_1*SIN(f_dec_1*$B107/Fm_1*PI())/SIN($B107/Fm_1*PI()))^(4-2)*(1/f_dec2*SIN(f_dec2*$B107/Fm_1*PI())/SIN($B107/Fm_1*PI()))*(1/(f_dec_1*n_avg)*SIN((f_dec_1*n_avg)*$B107/Fm_1*PI())/SIN($B107/Fm_1*PI()))*IF(OR(Chop,Ravg2),1/2*SIN(2*$B107/(f_data_1)*PI())/SIN($B107/(f_data_1)*PI()),1),(1/f_dec_1*SIN(f_dec_1*$B107/Fm_1*PI())/SIN($B107/Fm_1*PI()))^(3-2)*(1/f_dec2*SIN(f_dec2*$B107/Fm_1*PI())/SIN($B107/Fm_1*PI()))*(1/(f_dec_1*n_avg)*SIN((f_dec_1*n_avg)*$B107/Fm_1*PI())/SIN($B107/Fm_1*PI()))*IF(OR(Chop,Ravg2),1/2*SIN(2*$B107/(f_data_1)*PI())/SIN($B107/(f_data_1)*PI()),1))))</f>
        <v>-1.11034223367466</v>
      </c>
      <c r="D107" s="59"/>
      <c r="E107" s="57"/>
      <c r="F107" s="58"/>
    </row>
    <row r="108" customFormat="false" ht="11.25" hidden="false" customHeight="false" outlineLevel="0" collapsed="false">
      <c r="A108" s="1" t="n">
        <v>76</v>
      </c>
      <c r="B108" s="54" t="n">
        <f aca="false">(f_start+(f_stop-f_start)/3000*A108)</f>
        <v>202.666666666667</v>
      </c>
      <c r="C108" s="55" t="n">
        <f aca="false">20*LOG(ABS(IF(Sinc4,(1/f_dec_1*SIN(f_dec_1*$B108/Fm_1*PI())/SIN($B108/Fm_1*PI()))^(4-2)*(1/f_dec2*SIN(f_dec2*$B108/Fm_1*PI())/SIN($B108/Fm_1*PI()))*(1/(f_dec_1*n_avg)*SIN((f_dec_1*n_avg)*$B108/Fm_1*PI())/SIN($B108/Fm_1*PI()))*IF(OR(Chop,Ravg2),1/2*SIN(2*$B108/(f_data_1)*PI())/SIN($B108/(f_data_1)*PI()),1),(1/f_dec_1*SIN(f_dec_1*$B108/Fm_1*PI())/SIN($B108/Fm_1*PI()))^(3-2)*(1/f_dec2*SIN(f_dec2*$B108/Fm_1*PI())/SIN($B108/Fm_1*PI()))*(1/(f_dec_1*n_avg)*SIN((f_dec_1*n_avg)*$B108/Fm_1*PI())/SIN($B108/Fm_1*PI()))*IF(OR(Chop,Ravg2),1/2*SIN(2*$B108/(f_data_1)*PI())/SIN($B108/(f_data_1)*PI()),1))))</f>
        <v>-1.14130368539776</v>
      </c>
      <c r="D108" s="59"/>
      <c r="E108" s="57"/>
      <c r="F108" s="58"/>
    </row>
    <row r="109" customFormat="false" ht="11.25" hidden="false" customHeight="false" outlineLevel="0" collapsed="false">
      <c r="A109" s="1" t="n">
        <v>77</v>
      </c>
      <c r="B109" s="54" t="n">
        <f aca="false">(f_start+(f_stop-f_start)/3000*A109)</f>
        <v>205.333333333333</v>
      </c>
      <c r="C109" s="55" t="n">
        <f aca="false">20*LOG(ABS(IF(Sinc4,(1/f_dec_1*SIN(f_dec_1*$B109/Fm_1*PI())/SIN($B109/Fm_1*PI()))^(4-2)*(1/f_dec2*SIN(f_dec2*$B109/Fm_1*PI())/SIN($B109/Fm_1*PI()))*(1/(f_dec_1*n_avg)*SIN((f_dec_1*n_avg)*$B109/Fm_1*PI())/SIN($B109/Fm_1*PI()))*IF(OR(Chop,Ravg2),1/2*SIN(2*$B109/(f_data_1)*PI())/SIN($B109/(f_data_1)*PI()),1),(1/f_dec_1*SIN(f_dec_1*$B109/Fm_1*PI())/SIN($B109/Fm_1*PI()))^(3-2)*(1/f_dec2*SIN(f_dec2*$B109/Fm_1*PI())/SIN($B109/Fm_1*PI()))*(1/(f_dec_1*n_avg)*SIN((f_dec_1*n_avg)*$B109/Fm_1*PI())/SIN($B109/Fm_1*PI()))*IF(OR(Chop,Ravg2),1/2*SIN(2*$B109/(f_data_1)*PI())/SIN($B109/(f_data_1)*PI()),1))))</f>
        <v>-1.17274109412686</v>
      </c>
      <c r="D109" s="59"/>
      <c r="E109" s="57"/>
      <c r="F109" s="58"/>
    </row>
    <row r="110" customFormat="false" ht="11.25" hidden="false" customHeight="false" outlineLevel="0" collapsed="false">
      <c r="A110" s="1" t="n">
        <v>78</v>
      </c>
      <c r="B110" s="54" t="n">
        <f aca="false">(f_start+(f_stop-f_start)/3000*A110)</f>
        <v>208</v>
      </c>
      <c r="C110" s="55" t="n">
        <f aca="false">20*LOG(ABS(IF(Sinc4,(1/f_dec_1*SIN(f_dec_1*$B110/Fm_1*PI())/SIN($B110/Fm_1*PI()))^(4-2)*(1/f_dec2*SIN(f_dec2*$B110/Fm_1*PI())/SIN($B110/Fm_1*PI()))*(1/(f_dec_1*n_avg)*SIN((f_dec_1*n_avg)*$B110/Fm_1*PI())/SIN($B110/Fm_1*PI()))*IF(OR(Chop,Ravg2),1/2*SIN(2*$B110/(f_data_1)*PI())/SIN($B110/(f_data_1)*PI()),1),(1/f_dec_1*SIN(f_dec_1*$B110/Fm_1*PI())/SIN($B110/Fm_1*PI()))^(3-2)*(1/f_dec2*SIN(f_dec2*$B110/Fm_1*PI())/SIN($B110/Fm_1*PI()))*(1/(f_dec_1*n_avg)*SIN((f_dec_1*n_avg)*$B110/Fm_1*PI())/SIN($B110/Fm_1*PI()))*IF(OR(Chop,Ravg2),1/2*SIN(2*$B110/(f_data_1)*PI())/SIN($B110/(f_data_1)*PI()),1))))</f>
        <v>-1.20465742798081</v>
      </c>
      <c r="D110" s="59"/>
      <c r="E110" s="57"/>
      <c r="F110" s="58"/>
    </row>
    <row r="111" customFormat="false" ht="11.25" hidden="false" customHeight="false" outlineLevel="0" collapsed="false">
      <c r="A111" s="1" t="n">
        <v>79</v>
      </c>
      <c r="B111" s="54" t="n">
        <f aca="false">(f_start+(f_stop-f_start)/3000*A111)</f>
        <v>210.666666666667</v>
      </c>
      <c r="C111" s="55" t="n">
        <f aca="false">20*LOG(ABS(IF(Sinc4,(1/f_dec_1*SIN(f_dec_1*$B111/Fm_1*PI())/SIN($B111/Fm_1*PI()))^(4-2)*(1/f_dec2*SIN(f_dec2*$B111/Fm_1*PI())/SIN($B111/Fm_1*PI()))*(1/(f_dec_1*n_avg)*SIN((f_dec_1*n_avg)*$B111/Fm_1*PI())/SIN($B111/Fm_1*PI()))*IF(OR(Chop,Ravg2),1/2*SIN(2*$B111/(f_data_1)*PI())/SIN($B111/(f_data_1)*PI()),1),(1/f_dec_1*SIN(f_dec_1*$B111/Fm_1*PI())/SIN($B111/Fm_1*PI()))^(3-2)*(1/f_dec2*SIN(f_dec2*$B111/Fm_1*PI())/SIN($B111/Fm_1*PI()))*(1/(f_dec_1*n_avg)*SIN((f_dec_1*n_avg)*$B111/Fm_1*PI())/SIN($B111/Fm_1*PI()))*IF(OR(Chop,Ravg2),1/2*SIN(2*$B111/(f_data_1)*PI())/SIN($B111/(f_data_1)*PI()),1))))</f>
        <v>-1.23705572111254</v>
      </c>
      <c r="D111" s="59"/>
      <c r="E111" s="57"/>
      <c r="F111" s="58"/>
    </row>
    <row r="112" customFormat="false" ht="11.25" hidden="false" customHeight="false" outlineLevel="0" collapsed="false">
      <c r="A112" s="1" t="n">
        <v>80</v>
      </c>
      <c r="B112" s="54" t="n">
        <f aca="false">(f_start+(f_stop-f_start)/3000*A112)</f>
        <v>213.333333333333</v>
      </c>
      <c r="C112" s="55" t="n">
        <f aca="false">20*LOG(ABS(IF(Sinc4,(1/f_dec_1*SIN(f_dec_1*$B112/Fm_1*PI())/SIN($B112/Fm_1*PI()))^(4-2)*(1/f_dec2*SIN(f_dec2*$B112/Fm_1*PI())/SIN($B112/Fm_1*PI()))*(1/(f_dec_1*n_avg)*SIN((f_dec_1*n_avg)*$B112/Fm_1*PI())/SIN($B112/Fm_1*PI()))*IF(OR(Chop,Ravg2),1/2*SIN(2*$B112/(f_data_1)*PI())/SIN($B112/(f_data_1)*PI()),1),(1/f_dec_1*SIN(f_dec_1*$B112/Fm_1*PI())/SIN($B112/Fm_1*PI()))^(3-2)*(1/f_dec2*SIN(f_dec2*$B112/Fm_1*PI())/SIN($B112/Fm_1*PI()))*(1/(f_dec_1*n_avg)*SIN((f_dec_1*n_avg)*$B112/Fm_1*PI())/SIN($B112/Fm_1*PI()))*IF(OR(Chop,Ravg2),1/2*SIN(2*$B112/(f_data_1)*PI())/SIN($B112/(f_data_1)*PI()),1))))</f>
        <v>-1.26993907509771</v>
      </c>
      <c r="D112" s="59"/>
      <c r="E112" s="57"/>
      <c r="F112" s="58"/>
    </row>
    <row r="113" customFormat="false" ht="11.25" hidden="false" customHeight="false" outlineLevel="0" collapsed="false">
      <c r="A113" s="1" t="n">
        <v>81</v>
      </c>
      <c r="B113" s="54" t="n">
        <f aca="false">(f_start+(f_stop-f_start)/3000*A113)</f>
        <v>216</v>
      </c>
      <c r="C113" s="55" t="n">
        <f aca="false">20*LOG(ABS(IF(Sinc4,(1/f_dec_1*SIN(f_dec_1*$B113/Fm_1*PI())/SIN($B113/Fm_1*PI()))^(4-2)*(1/f_dec2*SIN(f_dec2*$B113/Fm_1*PI())/SIN($B113/Fm_1*PI()))*(1/(f_dec_1*n_avg)*SIN((f_dec_1*n_avg)*$B113/Fm_1*PI())/SIN($B113/Fm_1*PI()))*IF(OR(Chop,Ravg2),1/2*SIN(2*$B113/(f_data_1)*PI())/SIN($B113/(f_data_1)*PI()),1),(1/f_dec_1*SIN(f_dec_1*$B113/Fm_1*PI())/SIN($B113/Fm_1*PI()))^(3-2)*(1/f_dec2*SIN(f_dec2*$B113/Fm_1*PI())/SIN($B113/Fm_1*PI()))*(1/(f_dec_1*n_avg)*SIN((f_dec_1*n_avg)*$B113/Fm_1*PI())/SIN($B113/Fm_1*PI()))*IF(OR(Chop,Ravg2),1/2*SIN(2*$B113/(f_data_1)*PI())/SIN($B113/(f_data_1)*PI()),1))))</f>
        <v>-1.30331066036726</v>
      </c>
      <c r="D113" s="59"/>
      <c r="E113" s="57"/>
      <c r="F113" s="58"/>
    </row>
    <row r="114" customFormat="false" ht="11.25" hidden="false" customHeight="false" outlineLevel="0" collapsed="false">
      <c r="A114" s="1" t="n">
        <v>82</v>
      </c>
      <c r="B114" s="54" t="n">
        <f aca="false">(f_start+(f_stop-f_start)/3000*A114)</f>
        <v>218.666666666667</v>
      </c>
      <c r="C114" s="55" t="n">
        <f aca="false">20*LOG(ABS(IF(Sinc4,(1/f_dec_1*SIN(f_dec_1*$B114/Fm_1*PI())/SIN($B114/Fm_1*PI()))^(4-2)*(1/f_dec2*SIN(f_dec2*$B114/Fm_1*PI())/SIN($B114/Fm_1*PI()))*(1/(f_dec_1*n_avg)*SIN((f_dec_1*n_avg)*$B114/Fm_1*PI())/SIN($B114/Fm_1*PI()))*IF(OR(Chop,Ravg2),1/2*SIN(2*$B114/(f_data_1)*PI())/SIN($B114/(f_data_1)*PI()),1),(1/f_dec_1*SIN(f_dec_1*$B114/Fm_1*PI())/SIN($B114/Fm_1*PI()))^(3-2)*(1/f_dec2*SIN(f_dec2*$B114/Fm_1*PI())/SIN($B114/Fm_1*PI()))*(1/(f_dec_1*n_avg)*SIN((f_dec_1*n_avg)*$B114/Fm_1*PI())/SIN($B114/Fm_1*PI()))*IF(OR(Chop,Ravg2),1/2*SIN(2*$B114/(f_data_1)*PI())/SIN($B114/(f_data_1)*PI()),1))))</f>
        <v>-1.33717371768548</v>
      </c>
      <c r="D114" s="59"/>
      <c r="E114" s="57"/>
      <c r="F114" s="58"/>
    </row>
    <row r="115" customFormat="false" ht="11.25" hidden="false" customHeight="false" outlineLevel="0" collapsed="false">
      <c r="A115" s="1" t="n">
        <v>83</v>
      </c>
      <c r="B115" s="54" t="n">
        <f aca="false">(f_start+(f_stop-f_start)/3000*A115)</f>
        <v>221.333333333333</v>
      </c>
      <c r="C115" s="55" t="n">
        <f aca="false">20*LOG(ABS(IF(Sinc4,(1/f_dec_1*SIN(f_dec_1*$B115/Fm_1*PI())/SIN($B115/Fm_1*PI()))^(4-2)*(1/f_dec2*SIN(f_dec2*$B115/Fm_1*PI())/SIN($B115/Fm_1*PI()))*(1/(f_dec_1*n_avg)*SIN((f_dec_1*n_avg)*$B115/Fm_1*PI())/SIN($B115/Fm_1*PI()))*IF(OR(Chop,Ravg2),1/2*SIN(2*$B115/(f_data_1)*PI())/SIN($B115/(f_data_1)*PI()),1),(1/f_dec_1*SIN(f_dec_1*$B115/Fm_1*PI())/SIN($B115/Fm_1*PI()))^(3-2)*(1/f_dec2*SIN(f_dec2*$B115/Fm_1*PI())/SIN($B115/Fm_1*PI()))*(1/(f_dec_1*n_avg)*SIN((f_dec_1*n_avg)*$B115/Fm_1*PI())/SIN($B115/Fm_1*PI()))*IF(OR(Chop,Ravg2),1/2*SIN(2*$B115/(f_data_1)*PI())/SIN($B115/(f_data_1)*PI()),1))))</f>
        <v>-1.37153155967524</v>
      </c>
      <c r="D115" s="59"/>
      <c r="E115" s="57"/>
      <c r="F115" s="58"/>
    </row>
    <row r="116" customFormat="false" ht="11.25" hidden="false" customHeight="false" outlineLevel="0" collapsed="false">
      <c r="A116" s="1" t="n">
        <v>84</v>
      </c>
      <c r="B116" s="54" t="n">
        <f aca="false">(f_start+(f_stop-f_start)/3000*A116)</f>
        <v>224</v>
      </c>
      <c r="C116" s="55" t="n">
        <f aca="false">20*LOG(ABS(IF(Sinc4,(1/f_dec_1*SIN(f_dec_1*$B116/Fm_1*PI())/SIN($B116/Fm_1*PI()))^(4-2)*(1/f_dec2*SIN(f_dec2*$B116/Fm_1*PI())/SIN($B116/Fm_1*PI()))*(1/(f_dec_1*n_avg)*SIN((f_dec_1*n_avg)*$B116/Fm_1*PI())/SIN($B116/Fm_1*PI()))*IF(OR(Chop,Ravg2),1/2*SIN(2*$B116/(f_data_1)*PI())/SIN($B116/(f_data_1)*PI()),1),(1/f_dec_1*SIN(f_dec_1*$B116/Fm_1*PI())/SIN($B116/Fm_1*PI()))^(3-2)*(1/f_dec2*SIN(f_dec2*$B116/Fm_1*PI())/SIN($B116/Fm_1*PI()))*(1/(f_dec_1*n_avg)*SIN((f_dec_1*n_avg)*$B116/Fm_1*PI())/SIN($B116/Fm_1*PI()))*IF(OR(Chop,Ravg2),1/2*SIN(2*$B116/(f_data_1)*PI())/SIN($B116/(f_data_1)*PI()),1))))</f>
        <v>-1.406387572392</v>
      </c>
      <c r="D116" s="59"/>
      <c r="E116" s="57"/>
      <c r="F116" s="58"/>
    </row>
    <row r="117" customFormat="false" ht="11.25" hidden="false" customHeight="false" outlineLevel="0" collapsed="false">
      <c r="A117" s="1" t="n">
        <v>85</v>
      </c>
      <c r="B117" s="54" t="n">
        <f aca="false">(f_start+(f_stop-f_start)/3000*A117)</f>
        <v>226.666666666667</v>
      </c>
      <c r="C117" s="55" t="n">
        <f aca="false">20*LOG(ABS(IF(Sinc4,(1/f_dec_1*SIN(f_dec_1*$B117/Fm_1*PI())/SIN($B117/Fm_1*PI()))^(4-2)*(1/f_dec2*SIN(f_dec2*$B117/Fm_1*PI())/SIN($B117/Fm_1*PI()))*(1/(f_dec_1*n_avg)*SIN((f_dec_1*n_avg)*$B117/Fm_1*PI())/SIN($B117/Fm_1*PI()))*IF(OR(Chop,Ravg2),1/2*SIN(2*$B117/(f_data_1)*PI())/SIN($B117/(f_data_1)*PI()),1),(1/f_dec_1*SIN(f_dec_1*$B117/Fm_1*PI())/SIN($B117/Fm_1*PI()))^(3-2)*(1/f_dec2*SIN(f_dec2*$B117/Fm_1*PI())/SIN($B117/Fm_1*PI()))*(1/(f_dec_1*n_avg)*SIN((f_dec_1*n_avg)*$B117/Fm_1*PI())/SIN($B117/Fm_1*PI()))*IF(OR(Chop,Ravg2),1/2*SIN(2*$B117/(f_data_1)*PI())/SIN($B117/(f_data_1)*PI()),1))))</f>
        <v>-1.44174521694836</v>
      </c>
      <c r="D117" s="59"/>
      <c r="E117" s="57"/>
      <c r="F117" s="58"/>
    </row>
    <row r="118" customFormat="false" ht="11.25" hidden="false" customHeight="false" outlineLevel="0" collapsed="false">
      <c r="A118" s="1" t="n">
        <v>86</v>
      </c>
      <c r="B118" s="54" t="n">
        <f aca="false">(f_start+(f_stop-f_start)/3000*A118)</f>
        <v>229.333333333333</v>
      </c>
      <c r="C118" s="55" t="n">
        <f aca="false">20*LOG(ABS(IF(Sinc4,(1/f_dec_1*SIN(f_dec_1*$B118/Fm_1*PI())/SIN($B118/Fm_1*PI()))^(4-2)*(1/f_dec2*SIN(f_dec2*$B118/Fm_1*PI())/SIN($B118/Fm_1*PI()))*(1/(f_dec_1*n_avg)*SIN((f_dec_1*n_avg)*$B118/Fm_1*PI())/SIN($B118/Fm_1*PI()))*IF(OR(Chop,Ravg2),1/2*SIN(2*$B118/(f_data_1)*PI())/SIN($B118/(f_data_1)*PI()),1),(1/f_dec_1*SIN(f_dec_1*$B118/Fm_1*PI())/SIN($B118/Fm_1*PI()))^(3-2)*(1/f_dec2*SIN(f_dec2*$B118/Fm_1*PI())/SIN($B118/Fm_1*PI()))*(1/(f_dec_1*n_avg)*SIN((f_dec_1*n_avg)*$B118/Fm_1*PI())/SIN($B118/Fm_1*PI()))*IF(OR(Chop,Ravg2),1/2*SIN(2*$B118/(f_data_1)*PI())/SIN($B118/(f_data_1)*PI()),1))))</f>
        <v>-1.477608031191</v>
      </c>
      <c r="D118" s="59"/>
      <c r="E118" s="57"/>
      <c r="F118" s="58"/>
    </row>
    <row r="119" customFormat="false" ht="11.25" hidden="false" customHeight="false" outlineLevel="0" collapsed="false">
      <c r="A119" s="1" t="n">
        <v>87</v>
      </c>
      <c r="B119" s="54" t="n">
        <f aca="false">(f_start+(f_stop-f_start)/3000*A119)</f>
        <v>232</v>
      </c>
      <c r="C119" s="55" t="n">
        <f aca="false">20*LOG(ABS(IF(Sinc4,(1/f_dec_1*SIN(f_dec_1*$B119/Fm_1*PI())/SIN($B119/Fm_1*PI()))^(4-2)*(1/f_dec2*SIN(f_dec2*$B119/Fm_1*PI())/SIN($B119/Fm_1*PI()))*(1/(f_dec_1*n_avg)*SIN((f_dec_1*n_avg)*$B119/Fm_1*PI())/SIN($B119/Fm_1*PI()))*IF(OR(Chop,Ravg2),1/2*SIN(2*$B119/(f_data_1)*PI())/SIN($B119/(f_data_1)*PI()),1),(1/f_dec_1*SIN(f_dec_1*$B119/Fm_1*PI())/SIN($B119/Fm_1*PI()))^(3-2)*(1/f_dec2*SIN(f_dec2*$B119/Fm_1*PI())/SIN($B119/Fm_1*PI()))*(1/(f_dec_1*n_avg)*SIN((f_dec_1*n_avg)*$B119/Fm_1*PI())/SIN($B119/Fm_1*PI()))*IF(OR(Chop,Ravg2),1/2*SIN(2*$B119/(f_data_1)*PI())/SIN($B119/(f_data_1)*PI()),1))))</f>
        <v>-1.51397963143187</v>
      </c>
      <c r="D119" s="59"/>
      <c r="E119" s="57"/>
      <c r="F119" s="58"/>
    </row>
    <row r="120" customFormat="false" ht="11.25" hidden="false" customHeight="false" outlineLevel="0" collapsed="false">
      <c r="A120" s="1" t="n">
        <v>88</v>
      </c>
      <c r="B120" s="54" t="n">
        <f aca="false">(f_start+(f_stop-f_start)/3000*A120)</f>
        <v>234.666666666667</v>
      </c>
      <c r="C120" s="55" t="n">
        <f aca="false">20*LOG(ABS(IF(Sinc4,(1/f_dec_1*SIN(f_dec_1*$B120/Fm_1*PI())/SIN($B120/Fm_1*PI()))^(4-2)*(1/f_dec2*SIN(f_dec2*$B120/Fm_1*PI())/SIN($B120/Fm_1*PI()))*(1/(f_dec_1*n_avg)*SIN((f_dec_1*n_avg)*$B120/Fm_1*PI())/SIN($B120/Fm_1*PI()))*IF(OR(Chop,Ravg2),1/2*SIN(2*$B120/(f_data_1)*PI())/SIN($B120/(f_data_1)*PI()),1),(1/f_dec_1*SIN(f_dec_1*$B120/Fm_1*PI())/SIN($B120/Fm_1*PI()))^(3-2)*(1/f_dec2*SIN(f_dec2*$B120/Fm_1*PI())/SIN($B120/Fm_1*PI()))*(1/(f_dec_1*n_avg)*SIN((f_dec_1*n_avg)*$B120/Fm_1*PI())/SIN($B120/Fm_1*PI()))*IF(OR(Chop,Ravg2),1/2*SIN(2*$B120/(f_data_1)*PI())/SIN($B120/(f_data_1)*PI()),1))))</f>
        <v>-1.55086371423559</v>
      </c>
      <c r="D120" s="59"/>
      <c r="E120" s="57"/>
      <c r="F120" s="58"/>
    </row>
    <row r="121" customFormat="false" ht="11.25" hidden="false" customHeight="false" outlineLevel="0" collapsed="false">
      <c r="A121" s="1" t="n">
        <v>89</v>
      </c>
      <c r="B121" s="54" t="n">
        <f aca="false">(f_start+(f_stop-f_start)/3000*A121)</f>
        <v>237.333333333333</v>
      </c>
      <c r="C121" s="55" t="n">
        <f aca="false">20*LOG(ABS(IF(Sinc4,(1/f_dec_1*SIN(f_dec_1*$B121/Fm_1*PI())/SIN($B121/Fm_1*PI()))^(4-2)*(1/f_dec2*SIN(f_dec2*$B121/Fm_1*PI())/SIN($B121/Fm_1*PI()))*(1/(f_dec_1*n_avg)*SIN((f_dec_1*n_avg)*$B121/Fm_1*PI())/SIN($B121/Fm_1*PI()))*IF(OR(Chop,Ravg2),1/2*SIN(2*$B121/(f_data_1)*PI())/SIN($B121/(f_data_1)*PI()),1),(1/f_dec_1*SIN(f_dec_1*$B121/Fm_1*PI())/SIN($B121/Fm_1*PI()))^(3-2)*(1/f_dec2*SIN(f_dec2*$B121/Fm_1*PI())/SIN($B121/Fm_1*PI()))*(1/(f_dec_1*n_avg)*SIN((f_dec_1*n_avg)*$B121/Fm_1*PI())/SIN($B121/Fm_1*PI()))*IF(OR(Chop,Ravg2),1/2*SIN(2*$B121/(f_data_1)*PI())/SIN($B121/(f_data_1)*PI()),1))))</f>
        <v>-1.58826405826524</v>
      </c>
      <c r="D121" s="59"/>
      <c r="E121" s="57"/>
      <c r="F121" s="58"/>
    </row>
    <row r="122" customFormat="false" ht="11.25" hidden="false" customHeight="false" outlineLevel="0" collapsed="false">
      <c r="A122" s="1" t="n">
        <v>90</v>
      </c>
      <c r="B122" s="54" t="n">
        <f aca="false">(f_start+(f_stop-f_start)/3000*A122)</f>
        <v>240</v>
      </c>
      <c r="C122" s="55" t="n">
        <f aca="false">20*LOG(ABS(IF(Sinc4,(1/f_dec_1*SIN(f_dec_1*$B122/Fm_1*PI())/SIN($B122/Fm_1*PI()))^(4-2)*(1/f_dec2*SIN(f_dec2*$B122/Fm_1*PI())/SIN($B122/Fm_1*PI()))*(1/(f_dec_1*n_avg)*SIN((f_dec_1*n_avg)*$B122/Fm_1*PI())/SIN($B122/Fm_1*PI()))*IF(OR(Chop,Ravg2),1/2*SIN(2*$B122/(f_data_1)*PI())/SIN($B122/(f_data_1)*PI()),1),(1/f_dec_1*SIN(f_dec_1*$B122/Fm_1*PI())/SIN($B122/Fm_1*PI()))^(3-2)*(1/f_dec2*SIN(f_dec2*$B122/Fm_1*PI())/SIN($B122/Fm_1*PI()))*(1/(f_dec_1*n_avg)*SIN((f_dec_1*n_avg)*$B122/Fm_1*PI())/SIN($B122/Fm_1*PI()))*IF(OR(Chop,Ravg2),1/2*SIN(2*$B122/(f_data_1)*PI())/SIN($B122/(f_data_1)*PI()),1))))</f>
        <v>-1.62618452618863</v>
      </c>
      <c r="D122" s="59"/>
      <c r="E122" s="57"/>
      <c r="F122" s="58"/>
    </row>
    <row r="123" customFormat="false" ht="11.25" hidden="false" customHeight="false" outlineLevel="0" collapsed="false">
      <c r="A123" s="1" t="n">
        <v>91</v>
      </c>
      <c r="B123" s="54" t="n">
        <f aca="false">(f_start+(f_stop-f_start)/3000*A123)</f>
        <v>242.666666666667</v>
      </c>
      <c r="C123" s="55" t="n">
        <f aca="false">20*LOG(ABS(IF(Sinc4,(1/f_dec_1*SIN(f_dec_1*$B123/Fm_1*PI())/SIN($B123/Fm_1*PI()))^(4-2)*(1/f_dec2*SIN(f_dec2*$B123/Fm_1*PI())/SIN($B123/Fm_1*PI()))*(1/(f_dec_1*n_avg)*SIN((f_dec_1*n_avg)*$B123/Fm_1*PI())/SIN($B123/Fm_1*PI()))*IF(OR(Chop,Ravg2),1/2*SIN(2*$B123/(f_data_1)*PI())/SIN($B123/(f_data_1)*PI()),1),(1/f_dec_1*SIN(f_dec_1*$B123/Fm_1*PI())/SIN($B123/Fm_1*PI()))^(3-2)*(1/f_dec2*SIN(f_dec2*$B123/Fm_1*PI())/SIN($B123/Fm_1*PI()))*(1/(f_dec_1*n_avg)*SIN((f_dec_1*n_avg)*$B123/Fm_1*PI())/SIN($B123/Fm_1*PI()))*IF(OR(Chop,Ravg2),1/2*SIN(2*$B123/(f_data_1)*PI())/SIN($B123/(f_data_1)*PI()),1))))</f>
        <v>-1.66462906664725</v>
      </c>
      <c r="D123" s="59"/>
      <c r="E123" s="57"/>
      <c r="F123" s="58"/>
    </row>
    <row r="124" customFormat="false" ht="11.25" hidden="false" customHeight="false" outlineLevel="0" collapsed="false">
      <c r="A124" s="1" t="n">
        <v>92</v>
      </c>
      <c r="B124" s="54" t="n">
        <f aca="false">(f_start+(f_stop-f_start)/3000*A124)</f>
        <v>245.333333333333</v>
      </c>
      <c r="C124" s="55" t="n">
        <f aca="false">20*LOG(ABS(IF(Sinc4,(1/f_dec_1*SIN(f_dec_1*$B124/Fm_1*PI())/SIN($B124/Fm_1*PI()))^(4-2)*(1/f_dec2*SIN(f_dec2*$B124/Fm_1*PI())/SIN($B124/Fm_1*PI()))*(1/(f_dec_1*n_avg)*SIN((f_dec_1*n_avg)*$B124/Fm_1*PI())/SIN($B124/Fm_1*PI()))*IF(OR(Chop,Ravg2),1/2*SIN(2*$B124/(f_data_1)*PI())/SIN($B124/(f_data_1)*PI()),1),(1/f_dec_1*SIN(f_dec_1*$B124/Fm_1*PI())/SIN($B124/Fm_1*PI()))^(3-2)*(1/f_dec2*SIN(f_dec2*$B124/Fm_1*PI())/SIN($B124/Fm_1*PI()))*(1/(f_dec_1*n_avg)*SIN((f_dec_1*n_avg)*$B124/Fm_1*PI())/SIN($B124/Fm_1*PI()))*IF(OR(Chop,Ravg2),1/2*SIN(2*$B124/(f_data_1)*PI())/SIN($B124/(f_data_1)*PI()),1))))</f>
        <v>-1.70360171629038</v>
      </c>
      <c r="D124" s="59"/>
      <c r="E124" s="57"/>
      <c r="F124" s="58"/>
    </row>
    <row r="125" customFormat="false" ht="11.25" hidden="false" customHeight="false" outlineLevel="0" collapsed="false">
      <c r="A125" s="1" t="n">
        <v>93</v>
      </c>
      <c r="B125" s="54" t="n">
        <f aca="false">(f_start+(f_stop-f_start)/3000*A125)</f>
        <v>248</v>
      </c>
      <c r="C125" s="55" t="n">
        <f aca="false">20*LOG(ABS(IF(Sinc4,(1/f_dec_1*SIN(f_dec_1*$B125/Fm_1*PI())/SIN($B125/Fm_1*PI()))^(4-2)*(1/f_dec2*SIN(f_dec2*$B125/Fm_1*PI())/SIN($B125/Fm_1*PI()))*(1/(f_dec_1*n_avg)*SIN((f_dec_1*n_avg)*$B125/Fm_1*PI())/SIN($B125/Fm_1*PI()))*IF(OR(Chop,Ravg2),1/2*SIN(2*$B125/(f_data_1)*PI())/SIN($B125/(f_data_1)*PI()),1),(1/f_dec_1*SIN(f_dec_1*$B125/Fm_1*PI())/SIN($B125/Fm_1*PI()))^(3-2)*(1/f_dec2*SIN(f_dec2*$B125/Fm_1*PI())/SIN($B125/Fm_1*PI()))*(1/(f_dec_1*n_avg)*SIN((f_dec_1*n_avg)*$B125/Fm_1*PI())/SIN($B125/Fm_1*PI()))*IF(OR(Chop,Ravg2),1/2*SIN(2*$B125/(f_data_1)*PI())/SIN($B125/(f_data_1)*PI()),1))))</f>
        <v>-1.74310660187682</v>
      </c>
      <c r="D125" s="59"/>
      <c r="E125" s="57"/>
      <c r="F125" s="58"/>
    </row>
    <row r="126" customFormat="false" ht="11.25" hidden="false" customHeight="false" outlineLevel="0" collapsed="false">
      <c r="A126" s="1" t="n">
        <v>94</v>
      </c>
      <c r="B126" s="54" t="n">
        <f aca="false">(f_start+(f_stop-f_start)/3000*A126)</f>
        <v>250.666666666667</v>
      </c>
      <c r="C126" s="55" t="n">
        <f aca="false">20*LOG(ABS(IF(Sinc4,(1/f_dec_1*SIN(f_dec_1*$B126/Fm_1*PI())/SIN($B126/Fm_1*PI()))^(4-2)*(1/f_dec2*SIN(f_dec2*$B126/Fm_1*PI())/SIN($B126/Fm_1*PI()))*(1/(f_dec_1*n_avg)*SIN((f_dec_1*n_avg)*$B126/Fm_1*PI())/SIN($B126/Fm_1*PI()))*IF(OR(Chop,Ravg2),1/2*SIN(2*$B126/(f_data_1)*PI())/SIN($B126/(f_data_1)*PI()),1),(1/f_dec_1*SIN(f_dec_1*$B126/Fm_1*PI())/SIN($B126/Fm_1*PI()))^(3-2)*(1/f_dec2*SIN(f_dec2*$B126/Fm_1*PI())/SIN($B126/Fm_1*PI()))*(1/(f_dec_1*n_avg)*SIN((f_dec_1*n_avg)*$B126/Fm_1*PI())/SIN($B126/Fm_1*PI()))*IF(OR(Chop,Ravg2),1/2*SIN(2*$B126/(f_data_1)*PI())/SIN($B126/(f_data_1)*PI()),1))))</f>
        <v>-1.78314794244672</v>
      </c>
      <c r="D126" s="59"/>
      <c r="E126" s="57"/>
      <c r="F126" s="58"/>
    </row>
    <row r="127" customFormat="false" ht="11.25" hidden="false" customHeight="false" outlineLevel="0" collapsed="false">
      <c r="A127" s="1" t="n">
        <v>95</v>
      </c>
      <c r="B127" s="54" t="n">
        <f aca="false">(f_start+(f_stop-f_start)/3000*A127)</f>
        <v>253.333333333333</v>
      </c>
      <c r="C127" s="55" t="n">
        <f aca="false">20*LOG(ABS(IF(Sinc4,(1/f_dec_1*SIN(f_dec_1*$B127/Fm_1*PI())/SIN($B127/Fm_1*PI()))^(4-2)*(1/f_dec2*SIN(f_dec2*$B127/Fm_1*PI())/SIN($B127/Fm_1*PI()))*(1/(f_dec_1*n_avg)*SIN((f_dec_1*n_avg)*$B127/Fm_1*PI())/SIN($B127/Fm_1*PI()))*IF(OR(Chop,Ravg2),1/2*SIN(2*$B127/(f_data_1)*PI())/SIN($B127/(f_data_1)*PI()),1),(1/f_dec_1*SIN(f_dec_1*$B127/Fm_1*PI())/SIN($B127/Fm_1*PI()))^(3-2)*(1/f_dec2*SIN(f_dec2*$B127/Fm_1*PI())/SIN($B127/Fm_1*PI()))*(1/(f_dec_1*n_avg)*SIN((f_dec_1*n_avg)*$B127/Fm_1*PI())/SIN($B127/Fm_1*PI()))*IF(OR(Chop,Ravg2),1/2*SIN(2*$B127/(f_data_1)*PI())/SIN($B127/(f_data_1)*PI()),1))))</f>
        <v>-1.82373005156629</v>
      </c>
      <c r="D127" s="59"/>
      <c r="E127" s="57"/>
      <c r="F127" s="58"/>
    </row>
    <row r="128" customFormat="false" ht="11.25" hidden="false" customHeight="false" outlineLevel="0" collapsed="false">
      <c r="A128" s="1" t="n">
        <v>96</v>
      </c>
      <c r="B128" s="54" t="n">
        <f aca="false">(f_start+(f_stop-f_start)/3000*A128)</f>
        <v>256</v>
      </c>
      <c r="C128" s="55" t="n">
        <f aca="false">20*LOG(ABS(IF(Sinc4,(1/f_dec_1*SIN(f_dec_1*$B128/Fm_1*PI())/SIN($B128/Fm_1*PI()))^(4-2)*(1/f_dec2*SIN(f_dec2*$B128/Fm_1*PI())/SIN($B128/Fm_1*PI()))*(1/(f_dec_1*n_avg)*SIN((f_dec_1*n_avg)*$B128/Fm_1*PI())/SIN($B128/Fm_1*PI()))*IF(OR(Chop,Ravg2),1/2*SIN(2*$B128/(f_data_1)*PI())/SIN($B128/(f_data_1)*PI()),1),(1/f_dec_1*SIN(f_dec_1*$B128/Fm_1*PI())/SIN($B128/Fm_1*PI()))^(3-2)*(1/f_dec2*SIN(f_dec2*$B128/Fm_1*PI())/SIN($B128/Fm_1*PI()))*(1/(f_dec_1*n_avg)*SIN((f_dec_1*n_avg)*$B128/Fm_1*PI())/SIN($B128/Fm_1*PI()))*IF(OR(Chop,Ravg2),1/2*SIN(2*$B128/(f_data_1)*PI())/SIN($B128/(f_data_1)*PI()),1))))</f>
        <v>-1.86485733964825</v>
      </c>
      <c r="D128" s="59"/>
      <c r="E128" s="57"/>
      <c r="F128" s="58"/>
    </row>
    <row r="129" customFormat="false" ht="11.25" hidden="false" customHeight="false" outlineLevel="0" collapsed="false">
      <c r="A129" s="1" t="n">
        <v>97</v>
      </c>
      <c r="B129" s="54" t="n">
        <f aca="false">(f_start+(f_stop-f_start)/3000*A129)</f>
        <v>258.666666666667</v>
      </c>
      <c r="C129" s="55" t="n">
        <f aca="false">20*LOG(ABS(IF(Sinc4,(1/f_dec_1*SIN(f_dec_1*$B129/Fm_1*PI())/SIN($B129/Fm_1*PI()))^(4-2)*(1/f_dec2*SIN(f_dec2*$B129/Fm_1*PI())/SIN($B129/Fm_1*PI()))*(1/(f_dec_1*n_avg)*SIN((f_dec_1*n_avg)*$B129/Fm_1*PI())/SIN($B129/Fm_1*PI()))*IF(OR(Chop,Ravg2),1/2*SIN(2*$B129/(f_data_1)*PI())/SIN($B129/(f_data_1)*PI()),1),(1/f_dec_1*SIN(f_dec_1*$B129/Fm_1*PI())/SIN($B129/Fm_1*PI()))^(3-2)*(1/f_dec2*SIN(f_dec2*$B129/Fm_1*PI())/SIN($B129/Fm_1*PI()))*(1/(f_dec_1*n_avg)*SIN((f_dec_1*n_avg)*$B129/Fm_1*PI())/SIN($B129/Fm_1*PI()))*IF(OR(Chop,Ravg2),1/2*SIN(2*$B129/(f_data_1)*PI())/SIN($B129/(f_data_1)*PI()),1))))</f>
        <v>-1.90653431635092</v>
      </c>
      <c r="D129" s="59"/>
      <c r="E129" s="57"/>
      <c r="F129" s="58"/>
    </row>
    <row r="130" customFormat="false" ht="11.25" hidden="false" customHeight="false" outlineLevel="0" collapsed="false">
      <c r="A130" s="1" t="n">
        <v>98</v>
      </c>
      <c r="B130" s="54" t="n">
        <f aca="false">(f_start+(f_stop-f_start)/3000*A130)</f>
        <v>261.333333333333</v>
      </c>
      <c r="C130" s="55" t="n">
        <f aca="false">20*LOG(ABS(IF(Sinc4,(1/f_dec_1*SIN(f_dec_1*$B130/Fm_1*PI())/SIN($B130/Fm_1*PI()))^(4-2)*(1/f_dec2*SIN(f_dec2*$B130/Fm_1*PI())/SIN($B130/Fm_1*PI()))*(1/(f_dec_1*n_avg)*SIN((f_dec_1*n_avg)*$B130/Fm_1*PI())/SIN($B130/Fm_1*PI()))*IF(OR(Chop,Ravg2),1/2*SIN(2*$B130/(f_data_1)*PI())/SIN($B130/(f_data_1)*PI()),1),(1/f_dec_1*SIN(f_dec_1*$B130/Fm_1*PI())/SIN($B130/Fm_1*PI()))^(3-2)*(1/f_dec2*SIN(f_dec2*$B130/Fm_1*PI())/SIN($B130/Fm_1*PI()))*(1/(f_dec_1*n_avg)*SIN((f_dec_1*n_avg)*$B130/Fm_1*PI())/SIN($B130/Fm_1*PI()))*IF(OR(Chop,Ravg2),1/2*SIN(2*$B130/(f_data_1)*PI())/SIN($B130/(f_data_1)*PI()),1))))</f>
        <v>-1.94876559305898</v>
      </c>
      <c r="D130" s="59"/>
      <c r="E130" s="57"/>
      <c r="F130" s="58"/>
    </row>
    <row r="131" customFormat="false" ht="11.25" hidden="false" customHeight="false" outlineLevel="0" collapsed="false">
      <c r="A131" s="1" t="n">
        <v>99</v>
      </c>
      <c r="B131" s="54" t="n">
        <f aca="false">(f_start+(f_stop-f_start)/3000*A131)</f>
        <v>264</v>
      </c>
      <c r="C131" s="55" t="n">
        <f aca="false">20*LOG(ABS(IF(Sinc4,(1/f_dec_1*SIN(f_dec_1*$B131/Fm_1*PI())/SIN($B131/Fm_1*PI()))^(4-2)*(1/f_dec2*SIN(f_dec2*$B131/Fm_1*PI())/SIN($B131/Fm_1*PI()))*(1/(f_dec_1*n_avg)*SIN((f_dec_1*n_avg)*$B131/Fm_1*PI())/SIN($B131/Fm_1*PI()))*IF(OR(Chop,Ravg2),1/2*SIN(2*$B131/(f_data_1)*PI())/SIN($B131/(f_data_1)*PI()),1),(1/f_dec_1*SIN(f_dec_1*$B131/Fm_1*PI())/SIN($B131/Fm_1*PI()))^(3-2)*(1/f_dec2*SIN(f_dec2*$B131/Fm_1*PI())/SIN($B131/Fm_1*PI()))*(1/(f_dec_1*n_avg)*SIN((f_dec_1*n_avg)*$B131/Fm_1*PI())/SIN($B131/Fm_1*PI()))*IF(OR(Chop,Ravg2),1/2*SIN(2*$B131/(f_data_1)*PI())/SIN($B131/(f_data_1)*PI()),1))))</f>
        <v>-1.99155588544936</v>
      </c>
      <c r="D131" s="59"/>
      <c r="E131" s="57"/>
      <c r="F131" s="58"/>
    </row>
    <row r="132" customFormat="false" ht="11.25" hidden="false" customHeight="false" outlineLevel="0" collapsed="false">
      <c r="A132" s="1" t="n">
        <v>100</v>
      </c>
      <c r="B132" s="54" t="n">
        <f aca="false">(f_start+(f_stop-f_start)/3000*A132)</f>
        <v>266.666666666667</v>
      </c>
      <c r="C132" s="55" t="n">
        <f aca="false">20*LOG(ABS(IF(Sinc4,(1/f_dec_1*SIN(f_dec_1*$B132/Fm_1*PI())/SIN($B132/Fm_1*PI()))^(4-2)*(1/f_dec2*SIN(f_dec2*$B132/Fm_1*PI())/SIN($B132/Fm_1*PI()))*(1/(f_dec_1*n_avg)*SIN((f_dec_1*n_avg)*$B132/Fm_1*PI())/SIN($B132/Fm_1*PI()))*IF(OR(Chop,Ravg2),1/2*SIN(2*$B132/(f_data_1)*PI())/SIN($B132/(f_data_1)*PI()),1),(1/f_dec_1*SIN(f_dec_1*$B132/Fm_1*PI())/SIN($B132/Fm_1*PI()))^(3-2)*(1/f_dec2*SIN(f_dec2*$B132/Fm_1*PI())/SIN($B132/Fm_1*PI()))*(1/(f_dec_1*n_avg)*SIN((f_dec_1*n_avg)*$B132/Fm_1*PI())/SIN($B132/Fm_1*PI()))*IF(OR(Chop,Ravg2),1/2*SIN(2*$B132/(f_data_1)*PI())/SIN($B132/(f_data_1)*PI()),1))))</f>
        <v>-2.03491001614543</v>
      </c>
      <c r="D132" s="59"/>
      <c r="E132" s="57"/>
      <c r="F132" s="58"/>
    </row>
    <row r="133" customFormat="false" ht="11.25" hidden="false" customHeight="false" outlineLevel="0" collapsed="false">
      <c r="A133" s="1" t="n">
        <v>101</v>
      </c>
      <c r="B133" s="54" t="n">
        <f aca="false">(f_start+(f_stop-f_start)/3000*A133)</f>
        <v>269.333333333333</v>
      </c>
      <c r="C133" s="55" t="n">
        <f aca="false">20*LOG(ABS(IF(Sinc4,(1/f_dec_1*SIN(f_dec_1*$B133/Fm_1*PI())/SIN($B133/Fm_1*PI()))^(4-2)*(1/f_dec2*SIN(f_dec2*$B133/Fm_1*PI())/SIN($B133/Fm_1*PI()))*(1/(f_dec_1*n_avg)*SIN((f_dec_1*n_avg)*$B133/Fm_1*PI())/SIN($B133/Fm_1*PI()))*IF(OR(Chop,Ravg2),1/2*SIN(2*$B133/(f_data_1)*PI())/SIN($B133/(f_data_1)*PI()),1),(1/f_dec_1*SIN(f_dec_1*$B133/Fm_1*PI())/SIN($B133/Fm_1*PI()))^(3-2)*(1/f_dec2*SIN(f_dec2*$B133/Fm_1*PI())/SIN($B133/Fm_1*PI()))*(1/(f_dec_1*n_avg)*SIN((f_dec_1*n_avg)*$B133/Fm_1*PI())/SIN($B133/Fm_1*PI()))*IF(OR(Chop,Ravg2),1/2*SIN(2*$B133/(f_data_1)*PI())/SIN($B133/(f_data_1)*PI()),1))))</f>
        <v>-2.07883291746313</v>
      </c>
      <c r="D133" s="59"/>
      <c r="E133" s="57"/>
      <c r="F133" s="58"/>
    </row>
    <row r="134" customFormat="false" ht="11.25" hidden="false" customHeight="false" outlineLevel="0" collapsed="false">
      <c r="A134" s="1" t="n">
        <v>102</v>
      </c>
      <c r="B134" s="54" t="n">
        <f aca="false">(f_start+(f_stop-f_start)/3000*A134)</f>
        <v>272</v>
      </c>
      <c r="C134" s="55" t="n">
        <f aca="false">20*LOG(ABS(IF(Sinc4,(1/f_dec_1*SIN(f_dec_1*$B134/Fm_1*PI())/SIN($B134/Fm_1*PI()))^(4-2)*(1/f_dec2*SIN(f_dec2*$B134/Fm_1*PI())/SIN($B134/Fm_1*PI()))*(1/(f_dec_1*n_avg)*SIN((f_dec_1*n_avg)*$B134/Fm_1*PI())/SIN($B134/Fm_1*PI()))*IF(OR(Chop,Ravg2),1/2*SIN(2*$B134/(f_data_1)*PI())/SIN($B134/(f_data_1)*PI()),1),(1/f_dec_1*SIN(f_dec_1*$B134/Fm_1*PI())/SIN($B134/Fm_1*PI()))^(3-2)*(1/f_dec2*SIN(f_dec2*$B134/Fm_1*PI())/SIN($B134/Fm_1*PI()))*(1/(f_dec_1*n_avg)*SIN((f_dec_1*n_avg)*$B134/Fm_1*PI())/SIN($B134/Fm_1*PI()))*IF(OR(Chop,Ravg2),1/2*SIN(2*$B134/(f_data_1)*PI())/SIN($B134/(f_data_1)*PI()),1))))</f>
        <v>-2.12332963425283</v>
      </c>
      <c r="D134" s="59"/>
      <c r="E134" s="57"/>
      <c r="F134" s="58"/>
    </row>
    <row r="135" customFormat="false" ht="11.25" hidden="false" customHeight="false" outlineLevel="0" collapsed="false">
      <c r="A135" s="1" t="n">
        <v>103</v>
      </c>
      <c r="B135" s="54" t="n">
        <f aca="false">(f_start+(f_stop-f_start)/3000*A135)</f>
        <v>274.666666666667</v>
      </c>
      <c r="C135" s="55" t="n">
        <f aca="false">20*LOG(ABS(IF(Sinc4,(1/f_dec_1*SIN(f_dec_1*$B135/Fm_1*PI())/SIN($B135/Fm_1*PI()))^(4-2)*(1/f_dec2*SIN(f_dec2*$B135/Fm_1*PI())/SIN($B135/Fm_1*PI()))*(1/(f_dec_1*n_avg)*SIN((f_dec_1*n_avg)*$B135/Fm_1*PI())/SIN($B135/Fm_1*PI()))*IF(OR(Chop,Ravg2),1/2*SIN(2*$B135/(f_data_1)*PI())/SIN($B135/(f_data_1)*PI()),1),(1/f_dec_1*SIN(f_dec_1*$B135/Fm_1*PI())/SIN($B135/Fm_1*PI()))^(3-2)*(1/f_dec2*SIN(f_dec2*$B135/Fm_1*PI())/SIN($B135/Fm_1*PI()))*(1/(f_dec_1*n_avg)*SIN((f_dec_1*n_avg)*$B135/Fm_1*PI())/SIN($B135/Fm_1*PI()))*IF(OR(Chop,Ravg2),1/2*SIN(2*$B135/(f_data_1)*PI())/SIN($B135/(f_data_1)*PI()),1))))</f>
        <v>-2.16840532684075</v>
      </c>
      <c r="D135" s="59"/>
      <c r="E135" s="57"/>
      <c r="F135" s="58"/>
    </row>
    <row r="136" customFormat="false" ht="11.25" hidden="false" customHeight="false" outlineLevel="0" collapsed="false">
      <c r="A136" s="1" t="n">
        <v>104</v>
      </c>
      <c r="B136" s="54" t="n">
        <f aca="false">(f_start+(f_stop-f_start)/3000*A136)</f>
        <v>277.333333333333</v>
      </c>
      <c r="C136" s="55" t="n">
        <f aca="false">20*LOG(ABS(IF(Sinc4,(1/f_dec_1*SIN(f_dec_1*$B136/Fm_1*PI())/SIN($B136/Fm_1*PI()))^(4-2)*(1/f_dec2*SIN(f_dec2*$B136/Fm_1*PI())/SIN($B136/Fm_1*PI()))*(1/(f_dec_1*n_avg)*SIN((f_dec_1*n_avg)*$B136/Fm_1*PI())/SIN($B136/Fm_1*PI()))*IF(OR(Chop,Ravg2),1/2*SIN(2*$B136/(f_data_1)*PI())/SIN($B136/(f_data_1)*PI()),1),(1/f_dec_1*SIN(f_dec_1*$B136/Fm_1*PI())/SIN($B136/Fm_1*PI()))^(3-2)*(1/f_dec2*SIN(f_dec2*$B136/Fm_1*PI())/SIN($B136/Fm_1*PI()))*(1/(f_dec_1*n_avg)*SIN((f_dec_1*n_avg)*$B136/Fm_1*PI())/SIN($B136/Fm_1*PI()))*IF(OR(Chop,Ravg2),1/2*SIN(2*$B136/(f_data_1)*PI())/SIN($B136/(f_data_1)*PI()),1))))</f>
        <v>-2.21406527407402</v>
      </c>
      <c r="D136" s="59"/>
      <c r="E136" s="57"/>
      <c r="F136" s="58"/>
    </row>
    <row r="137" customFormat="false" ht="11.25" hidden="false" customHeight="false" outlineLevel="0" collapsed="false">
      <c r="A137" s="1" t="n">
        <v>105</v>
      </c>
      <c r="B137" s="54" t="n">
        <f aca="false">(f_start+(f_stop-f_start)/3000*A137)</f>
        <v>280</v>
      </c>
      <c r="C137" s="55" t="n">
        <f aca="false">20*LOG(ABS(IF(Sinc4,(1/f_dec_1*SIN(f_dec_1*$B137/Fm_1*PI())/SIN($B137/Fm_1*PI()))^(4-2)*(1/f_dec2*SIN(f_dec2*$B137/Fm_1*PI())/SIN($B137/Fm_1*PI()))*(1/(f_dec_1*n_avg)*SIN((f_dec_1*n_avg)*$B137/Fm_1*PI())/SIN($B137/Fm_1*PI()))*IF(OR(Chop,Ravg2),1/2*SIN(2*$B137/(f_data_1)*PI())/SIN($B137/(f_data_1)*PI()),1),(1/f_dec_1*SIN(f_dec_1*$B137/Fm_1*PI())/SIN($B137/Fm_1*PI()))^(3-2)*(1/f_dec2*SIN(f_dec2*$B137/Fm_1*PI())/SIN($B137/Fm_1*PI()))*(1/(f_dec_1*n_avg)*SIN((f_dec_1*n_avg)*$B137/Fm_1*PI())/SIN($B137/Fm_1*PI()))*IF(OR(Chop,Ravg2),1/2*SIN(2*$B137/(f_data_1)*PI())/SIN($B137/(f_data_1)*PI()),1))))</f>
        <v>-2.2603148764738</v>
      </c>
      <c r="D137" s="59"/>
      <c r="E137" s="57"/>
      <c r="F137" s="58"/>
    </row>
    <row r="138" customFormat="false" ht="11.25" hidden="false" customHeight="false" outlineLevel="0" collapsed="false">
      <c r="A138" s="1" t="n">
        <v>106</v>
      </c>
      <c r="B138" s="54" t="n">
        <f aca="false">(f_start+(f_stop-f_start)/3000*A138)</f>
        <v>282.666666666667</v>
      </c>
      <c r="C138" s="55" t="n">
        <f aca="false">20*LOG(ABS(IF(Sinc4,(1/f_dec_1*SIN(f_dec_1*$B138/Fm_1*PI())/SIN($B138/Fm_1*PI()))^(4-2)*(1/f_dec2*SIN(f_dec2*$B138/Fm_1*PI())/SIN($B138/Fm_1*PI()))*(1/(f_dec_1*n_avg)*SIN((f_dec_1*n_avg)*$B138/Fm_1*PI())/SIN($B138/Fm_1*PI()))*IF(OR(Chop,Ravg2),1/2*SIN(2*$B138/(f_data_1)*PI())/SIN($B138/(f_data_1)*PI()),1),(1/f_dec_1*SIN(f_dec_1*$B138/Fm_1*PI())/SIN($B138/Fm_1*PI()))^(3-2)*(1/f_dec2*SIN(f_dec2*$B138/Fm_1*PI())/SIN($B138/Fm_1*PI()))*(1/(f_dec_1*n_avg)*SIN((f_dec_1*n_avg)*$B138/Fm_1*PI())/SIN($B138/Fm_1*PI()))*IF(OR(Chop,Ravg2),1/2*SIN(2*$B138/(f_data_1)*PI())/SIN($B138/(f_data_1)*PI()),1))))</f>
        <v>-2.30715965950083</v>
      </c>
      <c r="D138" s="59"/>
      <c r="E138" s="57"/>
      <c r="F138" s="58"/>
    </row>
    <row r="139" customFormat="false" ht="11.25" hidden="false" customHeight="false" outlineLevel="0" collapsed="false">
      <c r="A139" s="1" t="n">
        <v>107</v>
      </c>
      <c r="B139" s="54" t="n">
        <f aca="false">(f_start+(f_stop-f_start)/3000*A139)</f>
        <v>285.333333333333</v>
      </c>
      <c r="C139" s="55" t="n">
        <f aca="false">20*LOG(ABS(IF(Sinc4,(1/f_dec_1*SIN(f_dec_1*$B139/Fm_1*PI())/SIN($B139/Fm_1*PI()))^(4-2)*(1/f_dec2*SIN(f_dec2*$B139/Fm_1*PI())/SIN($B139/Fm_1*PI()))*(1/(f_dec_1*n_avg)*SIN((f_dec_1*n_avg)*$B139/Fm_1*PI())/SIN($B139/Fm_1*PI()))*IF(OR(Chop,Ravg2),1/2*SIN(2*$B139/(f_data_1)*PI())/SIN($B139/(f_data_1)*PI()),1),(1/f_dec_1*SIN(f_dec_1*$B139/Fm_1*PI())/SIN($B139/Fm_1*PI()))^(3-2)*(1/f_dec2*SIN(f_dec2*$B139/Fm_1*PI())/SIN($B139/Fm_1*PI()))*(1/(f_dec_1*n_avg)*SIN((f_dec_1*n_avg)*$B139/Fm_1*PI())/SIN($B139/Fm_1*PI()))*IF(OR(Chop,Ravg2),1/2*SIN(2*$B139/(f_data_1)*PI())/SIN($B139/(f_data_1)*PI()),1))))</f>
        <v>-2.35460527693822</v>
      </c>
      <c r="D139" s="59"/>
      <c r="E139" s="57"/>
      <c r="F139" s="58"/>
    </row>
    <row r="140" customFormat="false" ht="11.25" hidden="false" customHeight="false" outlineLevel="0" collapsed="false">
      <c r="A140" s="1" t="n">
        <v>108</v>
      </c>
      <c r="B140" s="54" t="n">
        <f aca="false">(f_start+(f_stop-f_start)/3000*A140)</f>
        <v>288</v>
      </c>
      <c r="C140" s="55" t="n">
        <f aca="false">20*LOG(ABS(IF(Sinc4,(1/f_dec_1*SIN(f_dec_1*$B140/Fm_1*PI())/SIN($B140/Fm_1*PI()))^(4-2)*(1/f_dec2*SIN(f_dec2*$B140/Fm_1*PI())/SIN($B140/Fm_1*PI()))*(1/(f_dec_1*n_avg)*SIN((f_dec_1*n_avg)*$B140/Fm_1*PI())/SIN($B140/Fm_1*PI()))*IF(OR(Chop,Ravg2),1/2*SIN(2*$B140/(f_data_1)*PI())/SIN($B140/(f_data_1)*PI()),1),(1/f_dec_1*SIN(f_dec_1*$B140/Fm_1*PI())/SIN($B140/Fm_1*PI()))^(3-2)*(1/f_dec2*SIN(f_dec2*$B140/Fm_1*PI())/SIN($B140/Fm_1*PI()))*(1/(f_dec_1*n_avg)*SIN((f_dec_1*n_avg)*$B140/Fm_1*PI())/SIN($B140/Fm_1*PI()))*IF(OR(Chop,Ravg2),1/2*SIN(2*$B140/(f_data_1)*PI())/SIN($B140/(f_data_1)*PI()),1))))</f>
        <v>-2.40265751439647</v>
      </c>
      <c r="D140" s="59"/>
      <c r="E140" s="57"/>
      <c r="F140" s="58"/>
    </row>
    <row r="141" customFormat="false" ht="11.25" hidden="false" customHeight="false" outlineLevel="0" collapsed="false">
      <c r="A141" s="1" t="n">
        <v>109</v>
      </c>
      <c r="B141" s="54" t="n">
        <f aca="false">(f_start+(f_stop-f_start)/3000*A141)</f>
        <v>290.666666666667</v>
      </c>
      <c r="C141" s="55" t="n">
        <f aca="false">20*LOG(ABS(IF(Sinc4,(1/f_dec_1*SIN(f_dec_1*$B141/Fm_1*PI())/SIN($B141/Fm_1*PI()))^(4-2)*(1/f_dec2*SIN(f_dec2*$B141/Fm_1*PI())/SIN($B141/Fm_1*PI()))*(1/(f_dec_1*n_avg)*SIN((f_dec_1*n_avg)*$B141/Fm_1*PI())/SIN($B141/Fm_1*PI()))*IF(OR(Chop,Ravg2),1/2*SIN(2*$B141/(f_data_1)*PI())/SIN($B141/(f_data_1)*PI()),1),(1/f_dec_1*SIN(f_dec_1*$B141/Fm_1*PI())/SIN($B141/Fm_1*PI()))^(3-2)*(1/f_dec2*SIN(f_dec2*$B141/Fm_1*PI())/SIN($B141/Fm_1*PI()))*(1/(f_dec_1*n_avg)*SIN((f_dec_1*n_avg)*$B141/Fm_1*PI())/SIN($B141/Fm_1*PI()))*IF(OR(Chop,Ravg2),1/2*SIN(2*$B141/(f_data_1)*PI())/SIN($B141/(f_data_1)*PI()),1))))</f>
        <v>-2.45132229294584</v>
      </c>
      <c r="D141" s="59"/>
      <c r="E141" s="57"/>
      <c r="F141" s="58"/>
    </row>
    <row r="142" customFormat="false" ht="11.25" hidden="false" customHeight="false" outlineLevel="0" collapsed="false">
      <c r="A142" s="1" t="n">
        <v>110</v>
      </c>
      <c r="B142" s="54" t="n">
        <f aca="false">(f_start+(f_stop-f_start)/3000*A142)</f>
        <v>293.333333333333</v>
      </c>
      <c r="C142" s="55" t="n">
        <f aca="false">20*LOG(ABS(IF(Sinc4,(1/f_dec_1*SIN(f_dec_1*$B142/Fm_1*PI())/SIN($B142/Fm_1*PI()))^(4-2)*(1/f_dec2*SIN(f_dec2*$B142/Fm_1*PI())/SIN($B142/Fm_1*PI()))*(1/(f_dec_1*n_avg)*SIN((f_dec_1*n_avg)*$B142/Fm_1*PI())/SIN($B142/Fm_1*PI()))*IF(OR(Chop,Ravg2),1/2*SIN(2*$B142/(f_data_1)*PI())/SIN($B142/(f_data_1)*PI()),1),(1/f_dec_1*SIN(f_dec_1*$B142/Fm_1*PI())/SIN($B142/Fm_1*PI()))^(3-2)*(1/f_dec2*SIN(f_dec2*$B142/Fm_1*PI())/SIN($B142/Fm_1*PI()))*(1/(f_dec_1*n_avg)*SIN((f_dec_1*n_avg)*$B142/Fm_1*PI())/SIN($B142/Fm_1*PI()))*IF(OR(Chop,Ravg2),1/2*SIN(2*$B142/(f_data_1)*PI())/SIN($B142/(f_data_1)*PI()),1))))</f>
        <v>-2.50060567288166</v>
      </c>
      <c r="D142" s="59"/>
      <c r="E142" s="57"/>
      <c r="F142" s="58"/>
    </row>
    <row r="143" customFormat="false" ht="11.25" hidden="false" customHeight="false" outlineLevel="0" collapsed="false">
      <c r="A143" s="1" t="n">
        <v>111</v>
      </c>
      <c r="B143" s="54" t="n">
        <f aca="false">(f_start+(f_stop-f_start)/3000*A143)</f>
        <v>296</v>
      </c>
      <c r="C143" s="55" t="n">
        <f aca="false">20*LOG(ABS(IF(Sinc4,(1/f_dec_1*SIN(f_dec_1*$B143/Fm_1*PI())/SIN($B143/Fm_1*PI()))^(4-2)*(1/f_dec2*SIN(f_dec2*$B143/Fm_1*PI())/SIN($B143/Fm_1*PI()))*(1/(f_dec_1*n_avg)*SIN((f_dec_1*n_avg)*$B143/Fm_1*PI())/SIN($B143/Fm_1*PI()))*IF(OR(Chop,Ravg2),1/2*SIN(2*$B143/(f_data_1)*PI())/SIN($B143/(f_data_1)*PI()),1),(1/f_dec_1*SIN(f_dec_1*$B143/Fm_1*PI())/SIN($B143/Fm_1*PI()))^(3-2)*(1/f_dec2*SIN(f_dec2*$B143/Fm_1*PI())/SIN($B143/Fm_1*PI()))*(1/(f_dec_1*n_avg)*SIN((f_dec_1*n_avg)*$B143/Fm_1*PI())/SIN($B143/Fm_1*PI()))*IF(OR(Chop,Ravg2),1/2*SIN(2*$B143/(f_data_1)*PI())/SIN($B143/(f_data_1)*PI()),1))))</f>
        <v>-2.55051385762836</v>
      </c>
      <c r="D143" s="59"/>
      <c r="E143" s="57"/>
      <c r="F143" s="58"/>
    </row>
    <row r="144" customFormat="false" ht="11.25" hidden="false" customHeight="false" outlineLevel="0" collapsed="false">
      <c r="A144" s="1" t="n">
        <v>112</v>
      </c>
      <c r="B144" s="54" t="n">
        <f aca="false">(f_start+(f_stop-f_start)/3000*A144)</f>
        <v>298.666666666667</v>
      </c>
      <c r="C144" s="55" t="n">
        <f aca="false">20*LOG(ABS(IF(Sinc4,(1/f_dec_1*SIN(f_dec_1*$B144/Fm_1*PI())/SIN($B144/Fm_1*PI()))^(4-2)*(1/f_dec2*SIN(f_dec2*$B144/Fm_1*PI())/SIN($B144/Fm_1*PI()))*(1/(f_dec_1*n_avg)*SIN((f_dec_1*n_avg)*$B144/Fm_1*PI())/SIN($B144/Fm_1*PI()))*IF(OR(Chop,Ravg2),1/2*SIN(2*$B144/(f_data_1)*PI())/SIN($B144/(f_data_1)*PI()),1),(1/f_dec_1*SIN(f_dec_1*$B144/Fm_1*PI())/SIN($B144/Fm_1*PI()))^(3-2)*(1/f_dec2*SIN(f_dec2*$B144/Fm_1*PI())/SIN($B144/Fm_1*PI()))*(1/(f_dec_1*n_avg)*SIN((f_dec_1*n_avg)*$B144/Fm_1*PI())/SIN($B144/Fm_1*PI()))*IF(OR(Chop,Ravg2),1/2*SIN(2*$B144/(f_data_1)*PI())/SIN($B144/(f_data_1)*PI()),1))))</f>
        <v>-2.60105319778811</v>
      </c>
      <c r="D144" s="59"/>
      <c r="E144" s="57"/>
      <c r="F144" s="58"/>
    </row>
    <row r="145" customFormat="false" ht="11.25" hidden="false" customHeight="false" outlineLevel="0" collapsed="false">
      <c r="A145" s="1" t="n">
        <v>113</v>
      </c>
      <c r="B145" s="54" t="n">
        <f aca="false">(f_start+(f_stop-f_start)/3000*A145)</f>
        <v>301.333333333333</v>
      </c>
      <c r="C145" s="55" t="n">
        <f aca="false">20*LOG(ABS(IF(Sinc4,(1/f_dec_1*SIN(f_dec_1*$B145/Fm_1*PI())/SIN($B145/Fm_1*PI()))^(4-2)*(1/f_dec2*SIN(f_dec2*$B145/Fm_1*PI())/SIN($B145/Fm_1*PI()))*(1/(f_dec_1*n_avg)*SIN((f_dec_1*n_avg)*$B145/Fm_1*PI())/SIN($B145/Fm_1*PI()))*IF(OR(Chop,Ravg2),1/2*SIN(2*$B145/(f_data_1)*PI())/SIN($B145/(f_data_1)*PI()),1),(1/f_dec_1*SIN(f_dec_1*$B145/Fm_1*PI())/SIN($B145/Fm_1*PI()))^(3-2)*(1/f_dec2*SIN(f_dec2*$B145/Fm_1*PI())/SIN($B145/Fm_1*PI()))*(1/(f_dec_1*n_avg)*SIN((f_dec_1*n_avg)*$B145/Fm_1*PI())/SIN($B145/Fm_1*PI()))*IF(OR(Chop,Ravg2),1/2*SIN(2*$B145/(f_data_1)*PI())/SIN($B145/(f_data_1)*PI()),1))))</f>
        <v>-2.65223019534069</v>
      </c>
      <c r="D145" s="59"/>
      <c r="E145" s="57"/>
      <c r="F145" s="58"/>
    </row>
    <row r="146" customFormat="false" ht="11.25" hidden="false" customHeight="false" outlineLevel="0" collapsed="false">
      <c r="A146" s="1" t="n">
        <v>114</v>
      </c>
      <c r="B146" s="54" t="n">
        <f aca="false">(f_start+(f_stop-f_start)/3000*A146)</f>
        <v>304</v>
      </c>
      <c r="C146" s="55" t="n">
        <f aca="false">20*LOG(ABS(IF(Sinc4,(1/f_dec_1*SIN(f_dec_1*$B146/Fm_1*PI())/SIN($B146/Fm_1*PI()))^(4-2)*(1/f_dec2*SIN(f_dec2*$B146/Fm_1*PI())/SIN($B146/Fm_1*PI()))*(1/(f_dec_1*n_avg)*SIN((f_dec_1*n_avg)*$B146/Fm_1*PI())/SIN($B146/Fm_1*PI()))*IF(OR(Chop,Ravg2),1/2*SIN(2*$B146/(f_data_1)*PI())/SIN($B146/(f_data_1)*PI()),1),(1/f_dec_1*SIN(f_dec_1*$B146/Fm_1*PI())/SIN($B146/Fm_1*PI()))^(3-2)*(1/f_dec2*SIN(f_dec2*$B146/Fm_1*PI())/SIN($B146/Fm_1*PI()))*(1/(f_dec_1*n_avg)*SIN((f_dec_1*n_avg)*$B146/Fm_1*PI())/SIN($B146/Fm_1*PI()))*IF(OR(Chop,Ravg2),1/2*SIN(2*$B146/(f_data_1)*PI())/SIN($B146/(f_data_1)*PI()),1))))</f>
        <v>-2.70405150800103</v>
      </c>
      <c r="D146" s="59"/>
      <c r="E146" s="57"/>
      <c r="F146" s="58"/>
    </row>
    <row r="147" customFormat="false" ht="11.25" hidden="false" customHeight="false" outlineLevel="0" collapsed="false">
      <c r="A147" s="1" t="n">
        <v>115</v>
      </c>
      <c r="B147" s="54" t="n">
        <f aca="false">(f_start+(f_stop-f_start)/3000*A147)</f>
        <v>306.666666666667</v>
      </c>
      <c r="C147" s="55" t="n">
        <f aca="false">20*LOG(ABS(IF(Sinc4,(1/f_dec_1*SIN(f_dec_1*$B147/Fm_1*PI())/SIN($B147/Fm_1*PI()))^(4-2)*(1/f_dec2*SIN(f_dec2*$B147/Fm_1*PI())/SIN($B147/Fm_1*PI()))*(1/(f_dec_1*n_avg)*SIN((f_dec_1*n_avg)*$B147/Fm_1*PI())/SIN($B147/Fm_1*PI()))*IF(OR(Chop,Ravg2),1/2*SIN(2*$B147/(f_data_1)*PI())/SIN($B147/(f_data_1)*PI()),1),(1/f_dec_1*SIN(f_dec_1*$B147/Fm_1*PI())/SIN($B147/Fm_1*PI()))^(3-2)*(1/f_dec2*SIN(f_dec2*$B147/Fm_1*PI())/SIN($B147/Fm_1*PI()))*(1/(f_dec_1*n_avg)*SIN((f_dec_1*n_avg)*$B147/Fm_1*PI())/SIN($B147/Fm_1*PI()))*IF(OR(Chop,Ravg2),1/2*SIN(2*$B147/(f_data_1)*PI())/SIN($B147/(f_data_1)*PI()),1))))</f>
        <v>-2.75652395374178</v>
      </c>
      <c r="D147" s="59"/>
      <c r="E147" s="57"/>
      <c r="F147" s="58"/>
    </row>
    <row r="148" customFormat="false" ht="11.25" hidden="false" customHeight="false" outlineLevel="0" collapsed="false">
      <c r="A148" s="1" t="n">
        <v>116</v>
      </c>
      <c r="B148" s="54" t="n">
        <f aca="false">(f_start+(f_stop-f_start)/3000*A148)</f>
        <v>309.333333333333</v>
      </c>
      <c r="C148" s="55" t="n">
        <f aca="false">20*LOG(ABS(IF(Sinc4,(1/f_dec_1*SIN(f_dec_1*$B148/Fm_1*PI())/SIN($B148/Fm_1*PI()))^(4-2)*(1/f_dec2*SIN(f_dec2*$B148/Fm_1*PI())/SIN($B148/Fm_1*PI()))*(1/(f_dec_1*n_avg)*SIN((f_dec_1*n_avg)*$B148/Fm_1*PI())/SIN($B148/Fm_1*PI()))*IF(OR(Chop,Ravg2),1/2*SIN(2*$B148/(f_data_1)*PI())/SIN($B148/(f_data_1)*PI()),1),(1/f_dec_1*SIN(f_dec_1*$B148/Fm_1*PI())/SIN($B148/Fm_1*PI()))^(3-2)*(1/f_dec2*SIN(f_dec2*$B148/Fm_1*PI())/SIN($B148/Fm_1*PI()))*(1/(f_dec_1*n_avg)*SIN((f_dec_1*n_avg)*$B148/Fm_1*PI())/SIN($B148/Fm_1*PI()))*IF(OR(Chop,Ravg2),1/2*SIN(2*$B148/(f_data_1)*PI())/SIN($B148/(f_data_1)*PI()),1))))</f>
        <v>-2.80965451548802</v>
      </c>
      <c r="D148" s="59"/>
      <c r="E148" s="57"/>
      <c r="F148" s="58"/>
    </row>
    <row r="149" customFormat="false" ht="11.25" hidden="false" customHeight="false" outlineLevel="0" collapsed="false">
      <c r="A149" s="1" t="n">
        <v>117</v>
      </c>
      <c r="B149" s="54" t="n">
        <f aca="false">(f_start+(f_stop-f_start)/3000*A149)</f>
        <v>312</v>
      </c>
      <c r="C149" s="55" t="n">
        <f aca="false">20*LOG(ABS(IF(Sinc4,(1/f_dec_1*SIN(f_dec_1*$B149/Fm_1*PI())/SIN($B149/Fm_1*PI()))^(4-2)*(1/f_dec2*SIN(f_dec2*$B149/Fm_1*PI())/SIN($B149/Fm_1*PI()))*(1/(f_dec_1*n_avg)*SIN((f_dec_1*n_avg)*$B149/Fm_1*PI())/SIN($B149/Fm_1*PI()))*IF(OR(Chop,Ravg2),1/2*SIN(2*$B149/(f_data_1)*PI())/SIN($B149/(f_data_1)*PI()),1),(1/f_dec_1*SIN(f_dec_1*$B149/Fm_1*PI())/SIN($B149/Fm_1*PI()))^(3-2)*(1/f_dec2*SIN(f_dec2*$B149/Fm_1*PI())/SIN($B149/Fm_1*PI()))*(1/(f_dec_1*n_avg)*SIN((f_dec_1*n_avg)*$B149/Fm_1*PI())/SIN($B149/Fm_1*PI()))*IF(OR(Chop,Ravg2),1/2*SIN(2*$B149/(f_data_1)*PI())/SIN($B149/(f_data_1)*PI()),1))))</f>
        <v>-2.86345034599223</v>
      </c>
      <c r="D149" s="59"/>
      <c r="E149" s="57"/>
      <c r="F149" s="58"/>
    </row>
    <row r="150" customFormat="false" ht="11.25" hidden="false" customHeight="false" outlineLevel="0" collapsed="false">
      <c r="A150" s="1" t="n">
        <v>118</v>
      </c>
      <c r="B150" s="54" t="n">
        <f aca="false">(f_start+(f_stop-f_start)/3000*A150)</f>
        <v>314.666666666667</v>
      </c>
      <c r="C150" s="55" t="n">
        <f aca="false">20*LOG(ABS(IF(Sinc4,(1/f_dec_1*SIN(f_dec_1*$B150/Fm_1*PI())/SIN($B150/Fm_1*PI()))^(4-2)*(1/f_dec2*SIN(f_dec2*$B150/Fm_1*PI())/SIN($B150/Fm_1*PI()))*(1/(f_dec_1*n_avg)*SIN((f_dec_1*n_avg)*$B150/Fm_1*PI())/SIN($B150/Fm_1*PI()))*IF(OR(Chop,Ravg2),1/2*SIN(2*$B150/(f_data_1)*PI())/SIN($B150/(f_data_1)*PI()),1),(1/f_dec_1*SIN(f_dec_1*$B150/Fm_1*PI())/SIN($B150/Fm_1*PI()))^(3-2)*(1/f_dec2*SIN(f_dec2*$B150/Fm_1*PI())/SIN($B150/Fm_1*PI()))*(1/(f_dec_1*n_avg)*SIN((f_dec_1*n_avg)*$B150/Fm_1*PI())/SIN($B150/Fm_1*PI()))*IF(OR(Chop,Ravg2),1/2*SIN(2*$B150/(f_data_1)*PI())/SIN($B150/(f_data_1)*PI()),1))))</f>
        <v>-2.91791877289753</v>
      </c>
      <c r="D150" s="59"/>
      <c r="E150" s="57"/>
      <c r="F150" s="58"/>
    </row>
    <row r="151" customFormat="false" ht="11.25" hidden="false" customHeight="false" outlineLevel="0" collapsed="false">
      <c r="A151" s="1" t="n">
        <v>119</v>
      </c>
      <c r="B151" s="54" t="n">
        <f aca="false">(f_start+(f_stop-f_start)/3000*A151)</f>
        <v>317.333333333333</v>
      </c>
      <c r="C151" s="55" t="n">
        <f aca="false">20*LOG(ABS(IF(Sinc4,(1/f_dec_1*SIN(f_dec_1*$B151/Fm_1*PI())/SIN($B151/Fm_1*PI()))^(4-2)*(1/f_dec2*SIN(f_dec2*$B151/Fm_1*PI())/SIN($B151/Fm_1*PI()))*(1/(f_dec_1*n_avg)*SIN((f_dec_1*n_avg)*$B151/Fm_1*PI())/SIN($B151/Fm_1*PI()))*IF(OR(Chop,Ravg2),1/2*SIN(2*$B151/(f_data_1)*PI())/SIN($B151/(f_data_1)*PI()),1),(1/f_dec_1*SIN(f_dec_1*$B151/Fm_1*PI())/SIN($B151/Fm_1*PI()))^(3-2)*(1/f_dec2*SIN(f_dec2*$B151/Fm_1*PI())/SIN($B151/Fm_1*PI()))*(1/(f_dec_1*n_avg)*SIN((f_dec_1*n_avg)*$B151/Fm_1*PI())/SIN($B151/Fm_1*PI()))*IF(OR(Chop,Ravg2),1/2*SIN(2*$B151/(f_data_1)*PI())/SIN($B151/(f_data_1)*PI()),1))))</f>
        <v>-2.97306730399808</v>
      </c>
      <c r="D151" s="59"/>
      <c r="E151" s="57"/>
      <c r="F151" s="58"/>
    </row>
    <row r="152" customFormat="false" ht="11.25" hidden="false" customHeight="false" outlineLevel="0" collapsed="false">
      <c r="A152" s="1" t="n">
        <v>120</v>
      </c>
      <c r="B152" s="54" t="n">
        <f aca="false">(f_start+(f_stop-f_start)/3000*A152)</f>
        <v>320</v>
      </c>
      <c r="C152" s="55" t="n">
        <f aca="false">20*LOG(ABS(IF(Sinc4,(1/f_dec_1*SIN(f_dec_1*$B152/Fm_1*PI())/SIN($B152/Fm_1*PI()))^(4-2)*(1/f_dec2*SIN(f_dec2*$B152/Fm_1*PI())/SIN($B152/Fm_1*PI()))*(1/(f_dec_1*n_avg)*SIN((f_dec_1*n_avg)*$B152/Fm_1*PI())/SIN($B152/Fm_1*PI()))*IF(OR(Chop,Ravg2),1/2*SIN(2*$B152/(f_data_1)*PI())/SIN($B152/(f_data_1)*PI()),1),(1/f_dec_1*SIN(f_dec_1*$B152/Fm_1*PI())/SIN($B152/Fm_1*PI()))^(3-2)*(1/f_dec2*SIN(f_dec2*$B152/Fm_1*PI())/SIN($B152/Fm_1*PI()))*(1/(f_dec_1*n_avg)*SIN((f_dec_1*n_avg)*$B152/Fm_1*PI())/SIN($B152/Fm_1*PI()))*IF(OR(Chop,Ravg2),1/2*SIN(2*$B152/(f_data_1)*PI())/SIN($B152/(f_data_1)*PI()),1))))</f>
        <v>-3.02890363270565</v>
      </c>
      <c r="D152" s="59"/>
      <c r="E152" s="57"/>
      <c r="F152" s="58"/>
    </row>
    <row r="153" customFormat="false" ht="11.25" hidden="false" customHeight="false" outlineLevel="0" collapsed="false">
      <c r="A153" s="1" t="n">
        <v>121</v>
      </c>
      <c r="B153" s="54" t="n">
        <f aca="false">(f_start+(f_stop-f_start)/3000*A153)</f>
        <v>322.666666666667</v>
      </c>
      <c r="C153" s="55" t="n">
        <f aca="false">20*LOG(ABS(IF(Sinc4,(1/f_dec_1*SIN(f_dec_1*$B153/Fm_1*PI())/SIN($B153/Fm_1*PI()))^(4-2)*(1/f_dec2*SIN(f_dec2*$B153/Fm_1*PI())/SIN($B153/Fm_1*PI()))*(1/(f_dec_1*n_avg)*SIN((f_dec_1*n_avg)*$B153/Fm_1*PI())/SIN($B153/Fm_1*PI()))*IF(OR(Chop,Ravg2),1/2*SIN(2*$B153/(f_data_1)*PI())/SIN($B153/(f_data_1)*PI()),1),(1/f_dec_1*SIN(f_dec_1*$B153/Fm_1*PI())/SIN($B153/Fm_1*PI()))^(3-2)*(1/f_dec2*SIN(f_dec2*$B153/Fm_1*PI())/SIN($B153/Fm_1*PI()))*(1/(f_dec_1*n_avg)*SIN((f_dec_1*n_avg)*$B153/Fm_1*PI())/SIN($B153/Fm_1*PI()))*IF(OR(Chop,Ravg2),1/2*SIN(2*$B153/(f_data_1)*PI())/SIN($B153/(f_data_1)*PI()),1))))</f>
        <v>-3.08543564373215</v>
      </c>
      <c r="D153" s="59"/>
      <c r="E153" s="57"/>
      <c r="F153" s="58"/>
    </row>
    <row r="154" customFormat="false" ht="11.25" hidden="false" customHeight="false" outlineLevel="0" collapsed="false">
      <c r="A154" s="1" t="n">
        <v>122</v>
      </c>
      <c r="B154" s="54" t="n">
        <f aca="false">(f_start+(f_stop-f_start)/3000*A154)</f>
        <v>325.333333333333</v>
      </c>
      <c r="C154" s="55" t="n">
        <f aca="false">20*LOG(ABS(IF(Sinc4,(1/f_dec_1*SIN(f_dec_1*$B154/Fm_1*PI())/SIN($B154/Fm_1*PI()))^(4-2)*(1/f_dec2*SIN(f_dec2*$B154/Fm_1*PI())/SIN($B154/Fm_1*PI()))*(1/(f_dec_1*n_avg)*SIN((f_dec_1*n_avg)*$B154/Fm_1*PI())/SIN($B154/Fm_1*PI()))*IF(OR(Chop,Ravg2),1/2*SIN(2*$B154/(f_data_1)*PI())/SIN($B154/(f_data_1)*PI()),1),(1/f_dec_1*SIN(f_dec_1*$B154/Fm_1*PI())/SIN($B154/Fm_1*PI()))^(3-2)*(1/f_dec2*SIN(f_dec2*$B154/Fm_1*PI())/SIN($B154/Fm_1*PI()))*(1/(f_dec_1*n_avg)*SIN((f_dec_1*n_avg)*$B154/Fm_1*PI())/SIN($B154/Fm_1*PI()))*IF(OR(Chop,Ravg2),1/2*SIN(2*$B154/(f_data_1)*PI())/SIN($B154/(f_data_1)*PI()),1))))</f>
        <v>-3.14267141899826</v>
      </c>
      <c r="D154" s="59"/>
      <c r="E154" s="57"/>
      <c r="F154" s="58"/>
    </row>
    <row r="155" customFormat="false" ht="11.25" hidden="false" customHeight="false" outlineLevel="0" collapsed="false">
      <c r="A155" s="1" t="n">
        <v>123</v>
      </c>
      <c r="B155" s="54" t="n">
        <f aca="false">(f_start+(f_stop-f_start)/3000*A155)</f>
        <v>328</v>
      </c>
      <c r="C155" s="55" t="n">
        <f aca="false">20*LOG(ABS(IF(Sinc4,(1/f_dec_1*SIN(f_dec_1*$B155/Fm_1*PI())/SIN($B155/Fm_1*PI()))^(4-2)*(1/f_dec2*SIN(f_dec2*$B155/Fm_1*PI())/SIN($B155/Fm_1*PI()))*(1/(f_dec_1*n_avg)*SIN((f_dec_1*n_avg)*$B155/Fm_1*PI())/SIN($B155/Fm_1*PI()))*IF(OR(Chop,Ravg2),1/2*SIN(2*$B155/(f_data_1)*PI())/SIN($B155/(f_data_1)*PI()),1),(1/f_dec_1*SIN(f_dec_1*$B155/Fm_1*PI())/SIN($B155/Fm_1*PI()))^(3-2)*(1/f_dec2*SIN(f_dec2*$B155/Fm_1*PI())/SIN($B155/Fm_1*PI()))*(1/(f_dec_1*n_avg)*SIN((f_dec_1*n_avg)*$B155/Fm_1*PI())/SIN($B155/Fm_1*PI()))*IF(OR(Chop,Ravg2),1/2*SIN(2*$B155/(f_data_1)*PI())/SIN($B155/(f_data_1)*PI()),1))))</f>
        <v>-3.20061924377895</v>
      </c>
      <c r="D155" s="59"/>
      <c r="E155" s="57"/>
      <c r="F155" s="58"/>
    </row>
    <row r="156" customFormat="false" ht="11.25" hidden="false" customHeight="false" outlineLevel="0" collapsed="false">
      <c r="A156" s="1" t="n">
        <v>124</v>
      </c>
      <c r="B156" s="54" t="n">
        <f aca="false">(f_start+(f_stop-f_start)/3000*A156)</f>
        <v>330.666666666667</v>
      </c>
      <c r="C156" s="55" t="n">
        <f aca="false">20*LOG(ABS(IF(Sinc4,(1/f_dec_1*SIN(f_dec_1*$B156/Fm_1*PI())/SIN($B156/Fm_1*PI()))^(4-2)*(1/f_dec2*SIN(f_dec2*$B156/Fm_1*PI())/SIN($B156/Fm_1*PI()))*(1/(f_dec_1*n_avg)*SIN((f_dec_1*n_avg)*$B156/Fm_1*PI())/SIN($B156/Fm_1*PI()))*IF(OR(Chop,Ravg2),1/2*SIN(2*$B156/(f_data_1)*PI())/SIN($B156/(f_data_1)*PI()),1),(1/f_dec_1*SIN(f_dec_1*$B156/Fm_1*PI())/SIN($B156/Fm_1*PI()))^(3-2)*(1/f_dec2*SIN(f_dec2*$B156/Fm_1*PI())/SIN($B156/Fm_1*PI()))*(1/(f_dec_1*n_avg)*SIN((f_dec_1*n_avg)*$B156/Fm_1*PI())/SIN($B156/Fm_1*PI()))*IF(OR(Chop,Ravg2),1/2*SIN(2*$B156/(f_data_1)*PI())/SIN($B156/(f_data_1)*PI()),1))))</f>
        <v>-3.2592876130973</v>
      </c>
      <c r="D156" s="59"/>
      <c r="E156" s="57"/>
      <c r="F156" s="58"/>
    </row>
    <row r="157" customFormat="false" ht="11.25" hidden="false" customHeight="false" outlineLevel="0" collapsed="false">
      <c r="A157" s="1" t="n">
        <v>125</v>
      </c>
      <c r="B157" s="54" t="n">
        <f aca="false">(f_start+(f_stop-f_start)/3000*A157)</f>
        <v>333.333333333333</v>
      </c>
      <c r="C157" s="55" t="n">
        <f aca="false">20*LOG(ABS(IF(Sinc4,(1/f_dec_1*SIN(f_dec_1*$B157/Fm_1*PI())/SIN($B157/Fm_1*PI()))^(4-2)*(1/f_dec2*SIN(f_dec2*$B157/Fm_1*PI())/SIN($B157/Fm_1*PI()))*(1/(f_dec_1*n_avg)*SIN((f_dec_1*n_avg)*$B157/Fm_1*PI())/SIN($B157/Fm_1*PI()))*IF(OR(Chop,Ravg2),1/2*SIN(2*$B157/(f_data_1)*PI())/SIN($B157/(f_data_1)*PI()),1),(1/f_dec_1*SIN(f_dec_1*$B157/Fm_1*PI())/SIN($B157/Fm_1*PI()))^(3-2)*(1/f_dec2*SIN(f_dec2*$B157/Fm_1*PI())/SIN($B157/Fm_1*PI()))*(1/(f_dec_1*n_avg)*SIN((f_dec_1*n_avg)*$B157/Fm_1*PI())/SIN($B157/Fm_1*PI()))*IF(OR(Chop,Ravg2),1/2*SIN(2*$B157/(f_data_1)*PI())/SIN($B157/(f_data_1)*PI()),1))))</f>
        <v>-3.31868523837861</v>
      </c>
      <c r="D157" s="59"/>
      <c r="E157" s="57"/>
      <c r="F157" s="58"/>
    </row>
    <row r="158" customFormat="false" ht="11.25" hidden="false" customHeight="false" outlineLevel="0" collapsed="false">
      <c r="A158" s="1" t="n">
        <v>126</v>
      </c>
      <c r="B158" s="54" t="n">
        <f aca="false">(f_start+(f_stop-f_start)/3000*A158)</f>
        <v>336</v>
      </c>
      <c r="C158" s="55" t="n">
        <f aca="false">20*LOG(ABS(IF(Sinc4,(1/f_dec_1*SIN(f_dec_1*$B158/Fm_1*PI())/SIN($B158/Fm_1*PI()))^(4-2)*(1/f_dec2*SIN(f_dec2*$B158/Fm_1*PI())/SIN($B158/Fm_1*PI()))*(1/(f_dec_1*n_avg)*SIN((f_dec_1*n_avg)*$B158/Fm_1*PI())/SIN($B158/Fm_1*PI()))*IF(OR(Chop,Ravg2),1/2*SIN(2*$B158/(f_data_1)*PI())/SIN($B158/(f_data_1)*PI()),1),(1/f_dec_1*SIN(f_dec_1*$B158/Fm_1*PI())/SIN($B158/Fm_1*PI()))^(3-2)*(1/f_dec2*SIN(f_dec2*$B158/Fm_1*PI())/SIN($B158/Fm_1*PI()))*(1/(f_dec_1*n_avg)*SIN((f_dec_1*n_avg)*$B158/Fm_1*PI())/SIN($B158/Fm_1*PI()))*IF(OR(Chop,Ravg2),1/2*SIN(2*$B158/(f_data_1)*PI())/SIN($B158/(f_data_1)*PI()),1))))</f>
        <v>-3.37882105437757</v>
      </c>
      <c r="D158" s="59"/>
      <c r="E158" s="57"/>
      <c r="F158" s="58"/>
    </row>
    <row r="159" customFormat="false" ht="11.25" hidden="false" customHeight="false" outlineLevel="0" collapsed="false">
      <c r="A159" s="1" t="n">
        <v>127</v>
      </c>
      <c r="B159" s="54" t="n">
        <f aca="false">(f_start+(f_stop-f_start)/3000*A159)</f>
        <v>338.666666666667</v>
      </c>
      <c r="C159" s="55" t="n">
        <f aca="false">20*LOG(ABS(IF(Sinc4,(1/f_dec_1*SIN(f_dec_1*$B159/Fm_1*PI())/SIN($B159/Fm_1*PI()))^(4-2)*(1/f_dec2*SIN(f_dec2*$B159/Fm_1*PI())/SIN($B159/Fm_1*PI()))*(1/(f_dec_1*n_avg)*SIN((f_dec_1*n_avg)*$B159/Fm_1*PI())/SIN($B159/Fm_1*PI()))*IF(OR(Chop,Ravg2),1/2*SIN(2*$B159/(f_data_1)*PI())/SIN($B159/(f_data_1)*PI()),1),(1/f_dec_1*SIN(f_dec_1*$B159/Fm_1*PI())/SIN($B159/Fm_1*PI()))^(3-2)*(1/f_dec2*SIN(f_dec2*$B159/Fm_1*PI())/SIN($B159/Fm_1*PI()))*(1/(f_dec_1*n_avg)*SIN((f_dec_1*n_avg)*$B159/Fm_1*PI())/SIN($B159/Fm_1*PI()))*IF(OR(Chop,Ravg2),1/2*SIN(2*$B159/(f_data_1)*PI())/SIN($B159/(f_data_1)*PI()),1))))</f>
        <v>-3.43970422639184</v>
      </c>
      <c r="D159" s="59"/>
      <c r="E159" s="57"/>
      <c r="F159" s="58"/>
    </row>
    <row r="160" customFormat="false" ht="11.25" hidden="false" customHeight="false" outlineLevel="0" collapsed="false">
      <c r="A160" s="1" t="n">
        <v>128</v>
      </c>
      <c r="B160" s="54" t="n">
        <f aca="false">(f_start+(f_stop-f_start)/3000*A160)</f>
        <v>341.333333333333</v>
      </c>
      <c r="C160" s="55" t="n">
        <f aca="false">20*LOG(ABS(IF(Sinc4,(1/f_dec_1*SIN(f_dec_1*$B160/Fm_1*PI())/SIN($B160/Fm_1*PI()))^(4-2)*(1/f_dec2*SIN(f_dec2*$B160/Fm_1*PI())/SIN($B160/Fm_1*PI()))*(1/(f_dec_1*n_avg)*SIN((f_dec_1*n_avg)*$B160/Fm_1*PI())/SIN($B160/Fm_1*PI()))*IF(OR(Chop,Ravg2),1/2*SIN(2*$B160/(f_data_1)*PI())/SIN($B160/(f_data_1)*PI()),1),(1/f_dec_1*SIN(f_dec_1*$B160/Fm_1*PI())/SIN($B160/Fm_1*PI()))^(3-2)*(1/f_dec2*SIN(f_dec2*$B160/Fm_1*PI())/SIN($B160/Fm_1*PI()))*(1/(f_dec_1*n_avg)*SIN((f_dec_1*n_avg)*$B160/Fm_1*PI())/SIN($B160/Fm_1*PI()))*IF(OR(Chop,Ravg2),1/2*SIN(2*$B160/(f_data_1)*PI())/SIN($B160/(f_data_1)*PI()),1))))</f>
        <v>-3.50134415777644</v>
      </c>
      <c r="D160" s="59"/>
      <c r="E160" s="57"/>
      <c r="F160" s="58"/>
    </row>
    <row r="161" customFormat="false" ht="11.25" hidden="false" customHeight="false" outlineLevel="0" collapsed="false">
      <c r="A161" s="1" t="n">
        <v>129</v>
      </c>
      <c r="B161" s="54" t="n">
        <f aca="false">(f_start+(f_stop-f_start)/3000*A161)</f>
        <v>344</v>
      </c>
      <c r="C161" s="55" t="n">
        <f aca="false">20*LOG(ABS(IF(Sinc4,(1/f_dec_1*SIN(f_dec_1*$B161/Fm_1*PI())/SIN($B161/Fm_1*PI()))^(4-2)*(1/f_dec2*SIN(f_dec2*$B161/Fm_1*PI())/SIN($B161/Fm_1*PI()))*(1/(f_dec_1*n_avg)*SIN((f_dec_1*n_avg)*$B161/Fm_1*PI())/SIN($B161/Fm_1*PI()))*IF(OR(Chop,Ravg2),1/2*SIN(2*$B161/(f_data_1)*PI())/SIN($B161/(f_data_1)*PI()),1),(1/f_dec_1*SIN(f_dec_1*$B161/Fm_1*PI())/SIN($B161/Fm_1*PI()))^(3-2)*(1/f_dec2*SIN(f_dec2*$B161/Fm_1*PI())/SIN($B161/Fm_1*PI()))*(1/(f_dec_1*n_avg)*SIN((f_dec_1*n_avg)*$B161/Fm_1*PI())/SIN($B161/Fm_1*PI()))*IF(OR(Chop,Ravg2),1/2*SIN(2*$B161/(f_data_1)*PI())/SIN($B161/(f_data_1)*PI()),1))))</f>
        <v>-3.56375049777379</v>
      </c>
      <c r="D161" s="59"/>
      <c r="E161" s="57"/>
      <c r="F161" s="58"/>
    </row>
    <row r="162" customFormat="false" ht="11.25" hidden="false" customHeight="false" outlineLevel="0" collapsed="false">
      <c r="A162" s="1" t="n">
        <v>130</v>
      </c>
      <c r="B162" s="54" t="n">
        <f aca="false">(f_start+(f_stop-f_start)/3000*A162)</f>
        <v>346.666666666667</v>
      </c>
      <c r="C162" s="55" t="n">
        <f aca="false">20*LOG(ABS(IF(Sinc4,(1/f_dec_1*SIN(f_dec_1*$B162/Fm_1*PI())/SIN($B162/Fm_1*PI()))^(4-2)*(1/f_dec2*SIN(f_dec2*$B162/Fm_1*PI())/SIN($B162/Fm_1*PI()))*(1/(f_dec_1*n_avg)*SIN((f_dec_1*n_avg)*$B162/Fm_1*PI())/SIN($B162/Fm_1*PI()))*IF(OR(Chop,Ravg2),1/2*SIN(2*$B162/(f_data_1)*PI())/SIN($B162/(f_data_1)*PI()),1),(1/f_dec_1*SIN(f_dec_1*$B162/Fm_1*PI())/SIN($B162/Fm_1*PI()))^(3-2)*(1/f_dec2*SIN(f_dec2*$B162/Fm_1*PI())/SIN($B162/Fm_1*PI()))*(1/(f_dec_1*n_avg)*SIN((f_dec_1*n_avg)*$B162/Fm_1*PI())/SIN($B162/Fm_1*PI()))*IF(OR(Chop,Ravg2),1/2*SIN(2*$B162/(f_data_1)*PI())/SIN($B162/(f_data_1)*PI()),1))))</f>
        <v>-3.62693314967559</v>
      </c>
      <c r="D162" s="59"/>
      <c r="E162" s="57"/>
      <c r="F162" s="58"/>
    </row>
    <row r="163" customFormat="false" ht="11.25" hidden="false" customHeight="false" outlineLevel="0" collapsed="false">
      <c r="A163" s="1" t="n">
        <v>131</v>
      </c>
      <c r="B163" s="54" t="n">
        <f aca="false">(f_start+(f_stop-f_start)/3000*A163)</f>
        <v>349.333333333333</v>
      </c>
      <c r="C163" s="55" t="n">
        <f aca="false">20*LOG(ABS(IF(Sinc4,(1/f_dec_1*SIN(f_dec_1*$B163/Fm_1*PI())/SIN($B163/Fm_1*PI()))^(4-2)*(1/f_dec2*SIN(f_dec2*$B163/Fm_1*PI())/SIN($B163/Fm_1*PI()))*(1/(f_dec_1*n_avg)*SIN((f_dec_1*n_avg)*$B163/Fm_1*PI())/SIN($B163/Fm_1*PI()))*IF(OR(Chop,Ravg2),1/2*SIN(2*$B163/(f_data_1)*PI())/SIN($B163/(f_data_1)*PI()),1),(1/f_dec_1*SIN(f_dec_1*$B163/Fm_1*PI())/SIN($B163/Fm_1*PI()))^(3-2)*(1/f_dec2*SIN(f_dec2*$B163/Fm_1*PI())/SIN($B163/Fm_1*PI()))*(1/(f_dec_1*n_avg)*SIN((f_dec_1*n_avg)*$B163/Fm_1*PI())/SIN($B163/Fm_1*PI()))*IF(OR(Chop,Ravg2),1/2*SIN(2*$B163/(f_data_1)*PI())/SIN($B163/(f_data_1)*PI()),1))))</f>
        <v>-3.69090227933323</v>
      </c>
      <c r="D163" s="59"/>
      <c r="E163" s="57"/>
      <c r="F163" s="58"/>
    </row>
    <row r="164" customFormat="false" ht="11.25" hidden="false" customHeight="false" outlineLevel="0" collapsed="false">
      <c r="A164" s="1" t="n">
        <v>132</v>
      </c>
      <c r="B164" s="54" t="n">
        <f aca="false">(f_start+(f_stop-f_start)/3000*A164)</f>
        <v>352</v>
      </c>
      <c r="C164" s="55" t="n">
        <f aca="false">20*LOG(ABS(IF(Sinc4,(1/f_dec_1*SIN(f_dec_1*$B164/Fm_1*PI())/SIN($B164/Fm_1*PI()))^(4-2)*(1/f_dec2*SIN(f_dec2*$B164/Fm_1*PI())/SIN($B164/Fm_1*PI()))*(1/(f_dec_1*n_avg)*SIN((f_dec_1*n_avg)*$B164/Fm_1*PI())/SIN($B164/Fm_1*PI()))*IF(OR(Chop,Ravg2),1/2*SIN(2*$B164/(f_data_1)*PI())/SIN($B164/(f_data_1)*PI()),1),(1/f_dec_1*SIN(f_dec_1*$B164/Fm_1*PI())/SIN($B164/Fm_1*PI()))^(3-2)*(1/f_dec2*SIN(f_dec2*$B164/Fm_1*PI())/SIN($B164/Fm_1*PI()))*(1/(f_dec_1*n_avg)*SIN((f_dec_1*n_avg)*$B164/Fm_1*PI())/SIN($B164/Fm_1*PI()))*IF(OR(Chop,Ravg2),1/2*SIN(2*$B164/(f_data_1)*PI())/SIN($B164/(f_data_1)*PI()),1))))</f>
        <v>-3.75566832403484</v>
      </c>
      <c r="D164" s="59"/>
      <c r="E164" s="57"/>
      <c r="F164" s="58"/>
    </row>
    <row r="165" customFormat="false" ht="11.25" hidden="false" customHeight="false" outlineLevel="0" collapsed="false">
      <c r="A165" s="1" t="n">
        <v>133</v>
      </c>
      <c r="B165" s="54" t="n">
        <f aca="false">(f_start+(f_stop-f_start)/3000*A165)</f>
        <v>354.666666666667</v>
      </c>
      <c r="C165" s="55" t="n">
        <f aca="false">20*LOG(ABS(IF(Sinc4,(1/f_dec_1*SIN(f_dec_1*$B165/Fm_1*PI())/SIN($B165/Fm_1*PI()))^(4-2)*(1/f_dec2*SIN(f_dec2*$B165/Fm_1*PI())/SIN($B165/Fm_1*PI()))*(1/(f_dec_1*n_avg)*SIN((f_dec_1*n_avg)*$B165/Fm_1*PI())/SIN($B165/Fm_1*PI()))*IF(OR(Chop,Ravg2),1/2*SIN(2*$B165/(f_data_1)*PI())/SIN($B165/(f_data_1)*PI()),1),(1/f_dec_1*SIN(f_dec_1*$B165/Fm_1*PI())/SIN($B165/Fm_1*PI()))^(3-2)*(1/f_dec2*SIN(f_dec2*$B165/Fm_1*PI())/SIN($B165/Fm_1*PI()))*(1/(f_dec_1*n_avg)*SIN((f_dec_1*n_avg)*$B165/Fm_1*PI())/SIN($B165/Fm_1*PI()))*IF(OR(Chop,Ravg2),1/2*SIN(2*$B165/(f_data_1)*PI())/SIN($B165/(f_data_1)*PI()),1))))</f>
        <v>-3.82124200176785</v>
      </c>
      <c r="D165" s="59"/>
      <c r="E165" s="57"/>
      <c r="F165" s="58"/>
    </row>
    <row r="166" customFormat="false" ht="11.25" hidden="false" customHeight="false" outlineLevel="0" collapsed="false">
      <c r="A166" s="1" t="n">
        <v>134</v>
      </c>
      <c r="B166" s="54" t="n">
        <f aca="false">(f_start+(f_stop-f_start)/3000*A166)</f>
        <v>357.333333333333</v>
      </c>
      <c r="C166" s="55" t="n">
        <f aca="false">20*LOG(ABS(IF(Sinc4,(1/f_dec_1*SIN(f_dec_1*$B166/Fm_1*PI())/SIN($B166/Fm_1*PI()))^(4-2)*(1/f_dec2*SIN(f_dec2*$B166/Fm_1*PI())/SIN($B166/Fm_1*PI()))*(1/(f_dec_1*n_avg)*SIN((f_dec_1*n_avg)*$B166/Fm_1*PI())/SIN($B166/Fm_1*PI()))*IF(OR(Chop,Ravg2),1/2*SIN(2*$B166/(f_data_1)*PI())/SIN($B166/(f_data_1)*PI()),1),(1/f_dec_1*SIN(f_dec_1*$B166/Fm_1*PI())/SIN($B166/Fm_1*PI()))^(3-2)*(1/f_dec2*SIN(f_dec2*$B166/Fm_1*PI())/SIN($B166/Fm_1*PI()))*(1/(f_dec_1*n_avg)*SIN((f_dec_1*n_avg)*$B166/Fm_1*PI())/SIN($B166/Fm_1*PI()))*IF(OR(Chop,Ravg2),1/2*SIN(2*$B166/(f_data_1)*PI())/SIN($B166/(f_data_1)*PI()),1))))</f>
        <v>-3.88763432088727</v>
      </c>
      <c r="D166" s="59"/>
      <c r="E166" s="57"/>
      <c r="F166" s="58"/>
    </row>
    <row r="167" customFormat="false" ht="11.25" hidden="false" customHeight="false" outlineLevel="0" collapsed="false">
      <c r="A167" s="1" t="n">
        <v>135</v>
      </c>
      <c r="B167" s="54" t="n">
        <f aca="false">(f_start+(f_stop-f_start)/3000*A167)</f>
        <v>360</v>
      </c>
      <c r="C167" s="55" t="n">
        <f aca="false">20*LOG(ABS(IF(Sinc4,(1/f_dec_1*SIN(f_dec_1*$B167/Fm_1*PI())/SIN($B167/Fm_1*PI()))^(4-2)*(1/f_dec2*SIN(f_dec2*$B167/Fm_1*PI())/SIN($B167/Fm_1*PI()))*(1/(f_dec_1*n_avg)*SIN((f_dec_1*n_avg)*$B167/Fm_1*PI())/SIN($B167/Fm_1*PI()))*IF(OR(Chop,Ravg2),1/2*SIN(2*$B167/(f_data_1)*PI())/SIN($B167/(f_data_1)*PI()),1),(1/f_dec_1*SIN(f_dec_1*$B167/Fm_1*PI())/SIN($B167/Fm_1*PI()))^(3-2)*(1/f_dec2*SIN(f_dec2*$B167/Fm_1*PI())/SIN($B167/Fm_1*PI()))*(1/(f_dec_1*n_avg)*SIN((f_dec_1*n_avg)*$B167/Fm_1*PI())/SIN($B167/Fm_1*PI()))*IF(OR(Chop,Ravg2),1/2*SIN(2*$B167/(f_data_1)*PI())/SIN($B167/(f_data_1)*PI()),1))))</f>
        <v>-3.95485659021113</v>
      </c>
      <c r="D167" s="59"/>
      <c r="E167" s="57"/>
      <c r="F167" s="58"/>
    </row>
    <row r="168" customFormat="false" ht="11.25" hidden="false" customHeight="false" outlineLevel="0" collapsed="false">
      <c r="A168" s="1" t="n">
        <v>136</v>
      </c>
      <c r="B168" s="54" t="n">
        <f aca="false">(f_start+(f_stop-f_start)/3000*A168)</f>
        <v>362.666666666667</v>
      </c>
      <c r="C168" s="55" t="n">
        <f aca="false">20*LOG(ABS(IF(Sinc4,(1/f_dec_1*SIN(f_dec_1*$B168/Fm_1*PI())/SIN($B168/Fm_1*PI()))^(4-2)*(1/f_dec2*SIN(f_dec2*$B168/Fm_1*PI())/SIN($B168/Fm_1*PI()))*(1/(f_dec_1*n_avg)*SIN((f_dec_1*n_avg)*$B168/Fm_1*PI())/SIN($B168/Fm_1*PI()))*IF(OR(Chop,Ravg2),1/2*SIN(2*$B168/(f_data_1)*PI())/SIN($B168/(f_data_1)*PI()),1),(1/f_dec_1*SIN(f_dec_1*$B168/Fm_1*PI())/SIN($B168/Fm_1*PI()))^(3-2)*(1/f_dec2*SIN(f_dec2*$B168/Fm_1*PI())/SIN($B168/Fm_1*PI()))*(1/(f_dec_1*n_avg)*SIN((f_dec_1*n_avg)*$B168/Fm_1*PI())/SIN($B168/Fm_1*PI()))*IF(OR(Chop,Ravg2),1/2*SIN(2*$B168/(f_data_1)*PI())/SIN($B168/(f_data_1)*PI()),1))))</f>
        <v>-4.0229204295658</v>
      </c>
      <c r="D168" s="59"/>
      <c r="E168" s="57"/>
      <c r="F168" s="58"/>
    </row>
    <row r="169" customFormat="false" ht="11.25" hidden="false" customHeight="false" outlineLevel="0" collapsed="false">
      <c r="A169" s="1" t="n">
        <v>137</v>
      </c>
      <c r="B169" s="54" t="n">
        <f aca="false">(f_start+(f_stop-f_start)/3000*A169)</f>
        <v>365.333333333333</v>
      </c>
      <c r="C169" s="55" t="n">
        <f aca="false">20*LOG(ABS(IF(Sinc4,(1/f_dec_1*SIN(f_dec_1*$B169/Fm_1*PI())/SIN($B169/Fm_1*PI()))^(4-2)*(1/f_dec2*SIN(f_dec2*$B169/Fm_1*PI())/SIN($B169/Fm_1*PI()))*(1/(f_dec_1*n_avg)*SIN((f_dec_1*n_avg)*$B169/Fm_1*PI())/SIN($B169/Fm_1*PI()))*IF(OR(Chop,Ravg2),1/2*SIN(2*$B169/(f_data_1)*PI())/SIN($B169/(f_data_1)*PI()),1),(1/f_dec_1*SIN(f_dec_1*$B169/Fm_1*PI())/SIN($B169/Fm_1*PI()))^(3-2)*(1/f_dec2*SIN(f_dec2*$B169/Fm_1*PI())/SIN($B169/Fm_1*PI()))*(1/(f_dec_1*n_avg)*SIN((f_dec_1*n_avg)*$B169/Fm_1*PI())/SIN($B169/Fm_1*PI()))*IF(OR(Chop,Ravg2),1/2*SIN(2*$B169/(f_data_1)*PI())/SIN($B169/(f_data_1)*PI()),1))))</f>
        <v>-4.09183778080536</v>
      </c>
      <c r="D169" s="59"/>
      <c r="E169" s="57"/>
      <c r="F169" s="58"/>
    </row>
    <row r="170" customFormat="false" ht="11.25" hidden="false" customHeight="false" outlineLevel="0" collapsed="false">
      <c r="A170" s="1" t="n">
        <v>138</v>
      </c>
      <c r="B170" s="54" t="n">
        <f aca="false">(f_start+(f_stop-f_start)/3000*A170)</f>
        <v>368</v>
      </c>
      <c r="C170" s="55" t="n">
        <f aca="false">20*LOG(ABS(IF(Sinc4,(1/f_dec_1*SIN(f_dec_1*$B170/Fm_1*PI())/SIN($B170/Fm_1*PI()))^(4-2)*(1/f_dec2*SIN(f_dec2*$B170/Fm_1*PI())/SIN($B170/Fm_1*PI()))*(1/(f_dec_1*n_avg)*SIN((f_dec_1*n_avg)*$B170/Fm_1*PI())/SIN($B170/Fm_1*PI()))*IF(OR(Chop,Ravg2),1/2*SIN(2*$B170/(f_data_1)*PI())/SIN($B170/(f_data_1)*PI()),1),(1/f_dec_1*SIN(f_dec_1*$B170/Fm_1*PI())/SIN($B170/Fm_1*PI()))^(3-2)*(1/f_dec2*SIN(f_dec2*$B170/Fm_1*PI())/SIN($B170/Fm_1*PI()))*(1/(f_dec_1*n_avg)*SIN((f_dec_1*n_avg)*$B170/Fm_1*PI())/SIN($B170/Fm_1*PI()))*IF(OR(Chop,Ravg2),1/2*SIN(2*$B170/(f_data_1)*PI())/SIN($B170/(f_data_1)*PI()),1))))</f>
        <v>-4.16162091933074</v>
      </c>
      <c r="D170" s="59"/>
      <c r="E170" s="57"/>
      <c r="F170" s="58"/>
    </row>
    <row r="171" customFormat="false" ht="11.25" hidden="false" customHeight="false" outlineLevel="0" collapsed="false">
      <c r="A171" s="1" t="n">
        <v>139</v>
      </c>
      <c r="B171" s="54" t="n">
        <f aca="false">(f_start+(f_stop-f_start)/3000*A171)</f>
        <v>370.666666666667</v>
      </c>
      <c r="C171" s="55" t="n">
        <f aca="false">20*LOG(ABS(IF(Sinc4,(1/f_dec_1*SIN(f_dec_1*$B171/Fm_1*PI())/SIN($B171/Fm_1*PI()))^(4-2)*(1/f_dec2*SIN(f_dec2*$B171/Fm_1*PI())/SIN($B171/Fm_1*PI()))*(1/(f_dec_1*n_avg)*SIN((f_dec_1*n_avg)*$B171/Fm_1*PI())/SIN($B171/Fm_1*PI()))*IF(OR(Chop,Ravg2),1/2*SIN(2*$B171/(f_data_1)*PI())/SIN($B171/(f_data_1)*PI()),1),(1/f_dec_1*SIN(f_dec_1*$B171/Fm_1*PI())/SIN($B171/Fm_1*PI()))^(3-2)*(1/f_dec2*SIN(f_dec2*$B171/Fm_1*PI())/SIN($B171/Fm_1*PI()))*(1/(f_dec_1*n_avg)*SIN((f_dec_1*n_avg)*$B171/Fm_1*PI())/SIN($B171/Fm_1*PI()))*IF(OR(Chop,Ravg2),1/2*SIN(2*$B171/(f_data_1)*PI())/SIN($B171/(f_data_1)*PI()),1))))</f>
        <v>-4.23228246613591</v>
      </c>
      <c r="D171" s="59"/>
      <c r="E171" s="57"/>
      <c r="F171" s="58"/>
    </row>
    <row r="172" customFormat="false" ht="11.25" hidden="false" customHeight="false" outlineLevel="0" collapsed="false">
      <c r="A172" s="1" t="n">
        <v>140</v>
      </c>
      <c r="B172" s="54" t="n">
        <f aca="false">(f_start+(f_stop-f_start)/3000*A172)</f>
        <v>373.333333333333</v>
      </c>
      <c r="C172" s="55" t="n">
        <f aca="false">20*LOG(ABS(IF(Sinc4,(1/f_dec_1*SIN(f_dec_1*$B172/Fm_1*PI())/SIN($B172/Fm_1*PI()))^(4-2)*(1/f_dec2*SIN(f_dec2*$B172/Fm_1*PI())/SIN($B172/Fm_1*PI()))*(1/(f_dec_1*n_avg)*SIN((f_dec_1*n_avg)*$B172/Fm_1*PI())/SIN($B172/Fm_1*PI()))*IF(OR(Chop,Ravg2),1/2*SIN(2*$B172/(f_data_1)*PI())/SIN($B172/(f_data_1)*PI()),1),(1/f_dec_1*SIN(f_dec_1*$B172/Fm_1*PI())/SIN($B172/Fm_1*PI()))^(3-2)*(1/f_dec2*SIN(f_dec2*$B172/Fm_1*PI())/SIN($B172/Fm_1*PI()))*(1/(f_dec_1*n_avg)*SIN((f_dec_1*n_avg)*$B172/Fm_1*PI())/SIN($B172/Fm_1*PI()))*IF(OR(Chop,Ravg2),1/2*SIN(2*$B172/(f_data_1)*PI())/SIN($B172/(f_data_1)*PI()),1))))</f>
        <v>-4.30383540041042</v>
      </c>
      <c r="D172" s="59"/>
      <c r="E172" s="57"/>
      <c r="F172" s="58"/>
    </row>
    <row r="173" customFormat="false" ht="11.25" hidden="false" customHeight="false" outlineLevel="0" collapsed="false">
      <c r="A173" s="1" t="n">
        <v>141</v>
      </c>
      <c r="B173" s="54" t="n">
        <f aca="false">(f_start+(f_stop-f_start)/3000*A173)</f>
        <v>376</v>
      </c>
      <c r="C173" s="55" t="n">
        <f aca="false">20*LOG(ABS(IF(Sinc4,(1/f_dec_1*SIN(f_dec_1*$B173/Fm_1*PI())/SIN($B173/Fm_1*PI()))^(4-2)*(1/f_dec2*SIN(f_dec2*$B173/Fm_1*PI())/SIN($B173/Fm_1*PI()))*(1/(f_dec_1*n_avg)*SIN((f_dec_1*n_avg)*$B173/Fm_1*PI())/SIN($B173/Fm_1*PI()))*IF(OR(Chop,Ravg2),1/2*SIN(2*$B173/(f_data_1)*PI())/SIN($B173/(f_data_1)*PI()),1),(1/f_dec_1*SIN(f_dec_1*$B173/Fm_1*PI())/SIN($B173/Fm_1*PI()))^(3-2)*(1/f_dec2*SIN(f_dec2*$B173/Fm_1*PI())/SIN($B173/Fm_1*PI()))*(1/(f_dec_1*n_avg)*SIN((f_dec_1*n_avg)*$B173/Fm_1*PI())/SIN($B173/Fm_1*PI()))*IF(OR(Chop,Ravg2),1/2*SIN(2*$B173/(f_data_1)*PI())/SIN($B173/(f_data_1)*PI()),1))))</f>
        <v>-4.37629307272897</v>
      </c>
      <c r="D173" s="59"/>
      <c r="E173" s="57"/>
      <c r="F173" s="58"/>
    </row>
    <row r="174" customFormat="false" ht="11.25" hidden="false" customHeight="false" outlineLevel="0" collapsed="false">
      <c r="A174" s="1" t="n">
        <v>142</v>
      </c>
      <c r="B174" s="54" t="n">
        <f aca="false">(f_start+(f_stop-f_start)/3000*A174)</f>
        <v>378.666666666667</v>
      </c>
      <c r="C174" s="55" t="n">
        <f aca="false">20*LOG(ABS(IF(Sinc4,(1/f_dec_1*SIN(f_dec_1*$B174/Fm_1*PI())/SIN($B174/Fm_1*PI()))^(4-2)*(1/f_dec2*SIN(f_dec2*$B174/Fm_1*PI())/SIN($B174/Fm_1*PI()))*(1/(f_dec_1*n_avg)*SIN((f_dec_1*n_avg)*$B174/Fm_1*PI())/SIN($B174/Fm_1*PI()))*IF(OR(Chop,Ravg2),1/2*SIN(2*$B174/(f_data_1)*PI())/SIN($B174/(f_data_1)*PI()),1),(1/f_dec_1*SIN(f_dec_1*$B174/Fm_1*PI())/SIN($B174/Fm_1*PI()))^(3-2)*(1/f_dec2*SIN(f_dec2*$B174/Fm_1*PI())/SIN($B174/Fm_1*PI()))*(1/(f_dec_1*n_avg)*SIN((f_dec_1*n_avg)*$B174/Fm_1*PI())/SIN($B174/Fm_1*PI()))*IF(OR(Chop,Ravg2),1/2*SIN(2*$B174/(f_data_1)*PI())/SIN($B174/(f_data_1)*PI()),1))))</f>
        <v>-4.44966921886133</v>
      </c>
      <c r="D174" s="59"/>
      <c r="E174" s="57"/>
      <c r="F174" s="58"/>
    </row>
    <row r="175" customFormat="false" ht="11.25" hidden="false" customHeight="false" outlineLevel="0" collapsed="false">
      <c r="A175" s="1" t="n">
        <v>143</v>
      </c>
      <c r="B175" s="54" t="n">
        <f aca="false">(f_start+(f_stop-f_start)/3000*A175)</f>
        <v>381.333333333333</v>
      </c>
      <c r="C175" s="55" t="n">
        <f aca="false">20*LOG(ABS(IF(Sinc4,(1/f_dec_1*SIN(f_dec_1*$B175/Fm_1*PI())/SIN($B175/Fm_1*PI()))^(4-2)*(1/f_dec2*SIN(f_dec2*$B175/Fm_1*PI())/SIN($B175/Fm_1*PI()))*(1/(f_dec_1*n_avg)*SIN((f_dec_1*n_avg)*$B175/Fm_1*PI())/SIN($B175/Fm_1*PI()))*IF(OR(Chop,Ravg2),1/2*SIN(2*$B175/(f_data_1)*PI())/SIN($B175/(f_data_1)*PI()),1),(1/f_dec_1*SIN(f_dec_1*$B175/Fm_1*PI())/SIN($B175/Fm_1*PI()))^(3-2)*(1/f_dec2*SIN(f_dec2*$B175/Fm_1*PI())/SIN($B175/Fm_1*PI()))*(1/(f_dec_1*n_avg)*SIN((f_dec_1*n_avg)*$B175/Fm_1*PI())/SIN($B175/Fm_1*PI()))*IF(OR(Chop,Ravg2),1/2*SIN(2*$B175/(f_data_1)*PI())/SIN($B175/(f_data_1)*PI()),1))))</f>
        <v>-4.52397797423784</v>
      </c>
      <c r="D175" s="59"/>
      <c r="E175" s="57"/>
      <c r="F175" s="58"/>
    </row>
    <row r="176" customFormat="false" ht="11.25" hidden="false" customHeight="false" outlineLevel="0" collapsed="false">
      <c r="A176" s="1" t="n">
        <v>144</v>
      </c>
      <c r="B176" s="54" t="n">
        <f aca="false">(f_start+(f_stop-f_start)/3000*A176)</f>
        <v>384</v>
      </c>
      <c r="C176" s="55" t="n">
        <f aca="false">20*LOG(ABS(IF(Sinc4,(1/f_dec_1*SIN(f_dec_1*$B176/Fm_1*PI())/SIN($B176/Fm_1*PI()))^(4-2)*(1/f_dec2*SIN(f_dec2*$B176/Fm_1*PI())/SIN($B176/Fm_1*PI()))*(1/(f_dec_1*n_avg)*SIN((f_dec_1*n_avg)*$B176/Fm_1*PI())/SIN($B176/Fm_1*PI()))*IF(OR(Chop,Ravg2),1/2*SIN(2*$B176/(f_data_1)*PI())/SIN($B176/(f_data_1)*PI()),1),(1/f_dec_1*SIN(f_dec_1*$B176/Fm_1*PI())/SIN($B176/Fm_1*PI()))^(3-2)*(1/f_dec2*SIN(f_dec2*$B176/Fm_1*PI())/SIN($B176/Fm_1*PI()))*(1/(f_dec_1*n_avg)*SIN((f_dec_1*n_avg)*$B176/Fm_1*PI())/SIN($B176/Fm_1*PI()))*IF(OR(Chop,Ravg2),1/2*SIN(2*$B176/(f_data_1)*PI())/SIN($B176/(f_data_1)*PI()),1))))</f>
        <v>-4.59923388910782</v>
      </c>
      <c r="D176" s="59"/>
      <c r="E176" s="57"/>
      <c r="F176" s="58"/>
    </row>
    <row r="177" customFormat="false" ht="11.25" hidden="false" customHeight="false" outlineLevel="0" collapsed="false">
      <c r="A177" s="1" t="n">
        <v>145</v>
      </c>
      <c r="B177" s="54" t="n">
        <f aca="false">(f_start+(f_stop-f_start)/3000*A177)</f>
        <v>386.666666666667</v>
      </c>
      <c r="C177" s="55" t="n">
        <f aca="false">20*LOG(ABS(IF(Sinc4,(1/f_dec_1*SIN(f_dec_1*$B177/Fm_1*PI())/SIN($B177/Fm_1*PI()))^(4-2)*(1/f_dec2*SIN(f_dec2*$B177/Fm_1*PI())/SIN($B177/Fm_1*PI()))*(1/(f_dec_1*n_avg)*SIN((f_dec_1*n_avg)*$B177/Fm_1*PI())/SIN($B177/Fm_1*PI()))*IF(OR(Chop,Ravg2),1/2*SIN(2*$B177/(f_data_1)*PI())/SIN($B177/(f_data_1)*PI()),1),(1/f_dec_1*SIN(f_dec_1*$B177/Fm_1*PI())/SIN($B177/Fm_1*PI()))^(3-2)*(1/f_dec2*SIN(f_dec2*$B177/Fm_1*PI())/SIN($B177/Fm_1*PI()))*(1/(f_dec_1*n_avg)*SIN((f_dec_1*n_avg)*$B177/Fm_1*PI())/SIN($B177/Fm_1*PI()))*IF(OR(Chop,Ravg2),1/2*SIN(2*$B177/(f_data_1)*PI())/SIN($B177/(f_data_1)*PI()),1))))</f>
        <v>-4.67545194443132</v>
      </c>
      <c r="D177" s="59"/>
      <c r="E177" s="57"/>
      <c r="F177" s="58"/>
    </row>
    <row r="178" customFormat="false" ht="11.25" hidden="false" customHeight="false" outlineLevel="0" collapsed="false">
      <c r="A178" s="1" t="n">
        <v>146</v>
      </c>
      <c r="B178" s="54" t="n">
        <f aca="false">(f_start+(f_stop-f_start)/3000*A178)</f>
        <v>389.333333333333</v>
      </c>
      <c r="C178" s="55" t="n">
        <f aca="false">20*LOG(ABS(IF(Sinc4,(1/f_dec_1*SIN(f_dec_1*$B178/Fm_1*PI())/SIN($B178/Fm_1*PI()))^(4-2)*(1/f_dec2*SIN(f_dec2*$B178/Fm_1*PI())/SIN($B178/Fm_1*PI()))*(1/(f_dec_1*n_avg)*SIN((f_dec_1*n_avg)*$B178/Fm_1*PI())/SIN($B178/Fm_1*PI()))*IF(OR(Chop,Ravg2),1/2*SIN(2*$B178/(f_data_1)*PI())/SIN($B178/(f_data_1)*PI()),1),(1/f_dec_1*SIN(f_dec_1*$B178/Fm_1*PI())/SIN($B178/Fm_1*PI()))^(3-2)*(1/f_dec2*SIN(f_dec2*$B178/Fm_1*PI())/SIN($B178/Fm_1*PI()))*(1/(f_dec_1*n_avg)*SIN((f_dec_1*n_avg)*$B178/Fm_1*PI())/SIN($B178/Fm_1*PI()))*IF(OR(Chop,Ravg2),1/2*SIN(2*$B178/(f_data_1)*PI())/SIN($B178/(f_data_1)*PI()),1))))</f>
        <v>-4.7526475685469</v>
      </c>
      <c r="D178" s="59"/>
      <c r="E178" s="57"/>
      <c r="F178" s="58"/>
    </row>
    <row r="179" customFormat="false" ht="11.25" hidden="false" customHeight="false" outlineLevel="0" collapsed="false">
      <c r="A179" s="1" t="n">
        <v>147</v>
      </c>
      <c r="B179" s="54" t="n">
        <f aca="false">(f_start+(f_stop-f_start)/3000*A179)</f>
        <v>392</v>
      </c>
      <c r="C179" s="55" t="n">
        <f aca="false">20*LOG(ABS(IF(Sinc4,(1/f_dec_1*SIN(f_dec_1*$B179/Fm_1*PI())/SIN($B179/Fm_1*PI()))^(4-2)*(1/f_dec2*SIN(f_dec2*$B179/Fm_1*PI())/SIN($B179/Fm_1*PI()))*(1/(f_dec_1*n_avg)*SIN((f_dec_1*n_avg)*$B179/Fm_1*PI())/SIN($B179/Fm_1*PI()))*IF(OR(Chop,Ravg2),1/2*SIN(2*$B179/(f_data_1)*PI())/SIN($B179/(f_data_1)*PI()),1),(1/f_dec_1*SIN(f_dec_1*$B179/Fm_1*PI())/SIN($B179/Fm_1*PI()))^(3-2)*(1/f_dec2*SIN(f_dec2*$B179/Fm_1*PI())/SIN($B179/Fm_1*PI()))*(1/(f_dec_1*n_avg)*SIN((f_dec_1*n_avg)*$B179/Fm_1*PI())/SIN($B179/Fm_1*PI()))*IF(OR(Chop,Ravg2),1/2*SIN(2*$B179/(f_data_1)*PI())/SIN($B179/(f_data_1)*PI()),1))))</f>
        <v>-4.83083665466138</v>
      </c>
      <c r="D179" s="59"/>
      <c r="E179" s="57"/>
      <c r="F179" s="58"/>
    </row>
    <row r="180" customFormat="false" ht="11.25" hidden="false" customHeight="false" outlineLevel="0" collapsed="false">
      <c r="A180" s="1" t="n">
        <v>148</v>
      </c>
      <c r="B180" s="54" t="n">
        <f aca="false">(f_start+(f_stop-f_start)/3000*A180)</f>
        <v>394.666666666667</v>
      </c>
      <c r="C180" s="55" t="n">
        <f aca="false">20*LOG(ABS(IF(Sinc4,(1/f_dec_1*SIN(f_dec_1*$B180/Fm_1*PI())/SIN($B180/Fm_1*PI()))^(4-2)*(1/f_dec2*SIN(f_dec2*$B180/Fm_1*PI())/SIN($B180/Fm_1*PI()))*(1/(f_dec_1*n_avg)*SIN((f_dec_1*n_avg)*$B180/Fm_1*PI())/SIN($B180/Fm_1*PI()))*IF(OR(Chop,Ravg2),1/2*SIN(2*$B180/(f_data_1)*PI())/SIN($B180/(f_data_1)*PI()),1),(1/f_dec_1*SIN(f_dec_1*$B180/Fm_1*PI())/SIN($B180/Fm_1*PI()))^(3-2)*(1/f_dec2*SIN(f_dec2*$B180/Fm_1*PI())/SIN($B180/Fm_1*PI()))*(1/(f_dec_1*n_avg)*SIN((f_dec_1*n_avg)*$B180/Fm_1*PI())/SIN($B180/Fm_1*PI()))*IF(OR(Chop,Ravg2),1/2*SIN(2*$B180/(f_data_1)*PI())/SIN($B180/(f_data_1)*PI()),1))))</f>
        <v>-4.91003557921043</v>
      </c>
      <c r="D180" s="59"/>
      <c r="E180" s="57"/>
      <c r="F180" s="58"/>
    </row>
    <row r="181" customFormat="false" ht="11.25" hidden="false" customHeight="false" outlineLevel="0" collapsed="false">
      <c r="A181" s="1" t="n">
        <v>149</v>
      </c>
      <c r="B181" s="54" t="n">
        <f aca="false">(f_start+(f_stop-f_start)/3000*A181)</f>
        <v>397.333333333333</v>
      </c>
      <c r="C181" s="55" t="n">
        <f aca="false">20*LOG(ABS(IF(Sinc4,(1/f_dec_1*SIN(f_dec_1*$B181/Fm_1*PI())/SIN($B181/Fm_1*PI()))^(4-2)*(1/f_dec2*SIN(f_dec2*$B181/Fm_1*PI())/SIN($B181/Fm_1*PI()))*(1/(f_dec_1*n_avg)*SIN((f_dec_1*n_avg)*$B181/Fm_1*PI())/SIN($B181/Fm_1*PI()))*IF(OR(Chop,Ravg2),1/2*SIN(2*$B181/(f_data_1)*PI())/SIN($B181/(f_data_1)*PI()),1),(1/f_dec_1*SIN(f_dec_1*$B181/Fm_1*PI())/SIN($B181/Fm_1*PI()))^(3-2)*(1/f_dec2*SIN(f_dec2*$B181/Fm_1*PI())/SIN($B181/Fm_1*PI()))*(1/(f_dec_1*n_avg)*SIN((f_dec_1*n_avg)*$B181/Fm_1*PI())/SIN($B181/Fm_1*PI()))*IF(OR(Chop,Ravg2),1/2*SIN(2*$B181/(f_data_1)*PI())/SIN($B181/(f_data_1)*PI()),1))))</f>
        <v>-4.99026122114272</v>
      </c>
      <c r="D181" s="59"/>
      <c r="E181" s="57"/>
      <c r="F181" s="58"/>
    </row>
    <row r="182" customFormat="false" ht="11.25" hidden="false" customHeight="false" outlineLevel="0" collapsed="false">
      <c r="A182" s="1" t="n">
        <v>150</v>
      </c>
      <c r="B182" s="54" t="n">
        <f aca="false">(f_start+(f_stop-f_start)/3000*A182)</f>
        <v>400</v>
      </c>
      <c r="C182" s="55" t="n">
        <f aca="false">20*LOG(ABS(IF(Sinc4,(1/f_dec_1*SIN(f_dec_1*$B182/Fm_1*PI())/SIN($B182/Fm_1*PI()))^(4-2)*(1/f_dec2*SIN(f_dec2*$B182/Fm_1*PI())/SIN($B182/Fm_1*PI()))*(1/(f_dec_1*n_avg)*SIN((f_dec_1*n_avg)*$B182/Fm_1*PI())/SIN($B182/Fm_1*PI()))*IF(OR(Chop,Ravg2),1/2*SIN(2*$B182/(f_data_1)*PI())/SIN($B182/(f_data_1)*PI()),1),(1/f_dec_1*SIN(f_dec_1*$B182/Fm_1*PI())/SIN($B182/Fm_1*PI()))^(3-2)*(1/f_dec2*SIN(f_dec2*$B182/Fm_1*PI())/SIN($B182/Fm_1*PI()))*(1/(f_dec_1*n_avg)*SIN((f_dec_1*n_avg)*$B182/Fm_1*PI())/SIN($B182/Fm_1*PI()))*IF(OR(Chop,Ravg2),1/2*SIN(2*$B182/(f_data_1)*PI())/SIN($B182/(f_data_1)*PI()),1))))</f>
        <v>-5.07153098218352</v>
      </c>
      <c r="D182" s="59"/>
      <c r="E182" s="57"/>
      <c r="F182" s="58"/>
    </row>
    <row r="183" customFormat="false" ht="11.25" hidden="false" customHeight="false" outlineLevel="0" collapsed="false">
      <c r="A183" s="1" t="n">
        <v>151</v>
      </c>
      <c r="B183" s="54" t="n">
        <f aca="false">(f_start+(f_stop-f_start)/3000*A183)</f>
        <v>402.666666666667</v>
      </c>
      <c r="C183" s="55" t="n">
        <f aca="false">20*LOG(ABS(IF(Sinc4,(1/f_dec_1*SIN(f_dec_1*$B183/Fm_1*PI())/SIN($B183/Fm_1*PI()))^(4-2)*(1/f_dec2*SIN(f_dec2*$B183/Fm_1*PI())/SIN($B183/Fm_1*PI()))*(1/(f_dec_1*n_avg)*SIN((f_dec_1*n_avg)*$B183/Fm_1*PI())/SIN($B183/Fm_1*PI()))*IF(OR(Chop,Ravg2),1/2*SIN(2*$B183/(f_data_1)*PI())/SIN($B183/(f_data_1)*PI()),1),(1/f_dec_1*SIN(f_dec_1*$B183/Fm_1*PI())/SIN($B183/Fm_1*PI()))^(3-2)*(1/f_dec2*SIN(f_dec2*$B183/Fm_1*PI())/SIN($B183/Fm_1*PI()))*(1/(f_dec_1*n_avg)*SIN((f_dec_1*n_avg)*$B183/Fm_1*PI())/SIN($B183/Fm_1*PI()))*IF(OR(Chop,Ravg2),1/2*SIN(2*$B183/(f_data_1)*PI())/SIN($B183/(f_data_1)*PI()),1))))</f>
        <v>-5.15386280813817</v>
      </c>
      <c r="D183" s="59"/>
      <c r="E183" s="57"/>
      <c r="F183" s="58"/>
    </row>
    <row r="184" customFormat="false" ht="11.25" hidden="false" customHeight="false" outlineLevel="0" collapsed="false">
      <c r="A184" s="1" t="n">
        <v>152</v>
      </c>
      <c r="B184" s="54" t="n">
        <f aca="false">(f_start+(f_stop-f_start)/3000*A184)</f>
        <v>405.333333333333</v>
      </c>
      <c r="C184" s="55" t="n">
        <f aca="false">20*LOG(ABS(IF(Sinc4,(1/f_dec_1*SIN(f_dec_1*$B184/Fm_1*PI())/SIN($B184/Fm_1*PI()))^(4-2)*(1/f_dec2*SIN(f_dec2*$B184/Fm_1*PI())/SIN($B184/Fm_1*PI()))*(1/(f_dec_1*n_avg)*SIN((f_dec_1*n_avg)*$B184/Fm_1*PI())/SIN($B184/Fm_1*PI()))*IF(OR(Chop,Ravg2),1/2*SIN(2*$B184/(f_data_1)*PI())/SIN($B184/(f_data_1)*PI()),1),(1/f_dec_1*SIN(f_dec_1*$B184/Fm_1*PI())/SIN($B184/Fm_1*PI()))^(3-2)*(1/f_dec2*SIN(f_dec2*$B184/Fm_1*PI())/SIN($B184/Fm_1*PI()))*(1/(f_dec_1*n_avg)*SIN((f_dec_1*n_avg)*$B184/Fm_1*PI())/SIN($B184/Fm_1*PI()))*IF(OR(Chop,Ravg2),1/2*SIN(2*$B184/(f_data_1)*PI())/SIN($B184/(f_data_1)*PI()),1))))</f>
        <v>-5.23727521130005</v>
      </c>
      <c r="D184" s="59"/>
      <c r="E184" s="57"/>
      <c r="F184" s="58"/>
    </row>
    <row r="185" customFormat="false" ht="11.25" hidden="false" customHeight="false" outlineLevel="0" collapsed="false">
      <c r="A185" s="1" t="n">
        <v>153</v>
      </c>
      <c r="B185" s="54" t="n">
        <f aca="false">(f_start+(f_stop-f_start)/3000*A185)</f>
        <v>408</v>
      </c>
      <c r="C185" s="55" t="n">
        <f aca="false">20*LOG(ABS(IF(Sinc4,(1/f_dec_1*SIN(f_dec_1*$B185/Fm_1*PI())/SIN($B185/Fm_1*PI()))^(4-2)*(1/f_dec2*SIN(f_dec2*$B185/Fm_1*PI())/SIN($B185/Fm_1*PI()))*(1/(f_dec_1*n_avg)*SIN((f_dec_1*n_avg)*$B185/Fm_1*PI())/SIN($B185/Fm_1*PI()))*IF(OR(Chop,Ravg2),1/2*SIN(2*$B185/(f_data_1)*PI())/SIN($B185/(f_data_1)*PI()),1),(1/f_dec_1*SIN(f_dec_1*$B185/Fm_1*PI())/SIN($B185/Fm_1*PI()))^(3-2)*(1/f_dec2*SIN(f_dec2*$B185/Fm_1*PI())/SIN($B185/Fm_1*PI()))*(1/(f_dec_1*n_avg)*SIN((f_dec_1*n_avg)*$B185/Fm_1*PI())/SIN($B185/Fm_1*PI()))*IF(OR(Chop,Ravg2),1/2*SIN(2*$B185/(f_data_1)*PI())/SIN($B185/(f_data_1)*PI()),1))))</f>
        <v>-5.32178729403211</v>
      </c>
      <c r="D185" s="59"/>
      <c r="E185" s="57"/>
      <c r="F185" s="58"/>
    </row>
    <row r="186" customFormat="false" ht="11.25" hidden="false" customHeight="false" outlineLevel="0" collapsed="false">
      <c r="A186" s="1" t="n">
        <v>154</v>
      </c>
      <c r="B186" s="54" t="n">
        <f aca="false">(f_start+(f_stop-f_start)/3000*A186)</f>
        <v>410.666666666667</v>
      </c>
      <c r="C186" s="55" t="n">
        <f aca="false">20*LOG(ABS(IF(Sinc4,(1/f_dec_1*SIN(f_dec_1*$B186/Fm_1*PI())/SIN($B186/Fm_1*PI()))^(4-2)*(1/f_dec2*SIN(f_dec2*$B186/Fm_1*PI())/SIN($B186/Fm_1*PI()))*(1/(f_dec_1*n_avg)*SIN((f_dec_1*n_avg)*$B186/Fm_1*PI())/SIN($B186/Fm_1*PI()))*IF(OR(Chop,Ravg2),1/2*SIN(2*$B186/(f_data_1)*PI())/SIN($B186/(f_data_1)*PI()),1),(1/f_dec_1*SIN(f_dec_1*$B186/Fm_1*PI())/SIN($B186/Fm_1*PI()))^(3-2)*(1/f_dec2*SIN(f_dec2*$B186/Fm_1*PI())/SIN($B186/Fm_1*PI()))*(1/(f_dec_1*n_avg)*SIN((f_dec_1*n_avg)*$B186/Fm_1*PI())/SIN($B186/Fm_1*PI()))*IF(OR(Chop,Ravg2),1/2*SIN(2*$B186/(f_data_1)*PI())/SIN($B186/(f_data_1)*PI()),1))))</f>
        <v>-5.40741877359683</v>
      </c>
      <c r="D186" s="59"/>
      <c r="E186" s="57"/>
      <c r="F186" s="58"/>
    </row>
    <row r="187" customFormat="false" ht="11.25" hidden="false" customHeight="false" outlineLevel="0" collapsed="false">
      <c r="A187" s="1" t="n">
        <v>155</v>
      </c>
      <c r="B187" s="54" t="n">
        <f aca="false">(f_start+(f_stop-f_start)/3000*A187)</f>
        <v>413.333333333333</v>
      </c>
      <c r="C187" s="55" t="n">
        <f aca="false">20*LOG(ABS(IF(Sinc4,(1/f_dec_1*SIN(f_dec_1*$B187/Fm_1*PI())/SIN($B187/Fm_1*PI()))^(4-2)*(1/f_dec2*SIN(f_dec2*$B187/Fm_1*PI())/SIN($B187/Fm_1*PI()))*(1/(f_dec_1*n_avg)*SIN((f_dec_1*n_avg)*$B187/Fm_1*PI())/SIN($B187/Fm_1*PI()))*IF(OR(Chop,Ravg2),1/2*SIN(2*$B187/(f_data_1)*PI())/SIN($B187/(f_data_1)*PI()),1),(1/f_dec_1*SIN(f_dec_1*$B187/Fm_1*PI())/SIN($B187/Fm_1*PI()))^(3-2)*(1/f_dec2*SIN(f_dec2*$B187/Fm_1*PI())/SIN($B187/Fm_1*PI()))*(1/(f_dec_1*n_avg)*SIN((f_dec_1*n_avg)*$B187/Fm_1*PI())/SIN($B187/Fm_1*PI()))*IF(OR(Chop,Ravg2),1/2*SIN(2*$B187/(f_data_1)*PI())/SIN($B187/(f_data_1)*PI()),1))))</f>
        <v>-5.49419000831416</v>
      </c>
      <c r="D187" s="59"/>
      <c r="E187" s="57"/>
      <c r="F187" s="58"/>
    </row>
    <row r="188" customFormat="false" ht="11.25" hidden="false" customHeight="false" outlineLevel="0" collapsed="false">
      <c r="A188" s="1" t="n">
        <v>156</v>
      </c>
      <c r="B188" s="54" t="n">
        <f aca="false">(f_start+(f_stop-f_start)/3000*A188)</f>
        <v>416</v>
      </c>
      <c r="C188" s="55" t="n">
        <f aca="false">20*LOG(ABS(IF(Sinc4,(1/f_dec_1*SIN(f_dec_1*$B188/Fm_1*PI())/SIN($B188/Fm_1*PI()))^(4-2)*(1/f_dec2*SIN(f_dec2*$B188/Fm_1*PI())/SIN($B188/Fm_1*PI()))*(1/(f_dec_1*n_avg)*SIN((f_dec_1*n_avg)*$B188/Fm_1*PI())/SIN($B188/Fm_1*PI()))*IF(OR(Chop,Ravg2),1/2*SIN(2*$B188/(f_data_1)*PI())/SIN($B188/(f_data_1)*PI()),1),(1/f_dec_1*SIN(f_dec_1*$B188/Fm_1*PI())/SIN($B188/Fm_1*PI()))^(3-2)*(1/f_dec2*SIN(f_dec2*$B188/Fm_1*PI())/SIN($B188/Fm_1*PI()))*(1/(f_dec_1*n_avg)*SIN((f_dec_1*n_avg)*$B188/Fm_1*PI())/SIN($B188/Fm_1*PI()))*IF(OR(Chop,Ravg2),1/2*SIN(2*$B188/(f_data_1)*PI())/SIN($B188/(f_data_1)*PI()),1))))</f>
        <v>-5.58212202513398</v>
      </c>
      <c r="D188" s="59"/>
      <c r="E188" s="57"/>
      <c r="F188" s="58"/>
    </row>
    <row r="189" customFormat="false" ht="11.25" hidden="false" customHeight="false" outlineLevel="0" collapsed="false">
      <c r="A189" s="1" t="n">
        <v>157</v>
      </c>
      <c r="B189" s="54" t="n">
        <f aca="false">(f_start+(f_stop-f_start)/3000*A189)</f>
        <v>418.666666666667</v>
      </c>
      <c r="C189" s="55" t="n">
        <f aca="false">20*LOG(ABS(IF(Sinc4,(1/f_dec_1*SIN(f_dec_1*$B189/Fm_1*PI())/SIN($B189/Fm_1*PI()))^(4-2)*(1/f_dec2*SIN(f_dec2*$B189/Fm_1*PI())/SIN($B189/Fm_1*PI()))*(1/(f_dec_1*n_avg)*SIN((f_dec_1*n_avg)*$B189/Fm_1*PI())/SIN($B189/Fm_1*PI()))*IF(OR(Chop,Ravg2),1/2*SIN(2*$B189/(f_data_1)*PI())/SIN($B189/(f_data_1)*PI()),1),(1/f_dec_1*SIN(f_dec_1*$B189/Fm_1*PI())/SIN($B189/Fm_1*PI()))^(3-2)*(1/f_dec2*SIN(f_dec2*$B189/Fm_1*PI())/SIN($B189/Fm_1*PI()))*(1/(f_dec_1*n_avg)*SIN((f_dec_1*n_avg)*$B189/Fm_1*PI())/SIN($B189/Fm_1*PI()))*IF(OR(Chop,Ravg2),1/2*SIN(2*$B189/(f_data_1)*PI())/SIN($B189/(f_data_1)*PI()),1))))</f>
        <v>-5.67123654871538</v>
      </c>
      <c r="D189" s="59"/>
      <c r="E189" s="57"/>
      <c r="F189" s="58"/>
    </row>
    <row r="190" customFormat="false" ht="11.25" hidden="false" customHeight="false" outlineLevel="0" collapsed="false">
      <c r="A190" s="1" t="n">
        <v>158</v>
      </c>
      <c r="B190" s="54" t="n">
        <f aca="false">(f_start+(f_stop-f_start)/3000*A190)</f>
        <v>421.333333333333</v>
      </c>
      <c r="C190" s="55" t="n">
        <f aca="false">20*LOG(ABS(IF(Sinc4,(1/f_dec_1*SIN(f_dec_1*$B190/Fm_1*PI())/SIN($B190/Fm_1*PI()))^(4-2)*(1/f_dec2*SIN(f_dec2*$B190/Fm_1*PI())/SIN($B190/Fm_1*PI()))*(1/(f_dec_1*n_avg)*SIN((f_dec_1*n_avg)*$B190/Fm_1*PI())/SIN($B190/Fm_1*PI()))*IF(OR(Chop,Ravg2),1/2*SIN(2*$B190/(f_data_1)*PI())/SIN($B190/(f_data_1)*PI()),1),(1/f_dec_1*SIN(f_dec_1*$B190/Fm_1*PI())/SIN($B190/Fm_1*PI()))^(3-2)*(1/f_dec2*SIN(f_dec2*$B190/Fm_1*PI())/SIN($B190/Fm_1*PI()))*(1/(f_dec_1*n_avg)*SIN((f_dec_1*n_avg)*$B190/Fm_1*PI())/SIN($B190/Fm_1*PI()))*IF(OR(Chop,Ravg2),1/2*SIN(2*$B190/(f_data_1)*PI())/SIN($B190/(f_data_1)*PI()),1))))</f>
        <v>-5.76155603211283</v>
      </c>
      <c r="D190" s="59"/>
      <c r="E190" s="57"/>
      <c r="F190" s="58"/>
    </row>
    <row r="191" customFormat="false" ht="11.25" hidden="false" customHeight="false" outlineLevel="0" collapsed="false">
      <c r="A191" s="1" t="n">
        <v>159</v>
      </c>
      <c r="B191" s="54" t="n">
        <f aca="false">(f_start+(f_stop-f_start)/3000*A191)</f>
        <v>424</v>
      </c>
      <c r="C191" s="55" t="n">
        <f aca="false">20*LOG(ABS(IF(Sinc4,(1/f_dec_1*SIN(f_dec_1*$B191/Fm_1*PI())/SIN($B191/Fm_1*PI()))^(4-2)*(1/f_dec2*SIN(f_dec2*$B191/Fm_1*PI())/SIN($B191/Fm_1*PI()))*(1/(f_dec_1*n_avg)*SIN((f_dec_1*n_avg)*$B191/Fm_1*PI())/SIN($B191/Fm_1*PI()))*IF(OR(Chop,Ravg2),1/2*SIN(2*$B191/(f_data_1)*PI())/SIN($B191/(f_data_1)*PI()),1),(1/f_dec_1*SIN(f_dec_1*$B191/Fm_1*PI())/SIN($B191/Fm_1*PI()))^(3-2)*(1/f_dec2*SIN(f_dec2*$B191/Fm_1*PI())/SIN($B191/Fm_1*PI()))*(1/(f_dec_1*n_avg)*SIN((f_dec_1*n_avg)*$B191/Fm_1*PI())/SIN($B191/Fm_1*PI()))*IF(OR(Chop,Ravg2),1/2*SIN(2*$B191/(f_data_1)*PI())/SIN($B191/(f_data_1)*PI()),1))))</f>
        <v>-5.85310368917671</v>
      </c>
      <c r="D191" s="59"/>
      <c r="E191" s="57"/>
      <c r="F191" s="58"/>
    </row>
    <row r="192" customFormat="false" ht="11.25" hidden="false" customHeight="false" outlineLevel="0" collapsed="false">
      <c r="A192" s="1" t="n">
        <v>160</v>
      </c>
      <c r="B192" s="54" t="n">
        <f aca="false">(f_start+(f_stop-f_start)/3000*A192)</f>
        <v>426.666666666667</v>
      </c>
      <c r="C192" s="55" t="n">
        <f aca="false">20*LOG(ABS(IF(Sinc4,(1/f_dec_1*SIN(f_dec_1*$B192/Fm_1*PI())/SIN($B192/Fm_1*PI()))^(4-2)*(1/f_dec2*SIN(f_dec2*$B192/Fm_1*PI())/SIN($B192/Fm_1*PI()))*(1/(f_dec_1*n_avg)*SIN((f_dec_1*n_avg)*$B192/Fm_1*PI())/SIN($B192/Fm_1*PI()))*IF(OR(Chop,Ravg2),1/2*SIN(2*$B192/(f_data_1)*PI())/SIN($B192/(f_data_1)*PI()),1),(1/f_dec_1*SIN(f_dec_1*$B192/Fm_1*PI())/SIN($B192/Fm_1*PI()))^(3-2)*(1/f_dec2*SIN(f_dec2*$B192/Fm_1*PI())/SIN($B192/Fm_1*PI()))*(1/(f_dec_1*n_avg)*SIN((f_dec_1*n_avg)*$B192/Fm_1*PI())/SIN($B192/Fm_1*PI()))*IF(OR(Chop,Ravg2),1/2*SIN(2*$B192/(f_data_1)*PI())/SIN($B192/(f_data_1)*PI()),1))))</f>
        <v>-5.94590352878447</v>
      </c>
      <c r="D192" s="59"/>
      <c r="E192" s="57"/>
      <c r="F192" s="58"/>
    </row>
    <row r="193" customFormat="false" ht="11.25" hidden="false" customHeight="false" outlineLevel="0" collapsed="false">
      <c r="A193" s="1" t="n">
        <v>161</v>
      </c>
      <c r="B193" s="54" t="n">
        <f aca="false">(f_start+(f_stop-f_start)/3000*A193)</f>
        <v>429.333333333333</v>
      </c>
      <c r="C193" s="55" t="n">
        <f aca="false">20*LOG(ABS(IF(Sinc4,(1/f_dec_1*SIN(f_dec_1*$B193/Fm_1*PI())/SIN($B193/Fm_1*PI()))^(4-2)*(1/f_dec2*SIN(f_dec2*$B193/Fm_1*PI())/SIN($B193/Fm_1*PI()))*(1/(f_dec_1*n_avg)*SIN((f_dec_1*n_avg)*$B193/Fm_1*PI())/SIN($B193/Fm_1*PI()))*IF(OR(Chop,Ravg2),1/2*SIN(2*$B193/(f_data_1)*PI())/SIN($B193/(f_data_1)*PI()),1),(1/f_dec_1*SIN(f_dec_1*$B193/Fm_1*PI())/SIN($B193/Fm_1*PI()))^(3-2)*(1/f_dec2*SIN(f_dec2*$B193/Fm_1*PI())/SIN($B193/Fm_1*PI()))*(1/(f_dec_1*n_avg)*SIN((f_dec_1*n_avg)*$B193/Fm_1*PI())/SIN($B193/Fm_1*PI()))*IF(OR(Chop,Ravg2),1/2*SIN(2*$B193/(f_data_1)*PI())/SIN($B193/(f_data_1)*PI()),1))))</f>
        <v>-6.03998039102771</v>
      </c>
      <c r="D193" s="59"/>
      <c r="E193" s="57"/>
      <c r="F193" s="58"/>
    </row>
    <row r="194" customFormat="false" ht="11.25" hidden="false" customHeight="false" outlineLevel="0" collapsed="false">
      <c r="A194" s="1" t="n">
        <v>162</v>
      </c>
      <c r="B194" s="54" t="n">
        <f aca="false">(f_start+(f_stop-f_start)/3000*A194)</f>
        <v>432</v>
      </c>
      <c r="C194" s="55" t="n">
        <f aca="false">20*LOG(ABS(IF(Sinc4,(1/f_dec_1*SIN(f_dec_1*$B194/Fm_1*PI())/SIN($B194/Fm_1*PI()))^(4-2)*(1/f_dec2*SIN(f_dec2*$B194/Fm_1*PI())/SIN($B194/Fm_1*PI()))*(1/(f_dec_1*n_avg)*SIN((f_dec_1*n_avg)*$B194/Fm_1*PI())/SIN($B194/Fm_1*PI()))*IF(OR(Chop,Ravg2),1/2*SIN(2*$B194/(f_data_1)*PI())/SIN($B194/(f_data_1)*PI()),1),(1/f_dec_1*SIN(f_dec_1*$B194/Fm_1*PI())/SIN($B194/Fm_1*PI()))^(3-2)*(1/f_dec2*SIN(f_dec2*$B194/Fm_1*PI())/SIN($B194/Fm_1*PI()))*(1/(f_dec_1*n_avg)*SIN((f_dec_1*n_avg)*$B194/Fm_1*PI())/SIN($B194/Fm_1*PI()))*IF(OR(Chop,Ravg2),1/2*SIN(2*$B194/(f_data_1)*PI())/SIN($B194/(f_data_1)*PI()),1))))</f>
        <v>-6.13535998549088</v>
      </c>
      <c r="D194" s="59"/>
      <c r="E194" s="57"/>
      <c r="F194" s="58"/>
    </row>
    <row r="195" customFormat="false" ht="11.25" hidden="false" customHeight="false" outlineLevel="0" collapsed="false">
      <c r="A195" s="1" t="n">
        <v>163</v>
      </c>
      <c r="B195" s="54" t="n">
        <f aca="false">(f_start+(f_stop-f_start)/3000*A195)</f>
        <v>434.666666666667</v>
      </c>
      <c r="C195" s="55" t="n">
        <f aca="false">20*LOG(ABS(IF(Sinc4,(1/f_dec_1*SIN(f_dec_1*$B195/Fm_1*PI())/SIN($B195/Fm_1*PI()))^(4-2)*(1/f_dec2*SIN(f_dec2*$B195/Fm_1*PI())/SIN($B195/Fm_1*PI()))*(1/(f_dec_1*n_avg)*SIN((f_dec_1*n_avg)*$B195/Fm_1*PI())/SIN($B195/Fm_1*PI()))*IF(OR(Chop,Ravg2),1/2*SIN(2*$B195/(f_data_1)*PI())/SIN($B195/(f_data_1)*PI()),1),(1/f_dec_1*SIN(f_dec_1*$B195/Fm_1*PI())/SIN($B195/Fm_1*PI()))^(3-2)*(1/f_dec2*SIN(f_dec2*$B195/Fm_1*PI())/SIN($B195/Fm_1*PI()))*(1/(f_dec_1*n_avg)*SIN((f_dec_1*n_avg)*$B195/Fm_1*PI())/SIN($B195/Fm_1*PI()))*IF(OR(Chop,Ravg2),1/2*SIN(2*$B195/(f_data_1)*PI())/SIN($B195/(f_data_1)*PI()),1))))</f>
        <v>-6.2320689317681</v>
      </c>
      <c r="D195" s="59"/>
      <c r="E195" s="57"/>
      <c r="F195" s="58"/>
    </row>
    <row r="196" customFormat="false" ht="11.25" hidden="false" customHeight="false" outlineLevel="0" collapsed="false">
      <c r="A196" s="1" t="n">
        <v>164</v>
      </c>
      <c r="B196" s="54" t="n">
        <f aca="false">(f_start+(f_stop-f_start)/3000*A196)</f>
        <v>437.333333333333</v>
      </c>
      <c r="C196" s="55" t="n">
        <f aca="false">20*LOG(ABS(IF(Sinc4,(1/f_dec_1*SIN(f_dec_1*$B196/Fm_1*PI())/SIN($B196/Fm_1*PI()))^(4-2)*(1/f_dec2*SIN(f_dec2*$B196/Fm_1*PI())/SIN($B196/Fm_1*PI()))*(1/(f_dec_1*n_avg)*SIN((f_dec_1*n_avg)*$B196/Fm_1*PI())/SIN($B196/Fm_1*PI()))*IF(OR(Chop,Ravg2),1/2*SIN(2*$B196/(f_data_1)*PI())/SIN($B196/(f_data_1)*PI()),1),(1/f_dec_1*SIN(f_dec_1*$B196/Fm_1*PI())/SIN($B196/Fm_1*PI()))^(3-2)*(1/f_dec2*SIN(f_dec2*$B196/Fm_1*PI())/SIN($B196/Fm_1*PI()))*(1/(f_dec_1*n_avg)*SIN((f_dec_1*n_avg)*$B196/Fm_1*PI())/SIN($B196/Fm_1*PI()))*IF(OR(Chop,Ravg2),1/2*SIN(2*$B196/(f_data_1)*PI())/SIN($B196/(f_data_1)*PI()),1))))</f>
        <v>-6.33013480237715</v>
      </c>
      <c r="D196" s="59"/>
      <c r="E196" s="57"/>
      <c r="F196" s="58"/>
    </row>
    <row r="197" customFormat="false" ht="11.25" hidden="false" customHeight="false" outlineLevel="0" collapsed="false">
      <c r="A197" s="1" t="n">
        <v>165</v>
      </c>
      <c r="B197" s="54" t="n">
        <f aca="false">(f_start+(f_stop-f_start)/3000*A197)</f>
        <v>440</v>
      </c>
      <c r="C197" s="55" t="n">
        <f aca="false">20*LOG(ABS(IF(Sinc4,(1/f_dec_1*SIN(f_dec_1*$B197/Fm_1*PI())/SIN($B197/Fm_1*PI()))^(4-2)*(1/f_dec2*SIN(f_dec2*$B197/Fm_1*PI())/SIN($B197/Fm_1*PI()))*(1/(f_dec_1*n_avg)*SIN((f_dec_1*n_avg)*$B197/Fm_1*PI())/SIN($B197/Fm_1*PI()))*IF(OR(Chop,Ravg2),1/2*SIN(2*$B197/(f_data_1)*PI())/SIN($B197/(f_data_1)*PI()),1),(1/f_dec_1*SIN(f_dec_1*$B197/Fm_1*PI())/SIN($B197/Fm_1*PI()))^(3-2)*(1/f_dec2*SIN(f_dec2*$B197/Fm_1*PI())/SIN($B197/Fm_1*PI()))*(1/(f_dec_1*n_avg)*SIN((f_dec_1*n_avg)*$B197/Fm_1*PI())/SIN($B197/Fm_1*PI()))*IF(OR(Chop,Ravg2),1/2*SIN(2*$B197/(f_data_1)*PI())/SIN($B197/(f_data_1)*PI()),1))))</f>
        <v>-6.42958616824241</v>
      </c>
      <c r="D197" s="59"/>
      <c r="E197" s="57"/>
      <c r="F197" s="58"/>
    </row>
    <row r="198" customFormat="false" ht="11.25" hidden="false" customHeight="false" outlineLevel="0" collapsed="false">
      <c r="A198" s="1" t="n">
        <v>166</v>
      </c>
      <c r="B198" s="54" t="n">
        <f aca="false">(f_start+(f_stop-f_start)/3000*A198)</f>
        <v>442.666666666667</v>
      </c>
      <c r="C198" s="55" t="n">
        <f aca="false">20*LOG(ABS(IF(Sinc4,(1/f_dec_1*SIN(f_dec_1*$B198/Fm_1*PI())/SIN($B198/Fm_1*PI()))^(4-2)*(1/f_dec2*SIN(f_dec2*$B198/Fm_1*PI())/SIN($B198/Fm_1*PI()))*(1/(f_dec_1*n_avg)*SIN((f_dec_1*n_avg)*$B198/Fm_1*PI())/SIN($B198/Fm_1*PI()))*IF(OR(Chop,Ravg2),1/2*SIN(2*$B198/(f_data_1)*PI())/SIN($B198/(f_data_1)*PI()),1),(1/f_dec_1*SIN(f_dec_1*$B198/Fm_1*PI())/SIN($B198/Fm_1*PI()))^(3-2)*(1/f_dec2*SIN(f_dec2*$B198/Fm_1*PI())/SIN($B198/Fm_1*PI()))*(1/(f_dec_1*n_avg)*SIN((f_dec_1*n_avg)*$B198/Fm_1*PI())/SIN($B198/Fm_1*PI()))*IF(OR(Chop,Ravg2),1/2*SIN(2*$B198/(f_data_1)*PI())/SIN($B198/(f_data_1)*PI()),1))))</f>
        <v>-6.53045264693372</v>
      </c>
      <c r="D198" s="59"/>
      <c r="E198" s="57"/>
      <c r="F198" s="58"/>
    </row>
    <row r="199" customFormat="false" ht="11.25" hidden="false" customHeight="false" outlineLevel="0" collapsed="false">
      <c r="A199" s="1" t="n">
        <v>167</v>
      </c>
      <c r="B199" s="54" t="n">
        <f aca="false">(f_start+(f_stop-f_start)/3000*A199)</f>
        <v>445.333333333333</v>
      </c>
      <c r="C199" s="55" t="n">
        <f aca="false">20*LOG(ABS(IF(Sinc4,(1/f_dec_1*SIN(f_dec_1*$B199/Fm_1*PI())/SIN($B199/Fm_1*PI()))^(4-2)*(1/f_dec2*SIN(f_dec2*$B199/Fm_1*PI())/SIN($B199/Fm_1*PI()))*(1/(f_dec_1*n_avg)*SIN((f_dec_1*n_avg)*$B199/Fm_1*PI())/SIN($B199/Fm_1*PI()))*IF(OR(Chop,Ravg2),1/2*SIN(2*$B199/(f_data_1)*PI())/SIN($B199/(f_data_1)*PI()),1),(1/f_dec_1*SIN(f_dec_1*$B199/Fm_1*PI())/SIN($B199/Fm_1*PI()))^(3-2)*(1/f_dec2*SIN(f_dec2*$B199/Fm_1*PI())/SIN($B199/Fm_1*PI()))*(1/(f_dec_1*n_avg)*SIN((f_dec_1*n_avg)*$B199/Fm_1*PI())/SIN($B199/Fm_1*PI()))*IF(OR(Chop,Ravg2),1/2*SIN(2*$B199/(f_data_1)*PI())/SIN($B199/(f_data_1)*PI()),1))))</f>
        <v>-6.63276495386379</v>
      </c>
      <c r="D199" s="59"/>
      <c r="E199" s="57"/>
      <c r="F199" s="58"/>
    </row>
    <row r="200" customFormat="false" ht="11.25" hidden="false" customHeight="false" outlineLevel="0" collapsed="false">
      <c r="A200" s="1" t="n">
        <v>168</v>
      </c>
      <c r="B200" s="54" t="n">
        <f aca="false">(f_start+(f_stop-f_start)/3000*A200)</f>
        <v>448</v>
      </c>
      <c r="C200" s="55" t="n">
        <f aca="false">20*LOG(ABS(IF(Sinc4,(1/f_dec_1*SIN(f_dec_1*$B200/Fm_1*PI())/SIN($B200/Fm_1*PI()))^(4-2)*(1/f_dec2*SIN(f_dec2*$B200/Fm_1*PI())/SIN($B200/Fm_1*PI()))*(1/(f_dec_1*n_avg)*SIN((f_dec_1*n_avg)*$B200/Fm_1*PI())/SIN($B200/Fm_1*PI()))*IF(OR(Chop,Ravg2),1/2*SIN(2*$B200/(f_data_1)*PI())/SIN($B200/(f_data_1)*PI()),1),(1/f_dec_1*SIN(f_dec_1*$B200/Fm_1*PI())/SIN($B200/Fm_1*PI()))^(3-2)*(1/f_dec2*SIN(f_dec2*$B200/Fm_1*PI())/SIN($B200/Fm_1*PI()))*(1/(f_dec_1*n_avg)*SIN((f_dec_1*n_avg)*$B200/Fm_1*PI())/SIN($B200/Fm_1*PI()))*IF(OR(Chop,Ravg2),1/2*SIN(2*$B200/(f_data_1)*PI())/SIN($B200/(f_data_1)*PI()),1))))</f>
        <v>-6.73655495666443</v>
      </c>
      <c r="D200" s="59"/>
      <c r="E200" s="57"/>
      <c r="F200" s="58"/>
    </row>
    <row r="201" customFormat="false" ht="11.25" hidden="false" customHeight="false" outlineLevel="0" collapsed="false">
      <c r="A201" s="1" t="n">
        <v>169</v>
      </c>
      <c r="B201" s="54" t="n">
        <f aca="false">(f_start+(f_stop-f_start)/3000*A201)</f>
        <v>450.666666666667</v>
      </c>
      <c r="C201" s="55" t="n">
        <f aca="false">20*LOG(ABS(IF(Sinc4,(1/f_dec_1*SIN(f_dec_1*$B201/Fm_1*PI())/SIN($B201/Fm_1*PI()))^(4-2)*(1/f_dec2*SIN(f_dec2*$B201/Fm_1*PI())/SIN($B201/Fm_1*PI()))*(1/(f_dec_1*n_avg)*SIN((f_dec_1*n_avg)*$B201/Fm_1*PI())/SIN($B201/Fm_1*PI()))*IF(OR(Chop,Ravg2),1/2*SIN(2*$B201/(f_data_1)*PI())/SIN($B201/(f_data_1)*PI()),1),(1/f_dec_1*SIN(f_dec_1*$B201/Fm_1*PI())/SIN($B201/Fm_1*PI()))^(3-2)*(1/f_dec2*SIN(f_dec2*$B201/Fm_1*PI())/SIN($B201/Fm_1*PI()))*(1/(f_dec_1*n_avg)*SIN((f_dec_1*n_avg)*$B201/Fm_1*PI())/SIN($B201/Fm_1*PI()))*IF(OR(Chop,Ravg2),1/2*SIN(2*$B201/(f_data_1)*PI())/SIN($B201/(f_data_1)*PI()),1))))</f>
        <v>-6.84185573298143</v>
      </c>
      <c r="D201" s="59"/>
      <c r="E201" s="57"/>
      <c r="F201" s="58"/>
    </row>
    <row r="202" customFormat="false" ht="11.25" hidden="false" customHeight="false" outlineLevel="0" collapsed="false">
      <c r="A202" s="1" t="n">
        <v>170</v>
      </c>
      <c r="B202" s="54" t="n">
        <f aca="false">(f_start+(f_stop-f_start)/3000*A202)</f>
        <v>453.333333333333</v>
      </c>
      <c r="C202" s="55" t="n">
        <f aca="false">20*LOG(ABS(IF(Sinc4,(1/f_dec_1*SIN(f_dec_1*$B202/Fm_1*PI())/SIN($B202/Fm_1*PI()))^(4-2)*(1/f_dec2*SIN(f_dec2*$B202/Fm_1*PI())/SIN($B202/Fm_1*PI()))*(1/(f_dec_1*n_avg)*SIN((f_dec_1*n_avg)*$B202/Fm_1*PI())/SIN($B202/Fm_1*PI()))*IF(OR(Chop,Ravg2),1/2*SIN(2*$B202/(f_data_1)*PI())/SIN($B202/(f_data_1)*PI()),1),(1/f_dec_1*SIN(f_dec_1*$B202/Fm_1*PI())/SIN($B202/Fm_1*PI()))^(3-2)*(1/f_dec2*SIN(f_dec2*$B202/Fm_1*PI())/SIN($B202/Fm_1*PI()))*(1/(f_dec_1*n_avg)*SIN((f_dec_1*n_avg)*$B202/Fm_1*PI())/SIN($B202/Fm_1*PI()))*IF(OR(Chop,Ravg2),1/2*SIN(2*$B202/(f_data_1)*PI())/SIN($B202/(f_data_1)*PI()),1))))</f>
        <v>-6.94870163194922</v>
      </c>
      <c r="D202" s="59"/>
      <c r="E202" s="57"/>
      <c r="F202" s="58"/>
    </row>
    <row r="203" customFormat="false" ht="11.25" hidden="false" customHeight="false" outlineLevel="0" collapsed="false">
      <c r="A203" s="1" t="n">
        <v>171</v>
      </c>
      <c r="B203" s="54" t="n">
        <f aca="false">(f_start+(f_stop-f_start)/3000*A203)</f>
        <v>456</v>
      </c>
      <c r="C203" s="55" t="n">
        <f aca="false">20*LOG(ABS(IF(Sinc4,(1/f_dec_1*SIN(f_dec_1*$B203/Fm_1*PI())/SIN($B203/Fm_1*PI()))^(4-2)*(1/f_dec2*SIN(f_dec2*$B203/Fm_1*PI())/SIN($B203/Fm_1*PI()))*(1/(f_dec_1*n_avg)*SIN((f_dec_1*n_avg)*$B203/Fm_1*PI())/SIN($B203/Fm_1*PI()))*IF(OR(Chop,Ravg2),1/2*SIN(2*$B203/(f_data_1)*PI())/SIN($B203/(f_data_1)*PI()),1),(1/f_dec_1*SIN(f_dec_1*$B203/Fm_1*PI())/SIN($B203/Fm_1*PI()))^(3-2)*(1/f_dec2*SIN(f_dec2*$B203/Fm_1*PI())/SIN($B203/Fm_1*PI()))*(1/(f_dec_1*n_avg)*SIN((f_dec_1*n_avg)*$B203/Fm_1*PI())/SIN($B203/Fm_1*PI()))*IF(OR(Chop,Ravg2),1/2*SIN(2*$B203/(f_data_1)*PI())/SIN($B203/(f_data_1)*PI()),1))))</f>
        <v>-7.05712833962972</v>
      </c>
      <c r="D203" s="59"/>
      <c r="E203" s="57"/>
      <c r="F203" s="58"/>
    </row>
    <row r="204" customFormat="false" ht="11.25" hidden="false" customHeight="false" outlineLevel="0" collapsed="false">
      <c r="A204" s="1" t="n">
        <v>172</v>
      </c>
      <c r="B204" s="54" t="n">
        <f aca="false">(f_start+(f_stop-f_start)/3000*A204)</f>
        <v>458.666666666667</v>
      </c>
      <c r="C204" s="55" t="n">
        <f aca="false">20*LOG(ABS(IF(Sinc4,(1/f_dec_1*SIN(f_dec_1*$B204/Fm_1*PI())/SIN($B204/Fm_1*PI()))^(4-2)*(1/f_dec2*SIN(f_dec2*$B204/Fm_1*PI())/SIN($B204/Fm_1*PI()))*(1/(f_dec_1*n_avg)*SIN((f_dec_1*n_avg)*$B204/Fm_1*PI())/SIN($B204/Fm_1*PI()))*IF(OR(Chop,Ravg2),1/2*SIN(2*$B204/(f_data_1)*PI())/SIN($B204/(f_data_1)*PI()),1),(1/f_dec_1*SIN(f_dec_1*$B204/Fm_1*PI())/SIN($B204/Fm_1*PI()))^(3-2)*(1/f_dec2*SIN(f_dec2*$B204/Fm_1*PI())/SIN($B204/Fm_1*PI()))*(1/(f_dec_1*n_avg)*SIN((f_dec_1*n_avg)*$B204/Fm_1*PI())/SIN($B204/Fm_1*PI()))*IF(OR(Chop,Ravg2),1/2*SIN(2*$B204/(f_data_1)*PI())/SIN($B204/(f_data_1)*PI()),1))))</f>
        <v>-7.16717294872643</v>
      </c>
      <c r="D204" s="59"/>
      <c r="E204" s="57"/>
      <c r="F204" s="58"/>
    </row>
    <row r="205" customFormat="false" ht="11.25" hidden="false" customHeight="false" outlineLevel="0" collapsed="false">
      <c r="A205" s="1" t="n">
        <v>173</v>
      </c>
      <c r="B205" s="54" t="n">
        <f aca="false">(f_start+(f_stop-f_start)/3000*A205)</f>
        <v>461.333333333333</v>
      </c>
      <c r="C205" s="55" t="n">
        <f aca="false">20*LOG(ABS(IF(Sinc4,(1/f_dec_1*SIN(f_dec_1*$B205/Fm_1*PI())/SIN($B205/Fm_1*PI()))^(4-2)*(1/f_dec2*SIN(f_dec2*$B205/Fm_1*PI())/SIN($B205/Fm_1*PI()))*(1/(f_dec_1*n_avg)*SIN((f_dec_1*n_avg)*$B205/Fm_1*PI())/SIN($B205/Fm_1*PI()))*IF(OR(Chop,Ravg2),1/2*SIN(2*$B205/(f_data_1)*PI())/SIN($B205/(f_data_1)*PI()),1),(1/f_dec_1*SIN(f_dec_1*$B205/Fm_1*PI())/SIN($B205/Fm_1*PI()))^(3-2)*(1/f_dec2*SIN(f_dec2*$B205/Fm_1*PI())/SIN($B205/Fm_1*PI()))*(1/(f_dec_1*n_avg)*SIN((f_dec_1*n_avg)*$B205/Fm_1*PI())/SIN($B205/Fm_1*PI()))*IF(OR(Chop,Ravg2),1/2*SIN(2*$B205/(f_data_1)*PI())/SIN($B205/(f_data_1)*PI()),1))))</f>
        <v>-7.27887403291295</v>
      </c>
      <c r="D205" s="59"/>
      <c r="E205" s="57"/>
      <c r="F205" s="58"/>
    </row>
    <row r="206" customFormat="false" ht="11.25" hidden="false" customHeight="false" outlineLevel="0" collapsed="false">
      <c r="A206" s="1" t="n">
        <v>174</v>
      </c>
      <c r="B206" s="54" t="n">
        <f aca="false">(f_start+(f_stop-f_start)/3000*A206)</f>
        <v>464</v>
      </c>
      <c r="C206" s="55" t="n">
        <f aca="false">20*LOG(ABS(IF(Sinc4,(1/f_dec_1*SIN(f_dec_1*$B206/Fm_1*PI())/SIN($B206/Fm_1*PI()))^(4-2)*(1/f_dec2*SIN(f_dec2*$B206/Fm_1*PI())/SIN($B206/Fm_1*PI()))*(1/(f_dec_1*n_avg)*SIN((f_dec_1*n_avg)*$B206/Fm_1*PI())/SIN($B206/Fm_1*PI()))*IF(OR(Chop,Ravg2),1/2*SIN(2*$B206/(f_data_1)*PI())/SIN($B206/(f_data_1)*PI()),1),(1/f_dec_1*SIN(f_dec_1*$B206/Fm_1*PI())/SIN($B206/Fm_1*PI()))^(3-2)*(1/f_dec2*SIN(f_dec2*$B206/Fm_1*PI())/SIN($B206/Fm_1*PI()))*(1/(f_dec_1*n_avg)*SIN((f_dec_1*n_avg)*$B206/Fm_1*PI())/SIN($B206/Fm_1*PI()))*IF(OR(Chop,Ravg2),1/2*SIN(2*$B206/(f_data_1)*PI())/SIN($B206/(f_data_1)*PI()),1))))</f>
        <v>-7.39227172614735</v>
      </c>
      <c r="D206" s="59"/>
      <c r="E206" s="57"/>
      <c r="F206" s="58"/>
    </row>
    <row r="207" customFormat="false" ht="11.25" hidden="false" customHeight="false" outlineLevel="0" collapsed="false">
      <c r="A207" s="1" t="n">
        <v>175</v>
      </c>
      <c r="B207" s="54" t="n">
        <f aca="false">(f_start+(f_stop-f_start)/3000*A207)</f>
        <v>466.666666666667</v>
      </c>
      <c r="C207" s="55" t="n">
        <f aca="false">20*LOG(ABS(IF(Sinc4,(1/f_dec_1*SIN(f_dec_1*$B207/Fm_1*PI())/SIN($B207/Fm_1*PI()))^(4-2)*(1/f_dec2*SIN(f_dec2*$B207/Fm_1*PI())/SIN($B207/Fm_1*PI()))*(1/(f_dec_1*n_avg)*SIN((f_dec_1*n_avg)*$B207/Fm_1*PI())/SIN($B207/Fm_1*PI()))*IF(OR(Chop,Ravg2),1/2*SIN(2*$B207/(f_data_1)*PI())/SIN($B207/(f_data_1)*PI()),1),(1/f_dec_1*SIN(f_dec_1*$B207/Fm_1*PI())/SIN($B207/Fm_1*PI()))^(3-2)*(1/f_dec2*SIN(f_dec2*$B207/Fm_1*PI())/SIN($B207/Fm_1*PI()))*(1/(f_dec_1*n_avg)*SIN((f_dec_1*n_avg)*$B207/Fm_1*PI())/SIN($B207/Fm_1*PI()))*IF(OR(Chop,Ravg2),1/2*SIN(2*$B207/(f_data_1)*PI())/SIN($B207/(f_data_1)*PI()),1))))</f>
        <v>-7.50740780737918</v>
      </c>
      <c r="D207" s="59"/>
      <c r="E207" s="57"/>
      <c r="F207" s="58"/>
    </row>
    <row r="208" customFormat="false" ht="11.25" hidden="false" customHeight="false" outlineLevel="0" collapsed="false">
      <c r="A208" s="1" t="n">
        <v>176</v>
      </c>
      <c r="B208" s="54" t="n">
        <f aca="false">(f_start+(f_stop-f_start)/3000*A208)</f>
        <v>469.333333333333</v>
      </c>
      <c r="C208" s="55" t="n">
        <f aca="false">20*LOG(ABS(IF(Sinc4,(1/f_dec_1*SIN(f_dec_1*$B208/Fm_1*PI())/SIN($B208/Fm_1*PI()))^(4-2)*(1/f_dec2*SIN(f_dec2*$B208/Fm_1*PI())/SIN($B208/Fm_1*PI()))*(1/(f_dec_1*n_avg)*SIN((f_dec_1*n_avg)*$B208/Fm_1*PI())/SIN($B208/Fm_1*PI()))*IF(OR(Chop,Ravg2),1/2*SIN(2*$B208/(f_data_1)*PI())/SIN($B208/(f_data_1)*PI()),1),(1/f_dec_1*SIN(f_dec_1*$B208/Fm_1*PI())/SIN($B208/Fm_1*PI()))^(3-2)*(1/f_dec2*SIN(f_dec2*$B208/Fm_1*PI())/SIN($B208/Fm_1*PI()))*(1/(f_dec_1*n_avg)*SIN((f_dec_1*n_avg)*$B208/Fm_1*PI())/SIN($B208/Fm_1*PI()))*IF(OR(Chop,Ravg2),1/2*SIN(2*$B208/(f_data_1)*PI())/SIN($B208/(f_data_1)*PI()),1))))</f>
        <v>-7.62432579109494</v>
      </c>
      <c r="D208" s="59"/>
      <c r="E208" s="57"/>
      <c r="F208" s="58"/>
    </row>
    <row r="209" customFormat="false" ht="11.25" hidden="false" customHeight="false" outlineLevel="0" collapsed="false">
      <c r="A209" s="1" t="n">
        <v>177</v>
      </c>
      <c r="B209" s="54" t="n">
        <f aca="false">(f_start+(f_stop-f_start)/3000*A209)</f>
        <v>472</v>
      </c>
      <c r="C209" s="55" t="n">
        <f aca="false">20*LOG(ABS(IF(Sinc4,(1/f_dec_1*SIN(f_dec_1*$B209/Fm_1*PI())/SIN($B209/Fm_1*PI()))^(4-2)*(1/f_dec2*SIN(f_dec2*$B209/Fm_1*PI())/SIN($B209/Fm_1*PI()))*(1/(f_dec_1*n_avg)*SIN((f_dec_1*n_avg)*$B209/Fm_1*PI())/SIN($B209/Fm_1*PI()))*IF(OR(Chop,Ravg2),1/2*SIN(2*$B209/(f_data_1)*PI())/SIN($B209/(f_data_1)*PI()),1),(1/f_dec_1*SIN(f_dec_1*$B209/Fm_1*PI())/SIN($B209/Fm_1*PI()))^(3-2)*(1/f_dec2*SIN(f_dec2*$B209/Fm_1*PI())/SIN($B209/Fm_1*PI()))*(1/(f_dec_1*n_avg)*SIN((f_dec_1*n_avg)*$B209/Fm_1*PI())/SIN($B209/Fm_1*PI()))*IF(OR(Chop,Ravg2),1/2*SIN(2*$B209/(f_data_1)*PI())/SIN($B209/(f_data_1)*PI()),1))))</f>
        <v>-7.74307102419151</v>
      </c>
      <c r="D209" s="59"/>
      <c r="E209" s="57"/>
      <c r="F209" s="58"/>
    </row>
    <row r="210" customFormat="false" ht="11.25" hidden="false" customHeight="false" outlineLevel="0" collapsed="false">
      <c r="A210" s="1" t="n">
        <v>178</v>
      </c>
      <c r="B210" s="54" t="n">
        <f aca="false">(f_start+(f_stop-f_start)/3000*A210)</f>
        <v>474.666666666667</v>
      </c>
      <c r="C210" s="55" t="n">
        <f aca="false">20*LOG(ABS(IF(Sinc4,(1/f_dec_1*SIN(f_dec_1*$B210/Fm_1*PI())/SIN($B210/Fm_1*PI()))^(4-2)*(1/f_dec2*SIN(f_dec2*$B210/Fm_1*PI())/SIN($B210/Fm_1*PI()))*(1/(f_dec_1*n_avg)*SIN((f_dec_1*n_avg)*$B210/Fm_1*PI())/SIN($B210/Fm_1*PI()))*IF(OR(Chop,Ravg2),1/2*SIN(2*$B210/(f_data_1)*PI())/SIN($B210/(f_data_1)*PI()),1),(1/f_dec_1*SIN(f_dec_1*$B210/Fm_1*PI())/SIN($B210/Fm_1*PI()))^(3-2)*(1/f_dec2*SIN(f_dec2*$B210/Fm_1*PI())/SIN($B210/Fm_1*PI()))*(1/(f_dec_1*n_avg)*SIN((f_dec_1*n_avg)*$B210/Fm_1*PI())/SIN($B210/Fm_1*PI()))*IF(OR(Chop,Ravg2),1/2*SIN(2*$B210/(f_data_1)*PI())/SIN($B210/(f_data_1)*PI()),1))))</f>
        <v>-7.8636907897159</v>
      </c>
      <c r="D210" s="59"/>
      <c r="E210" s="57"/>
      <c r="F210" s="58"/>
    </row>
    <row r="211" customFormat="false" ht="11.25" hidden="false" customHeight="false" outlineLevel="0" collapsed="false">
      <c r="A211" s="1" t="n">
        <v>179</v>
      </c>
      <c r="B211" s="54" t="n">
        <f aca="false">(f_start+(f_stop-f_start)/3000*A211)</f>
        <v>477.333333333333</v>
      </c>
      <c r="C211" s="55" t="n">
        <f aca="false">20*LOG(ABS(IF(Sinc4,(1/f_dec_1*SIN(f_dec_1*$B211/Fm_1*PI())/SIN($B211/Fm_1*PI()))^(4-2)*(1/f_dec2*SIN(f_dec2*$B211/Fm_1*PI())/SIN($B211/Fm_1*PI()))*(1/(f_dec_1*n_avg)*SIN((f_dec_1*n_avg)*$B211/Fm_1*PI())/SIN($B211/Fm_1*PI()))*IF(OR(Chop,Ravg2),1/2*SIN(2*$B211/(f_data_1)*PI())/SIN($B211/(f_data_1)*PI()),1),(1/f_dec_1*SIN(f_dec_1*$B211/Fm_1*PI())/SIN($B211/Fm_1*PI()))^(3-2)*(1/f_dec2*SIN(f_dec2*$B211/Fm_1*PI())/SIN($B211/Fm_1*PI()))*(1/(f_dec_1*n_avg)*SIN((f_dec_1*n_avg)*$B211/Fm_1*PI())/SIN($B211/Fm_1*PI()))*IF(OR(Chop,Ravg2),1/2*SIN(2*$B211/(f_data_1)*PI())/SIN($B211/(f_data_1)*PI()),1))))</f>
        <v>-7.98623441806329</v>
      </c>
      <c r="D211" s="59"/>
      <c r="E211" s="57"/>
      <c r="F211" s="58"/>
    </row>
    <row r="212" customFormat="false" ht="11.25" hidden="false" customHeight="false" outlineLevel="0" collapsed="false">
      <c r="A212" s="1" t="n">
        <v>180</v>
      </c>
      <c r="B212" s="54" t="n">
        <f aca="false">(f_start+(f_stop-f_start)/3000*A212)</f>
        <v>480</v>
      </c>
      <c r="C212" s="55" t="n">
        <f aca="false">20*LOG(ABS(IF(Sinc4,(1/f_dec_1*SIN(f_dec_1*$B212/Fm_1*PI())/SIN($B212/Fm_1*PI()))^(4-2)*(1/f_dec2*SIN(f_dec2*$B212/Fm_1*PI())/SIN($B212/Fm_1*PI()))*(1/(f_dec_1*n_avg)*SIN((f_dec_1*n_avg)*$B212/Fm_1*PI())/SIN($B212/Fm_1*PI()))*IF(OR(Chop,Ravg2),1/2*SIN(2*$B212/(f_data_1)*PI())/SIN($B212/(f_data_1)*PI()),1),(1/f_dec_1*SIN(f_dec_1*$B212/Fm_1*PI())/SIN($B212/Fm_1*PI()))^(3-2)*(1/f_dec2*SIN(f_dec2*$B212/Fm_1*PI())/SIN($B212/Fm_1*PI()))*(1/(f_dec_1*n_avg)*SIN((f_dec_1*n_avg)*$B212/Fm_1*PI())/SIN($B212/Fm_1*PI()))*IF(OR(Chop,Ravg2),1/2*SIN(2*$B212/(f_data_1)*PI())/SIN($B212/(f_data_1)*PI()),1))))</f>
        <v>-8.11075340628637</v>
      </c>
      <c r="D212" s="59"/>
      <c r="E212" s="57"/>
      <c r="F212" s="58"/>
    </row>
    <row r="213" customFormat="false" ht="11.25" hidden="false" customHeight="false" outlineLevel="0" collapsed="false">
      <c r="A213" s="1" t="n">
        <v>181</v>
      </c>
      <c r="B213" s="54" t="n">
        <f aca="false">(f_start+(f_stop-f_start)/3000*A213)</f>
        <v>482.666666666667</v>
      </c>
      <c r="C213" s="55" t="n">
        <f aca="false">20*LOG(ABS(IF(Sinc4,(1/f_dec_1*SIN(f_dec_1*$B213/Fm_1*PI())/SIN($B213/Fm_1*PI()))^(4-2)*(1/f_dec2*SIN(f_dec2*$B213/Fm_1*PI())/SIN($B213/Fm_1*PI()))*(1/(f_dec_1*n_avg)*SIN((f_dec_1*n_avg)*$B213/Fm_1*PI())/SIN($B213/Fm_1*PI()))*IF(OR(Chop,Ravg2),1/2*SIN(2*$B213/(f_data_1)*PI())/SIN($B213/(f_data_1)*PI()),1),(1/f_dec_1*SIN(f_dec_1*$B213/Fm_1*PI())/SIN($B213/Fm_1*PI()))^(3-2)*(1/f_dec2*SIN(f_dec2*$B213/Fm_1*PI())/SIN($B213/Fm_1*PI()))*(1/(f_dec_1*n_avg)*SIN((f_dec_1*n_avg)*$B213/Fm_1*PI())/SIN($B213/Fm_1*PI()))*IF(OR(Chop,Ravg2),1/2*SIN(2*$B213/(f_data_1)*PI())/SIN($B213/(f_data_1)*PI()),1))))</f>
        <v>-8.23730154623623</v>
      </c>
      <c r="D213" s="59"/>
      <c r="E213" s="57"/>
      <c r="F213" s="58"/>
    </row>
    <row r="214" customFormat="false" ht="11.25" hidden="false" customHeight="false" outlineLevel="0" collapsed="false">
      <c r="A214" s="1" t="n">
        <v>182</v>
      </c>
      <c r="B214" s="54" t="n">
        <f aca="false">(f_start+(f_stop-f_start)/3000*A214)</f>
        <v>485.333333333333</v>
      </c>
      <c r="C214" s="55" t="n">
        <f aca="false">20*LOG(ABS(IF(Sinc4,(1/f_dec_1*SIN(f_dec_1*$B214/Fm_1*PI())/SIN($B214/Fm_1*PI()))^(4-2)*(1/f_dec2*SIN(f_dec2*$B214/Fm_1*PI())/SIN($B214/Fm_1*PI()))*(1/(f_dec_1*n_avg)*SIN((f_dec_1*n_avg)*$B214/Fm_1*PI())/SIN($B214/Fm_1*PI()))*IF(OR(Chop,Ravg2),1/2*SIN(2*$B214/(f_data_1)*PI())/SIN($B214/(f_data_1)*PI()),1),(1/f_dec_1*SIN(f_dec_1*$B214/Fm_1*PI())/SIN($B214/Fm_1*PI()))^(3-2)*(1/f_dec2*SIN(f_dec2*$B214/Fm_1*PI())/SIN($B214/Fm_1*PI()))*(1/(f_dec_1*n_avg)*SIN((f_dec_1*n_avg)*$B214/Fm_1*PI())/SIN($B214/Fm_1*PI()))*IF(OR(Chop,Ravg2),1/2*SIN(2*$B214/(f_data_1)*PI())/SIN($B214/(f_data_1)*PI()),1))))</f>
        <v>-8.36593506233109</v>
      </c>
      <c r="D214" s="59"/>
      <c r="E214" s="57"/>
      <c r="F214" s="58"/>
    </row>
    <row r="215" customFormat="false" ht="11.25" hidden="false" customHeight="false" outlineLevel="0" collapsed="false">
      <c r="A215" s="1" t="n">
        <v>183</v>
      </c>
      <c r="B215" s="54" t="n">
        <f aca="false">(f_start+(f_stop-f_start)/3000*A215)</f>
        <v>488</v>
      </c>
      <c r="C215" s="55" t="n">
        <f aca="false">20*LOG(ABS(IF(Sinc4,(1/f_dec_1*SIN(f_dec_1*$B215/Fm_1*PI())/SIN($B215/Fm_1*PI()))^(4-2)*(1/f_dec2*SIN(f_dec2*$B215/Fm_1*PI())/SIN($B215/Fm_1*PI()))*(1/(f_dec_1*n_avg)*SIN((f_dec_1*n_avg)*$B215/Fm_1*PI())/SIN($B215/Fm_1*PI()))*IF(OR(Chop,Ravg2),1/2*SIN(2*$B215/(f_data_1)*PI())/SIN($B215/(f_data_1)*PI()),1),(1/f_dec_1*SIN(f_dec_1*$B215/Fm_1*PI())/SIN($B215/Fm_1*PI()))^(3-2)*(1/f_dec2*SIN(f_dec2*$B215/Fm_1*PI())/SIN($B215/Fm_1*PI()))*(1/(f_dec_1*n_avg)*SIN((f_dec_1*n_avg)*$B215/Fm_1*PI())/SIN($B215/Fm_1*PI()))*IF(OR(Chop,Ravg2),1/2*SIN(2*$B215/(f_data_1)*PI())/SIN($B215/(f_data_1)*PI()),1))))</f>
        <v>-8.49671275983392</v>
      </c>
      <c r="D215" s="59"/>
      <c r="E215" s="57"/>
      <c r="F215" s="58"/>
    </row>
    <row r="216" customFormat="false" ht="11.25" hidden="false" customHeight="false" outlineLevel="0" collapsed="false">
      <c r="A216" s="1" t="n">
        <v>184</v>
      </c>
      <c r="B216" s="54" t="n">
        <f aca="false">(f_start+(f_stop-f_start)/3000*A216)</f>
        <v>490.666666666667</v>
      </c>
      <c r="C216" s="55" t="n">
        <f aca="false">20*LOG(ABS(IF(Sinc4,(1/f_dec_1*SIN(f_dec_1*$B216/Fm_1*PI())/SIN($B216/Fm_1*PI()))^(4-2)*(1/f_dec2*SIN(f_dec2*$B216/Fm_1*PI())/SIN($B216/Fm_1*PI()))*(1/(f_dec_1*n_avg)*SIN((f_dec_1*n_avg)*$B216/Fm_1*PI())/SIN($B216/Fm_1*PI()))*IF(OR(Chop,Ravg2),1/2*SIN(2*$B216/(f_data_1)*PI())/SIN($B216/(f_data_1)*PI()),1),(1/f_dec_1*SIN(f_dec_1*$B216/Fm_1*PI())/SIN($B216/Fm_1*PI()))^(3-2)*(1/f_dec2*SIN(f_dec2*$B216/Fm_1*PI())/SIN($B216/Fm_1*PI()))*(1/(f_dec_1*n_avg)*SIN((f_dec_1*n_avg)*$B216/Fm_1*PI())/SIN($B216/Fm_1*PI()))*IF(OR(Chop,Ravg2),1/2*SIN(2*$B216/(f_data_1)*PI())/SIN($B216/(f_data_1)*PI()),1))))</f>
        <v>-8.62969618461587</v>
      </c>
      <c r="D216" s="59"/>
      <c r="E216" s="57"/>
      <c r="F216" s="58"/>
    </row>
    <row r="217" customFormat="false" ht="11.25" hidden="false" customHeight="false" outlineLevel="0" collapsed="false">
      <c r="A217" s="1" t="n">
        <v>185</v>
      </c>
      <c r="B217" s="54" t="n">
        <f aca="false">(f_start+(f_stop-f_start)/3000*A217)</f>
        <v>493.333333333333</v>
      </c>
      <c r="C217" s="55" t="n">
        <f aca="false">20*LOG(ABS(IF(Sinc4,(1/f_dec_1*SIN(f_dec_1*$B217/Fm_1*PI())/SIN($B217/Fm_1*PI()))^(4-2)*(1/f_dec2*SIN(f_dec2*$B217/Fm_1*PI())/SIN($B217/Fm_1*PI()))*(1/(f_dec_1*n_avg)*SIN((f_dec_1*n_avg)*$B217/Fm_1*PI())/SIN($B217/Fm_1*PI()))*IF(OR(Chop,Ravg2),1/2*SIN(2*$B217/(f_data_1)*PI())/SIN($B217/(f_data_1)*PI()),1),(1/f_dec_1*SIN(f_dec_1*$B217/Fm_1*PI())/SIN($B217/Fm_1*PI()))^(3-2)*(1/f_dec2*SIN(f_dec2*$B217/Fm_1*PI())/SIN($B217/Fm_1*PI()))*(1/(f_dec_1*n_avg)*SIN((f_dec_1*n_avg)*$B217/Fm_1*PI())/SIN($B217/Fm_1*PI()))*IF(OR(Chop,Ravg2),1/2*SIN(2*$B217/(f_data_1)*PI())/SIN($B217/(f_data_1)*PI()),1))))</f>
        <v>-8.76494979548968</v>
      </c>
      <c r="D217" s="59"/>
      <c r="E217" s="57"/>
      <c r="F217" s="58"/>
    </row>
    <row r="218" customFormat="false" ht="11.25" hidden="false" customHeight="false" outlineLevel="0" collapsed="false">
      <c r="A218" s="1" t="n">
        <v>186</v>
      </c>
      <c r="B218" s="54" t="n">
        <f aca="false">(f_start+(f_stop-f_start)/3000*A218)</f>
        <v>496</v>
      </c>
      <c r="C218" s="55" t="n">
        <f aca="false">20*LOG(ABS(IF(Sinc4,(1/f_dec_1*SIN(f_dec_1*$B218/Fm_1*PI())/SIN($B218/Fm_1*PI()))^(4-2)*(1/f_dec2*SIN(f_dec2*$B218/Fm_1*PI())/SIN($B218/Fm_1*PI()))*(1/(f_dec_1*n_avg)*SIN((f_dec_1*n_avg)*$B218/Fm_1*PI())/SIN($B218/Fm_1*PI()))*IF(OR(Chop,Ravg2),1/2*SIN(2*$B218/(f_data_1)*PI())/SIN($B218/(f_data_1)*PI()),1),(1/f_dec_1*SIN(f_dec_1*$B218/Fm_1*PI())/SIN($B218/Fm_1*PI()))^(3-2)*(1/f_dec2*SIN(f_dec2*$B218/Fm_1*PI())/SIN($B218/Fm_1*PI()))*(1/(f_dec_1*n_avg)*SIN((f_dec_1*n_avg)*$B218/Fm_1*PI())/SIN($B218/Fm_1*PI()))*IF(OR(Chop,Ravg2),1/2*SIN(2*$B218/(f_data_1)*PI())/SIN($B218/(f_data_1)*PI()),1))))</f>
        <v>-8.90254115031887</v>
      </c>
      <c r="D218" s="59"/>
      <c r="E218" s="57"/>
      <c r="F218" s="58"/>
    </row>
    <row r="219" customFormat="false" ht="11.25" hidden="false" customHeight="false" outlineLevel="0" collapsed="false">
      <c r="A219" s="1" t="n">
        <v>187</v>
      </c>
      <c r="B219" s="54" t="n">
        <f aca="false">(f_start+(f_stop-f_start)/3000*A219)</f>
        <v>498.666666666667</v>
      </c>
      <c r="C219" s="55" t="n">
        <f aca="false">20*LOG(ABS(IF(Sinc4,(1/f_dec_1*SIN(f_dec_1*$B219/Fm_1*PI())/SIN($B219/Fm_1*PI()))^(4-2)*(1/f_dec2*SIN(f_dec2*$B219/Fm_1*PI())/SIN($B219/Fm_1*PI()))*(1/(f_dec_1*n_avg)*SIN((f_dec_1*n_avg)*$B219/Fm_1*PI())/SIN($B219/Fm_1*PI()))*IF(OR(Chop,Ravg2),1/2*SIN(2*$B219/(f_data_1)*PI())/SIN($B219/(f_data_1)*PI()),1),(1/f_dec_1*SIN(f_dec_1*$B219/Fm_1*PI())/SIN($B219/Fm_1*PI()))^(3-2)*(1/f_dec2*SIN(f_dec2*$B219/Fm_1*PI())/SIN($B219/Fm_1*PI()))*(1/(f_dec_1*n_avg)*SIN((f_dec_1*n_avg)*$B219/Fm_1*PI())/SIN($B219/Fm_1*PI()))*IF(OR(Chop,Ravg2),1/2*SIN(2*$B219/(f_data_1)*PI())/SIN($B219/(f_data_1)*PI()),1))))</f>
        <v>-9.04254110724546</v>
      </c>
      <c r="D219" s="59"/>
      <c r="E219" s="57"/>
      <c r="F219" s="58"/>
    </row>
    <row r="220" customFormat="false" ht="11.25" hidden="false" customHeight="false" outlineLevel="0" collapsed="false">
      <c r="A220" s="1" t="n">
        <v>188</v>
      </c>
      <c r="B220" s="54" t="n">
        <f aca="false">(f_start+(f_stop-f_start)/3000*A220)</f>
        <v>501.333333333333</v>
      </c>
      <c r="C220" s="55" t="n">
        <f aca="false">20*LOG(ABS(IF(Sinc4,(1/f_dec_1*SIN(f_dec_1*$B220/Fm_1*PI())/SIN($B220/Fm_1*PI()))^(4-2)*(1/f_dec2*SIN(f_dec2*$B220/Fm_1*PI())/SIN($B220/Fm_1*PI()))*(1/(f_dec_1*n_avg)*SIN((f_dec_1*n_avg)*$B220/Fm_1*PI())/SIN($B220/Fm_1*PI()))*IF(OR(Chop,Ravg2),1/2*SIN(2*$B220/(f_data_1)*PI())/SIN($B220/(f_data_1)*PI()),1),(1/f_dec_1*SIN(f_dec_1*$B220/Fm_1*PI())/SIN($B220/Fm_1*PI()))^(3-2)*(1/f_dec2*SIN(f_dec2*$B220/Fm_1*PI())/SIN($B220/Fm_1*PI()))*(1/(f_dec_1*n_avg)*SIN((f_dec_1*n_avg)*$B220/Fm_1*PI())/SIN($B220/Fm_1*PI()))*IF(OR(Chop,Ravg2),1/2*SIN(2*$B220/(f_data_1)*PI())/SIN($B220/(f_data_1)*PI()),1))))</f>
        <v>-9.18502404253424</v>
      </c>
      <c r="D220" s="59"/>
      <c r="E220" s="57"/>
      <c r="F220" s="58"/>
    </row>
    <row r="221" customFormat="false" ht="11.25" hidden="false" customHeight="false" outlineLevel="0" collapsed="false">
      <c r="A221" s="1" t="n">
        <v>189</v>
      </c>
      <c r="B221" s="54" t="n">
        <f aca="false">(f_start+(f_stop-f_start)/3000*A221)</f>
        <v>504</v>
      </c>
      <c r="C221" s="55" t="n">
        <f aca="false">20*LOG(ABS(IF(Sinc4,(1/f_dec_1*SIN(f_dec_1*$B221/Fm_1*PI())/SIN($B221/Fm_1*PI()))^(4-2)*(1/f_dec2*SIN(f_dec2*$B221/Fm_1*PI())/SIN($B221/Fm_1*PI()))*(1/(f_dec_1*n_avg)*SIN((f_dec_1*n_avg)*$B221/Fm_1*PI())/SIN($B221/Fm_1*PI()))*IF(OR(Chop,Ravg2),1/2*SIN(2*$B221/(f_data_1)*PI())/SIN($B221/(f_data_1)*PI()),1),(1/f_dec_1*SIN(f_dec_1*$B221/Fm_1*PI())/SIN($B221/Fm_1*PI()))^(3-2)*(1/f_dec2*SIN(f_dec2*$B221/Fm_1*PI())/SIN($B221/Fm_1*PI()))*(1/(f_dec_1*n_avg)*SIN((f_dec_1*n_avg)*$B221/Fm_1*PI())/SIN($B221/Fm_1*PI()))*IF(OR(Chop,Ravg2),1/2*SIN(2*$B221/(f_data_1)*PI())/SIN($B221/(f_data_1)*PI()),1))))</f>
        <v>-9.3300680867077</v>
      </c>
      <c r="D221" s="59"/>
      <c r="E221" s="57"/>
      <c r="F221" s="58"/>
    </row>
    <row r="222" customFormat="false" ht="11.25" hidden="false" customHeight="false" outlineLevel="0" collapsed="false">
      <c r="A222" s="1" t="n">
        <v>190</v>
      </c>
      <c r="B222" s="54" t="n">
        <f aca="false">(f_start+(f_stop-f_start)/3000*A222)</f>
        <v>506.666666666667</v>
      </c>
      <c r="C222" s="55" t="n">
        <f aca="false">20*LOG(ABS(IF(Sinc4,(1/f_dec_1*SIN(f_dec_1*$B222/Fm_1*PI())/SIN($B222/Fm_1*PI()))^(4-2)*(1/f_dec2*SIN(f_dec2*$B222/Fm_1*PI())/SIN($B222/Fm_1*PI()))*(1/(f_dec_1*n_avg)*SIN((f_dec_1*n_avg)*$B222/Fm_1*PI())/SIN($B222/Fm_1*PI()))*IF(OR(Chop,Ravg2),1/2*SIN(2*$B222/(f_data_1)*PI())/SIN($B222/(f_data_1)*PI()),1),(1/f_dec_1*SIN(f_dec_1*$B222/Fm_1*PI())/SIN($B222/Fm_1*PI()))^(3-2)*(1/f_dec2*SIN(f_dec2*$B222/Fm_1*PI())/SIN($B222/Fm_1*PI()))*(1/(f_dec_1*n_avg)*SIN((f_dec_1*n_avg)*$B222/Fm_1*PI())/SIN($B222/Fm_1*PI()))*IF(OR(Chop,Ravg2),1/2*SIN(2*$B222/(f_data_1)*PI())/SIN($B222/(f_data_1)*PI()),1))))</f>
        <v>-9.47775538084594</v>
      </c>
      <c r="D222" s="59"/>
      <c r="E222" s="57"/>
      <c r="F222" s="58"/>
    </row>
    <row r="223" customFormat="false" ht="11.25" hidden="false" customHeight="false" outlineLevel="0" collapsed="false">
      <c r="A223" s="1" t="n">
        <v>191</v>
      </c>
      <c r="B223" s="54" t="n">
        <f aca="false">(f_start+(f_stop-f_start)/3000*A223)</f>
        <v>509.333333333333</v>
      </c>
      <c r="C223" s="55" t="n">
        <f aca="false">20*LOG(ABS(IF(Sinc4,(1/f_dec_1*SIN(f_dec_1*$B223/Fm_1*PI())/SIN($B223/Fm_1*PI()))^(4-2)*(1/f_dec2*SIN(f_dec2*$B223/Fm_1*PI())/SIN($B223/Fm_1*PI()))*(1/(f_dec_1*n_avg)*SIN((f_dec_1*n_avg)*$B223/Fm_1*PI())/SIN($B223/Fm_1*PI()))*IF(OR(Chop,Ravg2),1/2*SIN(2*$B223/(f_data_1)*PI())/SIN($B223/(f_data_1)*PI()),1),(1/f_dec_1*SIN(f_dec_1*$B223/Fm_1*PI())/SIN($B223/Fm_1*PI()))^(3-2)*(1/f_dec2*SIN(f_dec2*$B223/Fm_1*PI())/SIN($B223/Fm_1*PI()))*(1/(f_dec_1*n_avg)*SIN((f_dec_1*n_avg)*$B223/Fm_1*PI())/SIN($B223/Fm_1*PI()))*IF(OR(Chop,Ravg2),1/2*SIN(2*$B223/(f_data_1)*PI())/SIN($B223/(f_data_1)*PI()),1))))</f>
        <v>-9.62817235515374</v>
      </c>
      <c r="D223" s="59"/>
      <c r="E223" s="57"/>
      <c r="F223" s="58"/>
    </row>
    <row r="224" customFormat="false" ht="11.25" hidden="false" customHeight="false" outlineLevel="0" collapsed="false">
      <c r="A224" s="1" t="n">
        <v>192</v>
      </c>
      <c r="B224" s="54" t="n">
        <f aca="false">(f_start+(f_stop-f_start)/3000*A224)</f>
        <v>512</v>
      </c>
      <c r="C224" s="55" t="n">
        <f aca="false">20*LOG(ABS(IF(Sinc4,(1/f_dec_1*SIN(f_dec_1*$B224/Fm_1*PI())/SIN($B224/Fm_1*PI()))^(4-2)*(1/f_dec2*SIN(f_dec2*$B224/Fm_1*PI())/SIN($B224/Fm_1*PI()))*(1/(f_dec_1*n_avg)*SIN((f_dec_1*n_avg)*$B224/Fm_1*PI())/SIN($B224/Fm_1*PI()))*IF(OR(Chop,Ravg2),1/2*SIN(2*$B224/(f_data_1)*PI())/SIN($B224/(f_data_1)*PI()),1),(1/f_dec_1*SIN(f_dec_1*$B224/Fm_1*PI())/SIN($B224/Fm_1*PI()))^(3-2)*(1/f_dec2*SIN(f_dec2*$B224/Fm_1*PI())/SIN($B224/Fm_1*PI()))*(1/(f_dec_1*n_avg)*SIN((f_dec_1*n_avg)*$B224/Fm_1*PI())/SIN($B224/Fm_1*PI()))*IF(OR(Chop,Ravg2),1/2*SIN(2*$B224/(f_data_1)*PI())/SIN($B224/(f_data_1)*PI()),1))))</f>
        <v>-9.7814100321572</v>
      </c>
      <c r="D224" s="59"/>
      <c r="E224" s="57"/>
      <c r="F224" s="58"/>
    </row>
    <row r="225" customFormat="false" ht="11.25" hidden="false" customHeight="false" outlineLevel="0" collapsed="false">
      <c r="A225" s="1" t="n">
        <v>193</v>
      </c>
      <c r="B225" s="54" t="n">
        <f aca="false">(f_start+(f_stop-f_start)/3000*A225)</f>
        <v>514.666666666667</v>
      </c>
      <c r="C225" s="55" t="n">
        <f aca="false">20*LOG(ABS(IF(Sinc4,(1/f_dec_1*SIN(f_dec_1*$B225/Fm_1*PI())/SIN($B225/Fm_1*PI()))^(4-2)*(1/f_dec2*SIN(f_dec2*$B225/Fm_1*PI())/SIN($B225/Fm_1*PI()))*(1/(f_dec_1*n_avg)*SIN((f_dec_1*n_avg)*$B225/Fm_1*PI())/SIN($B225/Fm_1*PI()))*IF(OR(Chop,Ravg2),1/2*SIN(2*$B225/(f_data_1)*PI())/SIN($B225/(f_data_1)*PI()),1),(1/f_dec_1*SIN(f_dec_1*$B225/Fm_1*PI())/SIN($B225/Fm_1*PI()))^(3-2)*(1/f_dec2*SIN(f_dec2*$B225/Fm_1*PI())/SIN($B225/Fm_1*PI()))*(1/(f_dec_1*n_avg)*SIN((f_dec_1*n_avg)*$B225/Fm_1*PI())/SIN($B225/Fm_1*PI()))*IF(OR(Chop,Ravg2),1/2*SIN(2*$B225/(f_data_1)*PI())/SIN($B225/(f_data_1)*PI()),1))))</f>
        <v>-9.93756435719021</v>
      </c>
      <c r="D225" s="59"/>
      <c r="E225" s="57"/>
      <c r="F225" s="58"/>
    </row>
    <row r="226" customFormat="false" ht="11.25" hidden="false" customHeight="false" outlineLevel="0" collapsed="false">
      <c r="A226" s="1" t="n">
        <v>194</v>
      </c>
      <c r="B226" s="54" t="n">
        <f aca="false">(f_start+(f_stop-f_start)/3000*A226)</f>
        <v>517.333333333333</v>
      </c>
      <c r="C226" s="55" t="n">
        <f aca="false">20*LOG(ABS(IF(Sinc4,(1/f_dec_1*SIN(f_dec_1*$B226/Fm_1*PI())/SIN($B226/Fm_1*PI()))^(4-2)*(1/f_dec2*SIN(f_dec2*$B226/Fm_1*PI())/SIN($B226/Fm_1*PI()))*(1/(f_dec_1*n_avg)*SIN((f_dec_1*n_avg)*$B226/Fm_1*PI())/SIN($B226/Fm_1*PI()))*IF(OR(Chop,Ravg2),1/2*SIN(2*$B226/(f_data_1)*PI())/SIN($B226/(f_data_1)*PI()),1),(1/f_dec_1*SIN(f_dec_1*$B226/Fm_1*PI())/SIN($B226/Fm_1*PI()))^(3-2)*(1/f_dec2*SIN(f_dec2*$B226/Fm_1*PI())/SIN($B226/Fm_1*PI()))*(1/(f_dec_1*n_avg)*SIN((f_dec_1*n_avg)*$B226/Fm_1*PI())/SIN($B226/Fm_1*PI()))*IF(OR(Chop,Ravg2),1/2*SIN(2*$B226/(f_data_1)*PI())/SIN($B226/(f_data_1)*PI()),1))))</f>
        <v>-10.0967365591722</v>
      </c>
      <c r="D226" s="59"/>
      <c r="E226" s="57"/>
      <c r="F226" s="58"/>
    </row>
    <row r="227" customFormat="false" ht="11.25" hidden="false" customHeight="false" outlineLevel="0" collapsed="false">
      <c r="A227" s="1" t="n">
        <v>195</v>
      </c>
      <c r="B227" s="54" t="n">
        <f aca="false">(f_start+(f_stop-f_start)/3000*A227)</f>
        <v>520</v>
      </c>
      <c r="C227" s="55" t="n">
        <f aca="false">20*LOG(ABS(IF(Sinc4,(1/f_dec_1*SIN(f_dec_1*$B227/Fm_1*PI())/SIN($B227/Fm_1*PI()))^(4-2)*(1/f_dec2*SIN(f_dec2*$B227/Fm_1*PI())/SIN($B227/Fm_1*PI()))*(1/(f_dec_1*n_avg)*SIN((f_dec_1*n_avg)*$B227/Fm_1*PI())/SIN($B227/Fm_1*PI()))*IF(OR(Chop,Ravg2),1/2*SIN(2*$B227/(f_data_1)*PI())/SIN($B227/(f_data_1)*PI()),1),(1/f_dec_1*SIN(f_dec_1*$B227/Fm_1*PI())/SIN($B227/Fm_1*PI()))^(3-2)*(1/f_dec2*SIN(f_dec2*$B227/Fm_1*PI())/SIN($B227/Fm_1*PI()))*(1/(f_dec_1*n_avg)*SIN((f_dec_1*n_avg)*$B227/Fm_1*PI())/SIN($B227/Fm_1*PI()))*IF(OR(Chop,Ravg2),1/2*SIN(2*$B227/(f_data_1)*PI())/SIN($B227/(f_data_1)*PI()),1))))</f>
        <v>-10.2590335450708</v>
      </c>
      <c r="D227" s="59"/>
      <c r="E227" s="57"/>
      <c r="F227" s="58"/>
    </row>
    <row r="228" customFormat="false" ht="11.25" hidden="false" customHeight="false" outlineLevel="0" collapsed="false">
      <c r="A228" s="1" t="n">
        <v>196</v>
      </c>
      <c r="B228" s="54" t="n">
        <f aca="false">(f_start+(f_stop-f_start)/3000*A228)</f>
        <v>522.666666666667</v>
      </c>
      <c r="C228" s="55" t="n">
        <f aca="false">20*LOG(ABS(IF(Sinc4,(1/f_dec_1*SIN(f_dec_1*$B228/Fm_1*PI())/SIN($B228/Fm_1*PI()))^(4-2)*(1/f_dec2*SIN(f_dec2*$B228/Fm_1*PI())/SIN($B228/Fm_1*PI()))*(1/(f_dec_1*n_avg)*SIN((f_dec_1*n_avg)*$B228/Fm_1*PI())/SIN($B228/Fm_1*PI()))*IF(OR(Chop,Ravg2),1/2*SIN(2*$B228/(f_data_1)*PI())/SIN($B228/(f_data_1)*PI()),1),(1/f_dec_1*SIN(f_dec_1*$B228/Fm_1*PI())/SIN($B228/Fm_1*PI()))^(3-2)*(1/f_dec2*SIN(f_dec2*$B228/Fm_1*PI())/SIN($B228/Fm_1*PI()))*(1/(f_dec_1*n_avg)*SIN((f_dec_1*n_avg)*$B228/Fm_1*PI())/SIN($B228/Fm_1*PI()))*IF(OR(Chop,Ravg2),1/2*SIN(2*$B228/(f_data_1)*PI())/SIN($B228/(f_data_1)*PI()),1))))</f>
        <v>-10.424568331896</v>
      </c>
      <c r="D228" s="59"/>
      <c r="E228" s="57"/>
      <c r="F228" s="58"/>
    </row>
    <row r="229" customFormat="false" ht="11.25" hidden="false" customHeight="false" outlineLevel="0" collapsed="false">
      <c r="A229" s="1" t="n">
        <v>197</v>
      </c>
      <c r="B229" s="54" t="n">
        <f aca="false">(f_start+(f_stop-f_start)/3000*A229)</f>
        <v>525.333333333333</v>
      </c>
      <c r="C229" s="55" t="n">
        <f aca="false">20*LOG(ABS(IF(Sinc4,(1/f_dec_1*SIN(f_dec_1*$B229/Fm_1*PI())/SIN($B229/Fm_1*PI()))^(4-2)*(1/f_dec2*SIN(f_dec2*$B229/Fm_1*PI())/SIN($B229/Fm_1*PI()))*(1/(f_dec_1*n_avg)*SIN((f_dec_1*n_avg)*$B229/Fm_1*PI())/SIN($B229/Fm_1*PI()))*IF(OR(Chop,Ravg2),1/2*SIN(2*$B229/(f_data_1)*PI())/SIN($B229/(f_data_1)*PI()),1),(1/f_dec_1*SIN(f_dec_1*$B229/Fm_1*PI())/SIN($B229/Fm_1*PI()))^(3-2)*(1/f_dec2*SIN(f_dec2*$B229/Fm_1*PI())/SIN($B229/Fm_1*PI()))*(1/(f_dec_1*n_avg)*SIN((f_dec_1*n_avg)*$B229/Fm_1*PI())/SIN($B229/Fm_1*PI()))*IF(OR(Chop,Ravg2),1/2*SIN(2*$B229/(f_data_1)*PI())/SIN($B229/(f_data_1)*PI()),1))))</f>
        <v>-10.5934605205929</v>
      </c>
      <c r="D229" s="59"/>
      <c r="E229" s="57"/>
      <c r="F229" s="58"/>
    </row>
    <row r="230" customFormat="false" ht="11.25" hidden="false" customHeight="false" outlineLevel="0" collapsed="false">
      <c r="A230" s="1" t="n">
        <v>198</v>
      </c>
      <c r="B230" s="54" t="n">
        <f aca="false">(f_start+(f_stop-f_start)/3000*A230)</f>
        <v>528</v>
      </c>
      <c r="C230" s="55" t="n">
        <f aca="false">20*LOG(ABS(IF(Sinc4,(1/f_dec_1*SIN(f_dec_1*$B230/Fm_1*PI())/SIN($B230/Fm_1*PI()))^(4-2)*(1/f_dec2*SIN(f_dec2*$B230/Fm_1*PI())/SIN($B230/Fm_1*PI()))*(1/(f_dec_1*n_avg)*SIN((f_dec_1*n_avg)*$B230/Fm_1*PI())/SIN($B230/Fm_1*PI()))*IF(OR(Chop,Ravg2),1/2*SIN(2*$B230/(f_data_1)*PI())/SIN($B230/(f_data_1)*PI()),1),(1/f_dec_1*SIN(f_dec_1*$B230/Fm_1*PI())/SIN($B230/Fm_1*PI()))^(3-2)*(1/f_dec2*SIN(f_dec2*$B230/Fm_1*PI())/SIN($B230/Fm_1*PI()))*(1/(f_dec_1*n_avg)*SIN((f_dec_1*n_avg)*$B230/Fm_1*PI())/SIN($B230/Fm_1*PI()))*IF(OR(Chop,Ravg2),1/2*SIN(2*$B230/(f_data_1)*PI())/SIN($B230/(f_data_1)*PI()),1))))</f>
        <v>-10.7658368168075</v>
      </c>
      <c r="D230" s="59"/>
      <c r="E230" s="57"/>
      <c r="F230" s="58"/>
    </row>
    <row r="231" customFormat="false" ht="11.25" hidden="false" customHeight="false" outlineLevel="0" collapsed="false">
      <c r="A231" s="1" t="n">
        <v>199</v>
      </c>
      <c r="B231" s="54" t="n">
        <f aca="false">(f_start+(f_stop-f_start)/3000*A231)</f>
        <v>530.666666666667</v>
      </c>
      <c r="C231" s="55" t="n">
        <f aca="false">20*LOG(ABS(IF(Sinc4,(1/f_dec_1*SIN(f_dec_1*$B231/Fm_1*PI())/SIN($B231/Fm_1*PI()))^(4-2)*(1/f_dec2*SIN(f_dec2*$B231/Fm_1*PI())/SIN($B231/Fm_1*PI()))*(1/(f_dec_1*n_avg)*SIN((f_dec_1*n_avg)*$B231/Fm_1*PI())/SIN($B231/Fm_1*PI()))*IF(OR(Chop,Ravg2),1/2*SIN(2*$B231/(f_data_1)*PI())/SIN($B231/(f_data_1)*PI()),1),(1/f_dec_1*SIN(f_dec_1*$B231/Fm_1*PI())/SIN($B231/Fm_1*PI()))^(3-2)*(1/f_dec2*SIN(f_dec2*$B231/Fm_1*PI())/SIN($B231/Fm_1*PI()))*(1/(f_dec_1*n_avg)*SIN((f_dec_1*n_avg)*$B231/Fm_1*PI())/SIN($B231/Fm_1*PI()))*IF(OR(Chop,Ravg2),1/2*SIN(2*$B231/(f_data_1)*PI())/SIN($B231/(f_data_1)*PI()),1))))</f>
        <v>-10.9418316041995</v>
      </c>
      <c r="D231" s="59"/>
      <c r="E231" s="57"/>
      <c r="F231" s="58"/>
    </row>
    <row r="232" customFormat="false" ht="11.25" hidden="false" customHeight="false" outlineLevel="0" collapsed="false">
      <c r="A232" s="1" t="n">
        <v>200</v>
      </c>
      <c r="B232" s="54" t="n">
        <f aca="false">(f_start+(f_stop-f_start)/3000*A232)</f>
        <v>533.333333333333</v>
      </c>
      <c r="C232" s="55" t="n">
        <f aca="false">20*LOG(ABS(IF(Sinc4,(1/f_dec_1*SIN(f_dec_1*$B232/Fm_1*PI())/SIN($B232/Fm_1*PI()))^(4-2)*(1/f_dec2*SIN(f_dec2*$B232/Fm_1*PI())/SIN($B232/Fm_1*PI()))*(1/(f_dec_1*n_avg)*SIN((f_dec_1*n_avg)*$B232/Fm_1*PI())/SIN($B232/Fm_1*PI()))*IF(OR(Chop,Ravg2),1/2*SIN(2*$B232/(f_data_1)*PI())/SIN($B232/(f_data_1)*PI()),1),(1/f_dec_1*SIN(f_dec_1*$B232/Fm_1*PI())/SIN($B232/Fm_1*PI()))^(3-2)*(1/f_dec2*SIN(f_dec2*$B232/Fm_1*PI())/SIN($B232/Fm_1*PI()))*(1/(f_dec_1*n_avg)*SIN((f_dec_1*n_avg)*$B232/Fm_1*PI())/SIN($B232/Fm_1*PI()))*IF(OR(Chop,Ravg2),1/2*SIN(2*$B232/(f_data_1)*PI())/SIN($B232/(f_data_1)*PI()),1))))</f>
        <v>-11.121587576798</v>
      </c>
      <c r="D232" s="59"/>
      <c r="E232" s="57"/>
      <c r="F232" s="58"/>
    </row>
    <row r="233" customFormat="false" ht="11.25" hidden="false" customHeight="false" outlineLevel="0" collapsed="false">
      <c r="A233" s="1" t="n">
        <v>201</v>
      </c>
      <c r="B233" s="54" t="n">
        <f aca="false">(f_start+(f_stop-f_start)/3000*A233)</f>
        <v>536</v>
      </c>
      <c r="C233" s="55" t="n">
        <f aca="false">20*LOG(ABS(IF(Sinc4,(1/f_dec_1*SIN(f_dec_1*$B233/Fm_1*PI())/SIN($B233/Fm_1*PI()))^(4-2)*(1/f_dec2*SIN(f_dec2*$B233/Fm_1*PI())/SIN($B233/Fm_1*PI()))*(1/(f_dec_1*n_avg)*SIN((f_dec_1*n_avg)*$B233/Fm_1*PI())/SIN($B233/Fm_1*PI()))*IF(OR(Chop,Ravg2),1/2*SIN(2*$B233/(f_data_1)*PI())/SIN($B233/(f_data_1)*PI()),1),(1/f_dec_1*SIN(f_dec_1*$B233/Fm_1*PI())/SIN($B233/Fm_1*PI()))^(3-2)*(1/f_dec2*SIN(f_dec2*$B233/Fm_1*PI())/SIN($B233/Fm_1*PI()))*(1/(f_dec_1*n_avg)*SIN((f_dec_1*n_avg)*$B233/Fm_1*PI())/SIN($B233/Fm_1*PI()))*IF(OR(Chop,Ravg2),1/2*SIN(2*$B233/(f_data_1)*PI())/SIN($B233/(f_data_1)*PI()),1))))</f>
        <v>-11.305256437848</v>
      </c>
      <c r="D233" s="59"/>
      <c r="E233" s="57"/>
      <c r="F233" s="58"/>
    </row>
    <row r="234" customFormat="false" ht="11.25" hidden="false" customHeight="false" outlineLevel="0" collapsed="false">
      <c r="A234" s="1" t="n">
        <v>202</v>
      </c>
      <c r="B234" s="54" t="n">
        <f aca="false">(f_start+(f_stop-f_start)/3000*A234)</f>
        <v>538.666666666667</v>
      </c>
      <c r="C234" s="55" t="n">
        <f aca="false">20*LOG(ABS(IF(Sinc4,(1/f_dec_1*SIN(f_dec_1*$B234/Fm_1*PI())/SIN($B234/Fm_1*PI()))^(4-2)*(1/f_dec2*SIN(f_dec2*$B234/Fm_1*PI())/SIN($B234/Fm_1*PI()))*(1/(f_dec_1*n_avg)*SIN((f_dec_1*n_avg)*$B234/Fm_1*PI())/SIN($B234/Fm_1*PI()))*IF(OR(Chop,Ravg2),1/2*SIN(2*$B234/(f_data_1)*PI())/SIN($B234/(f_data_1)*PI()),1),(1/f_dec_1*SIN(f_dec_1*$B234/Fm_1*PI())/SIN($B234/Fm_1*PI()))^(3-2)*(1/f_dec2*SIN(f_dec2*$B234/Fm_1*PI())/SIN($B234/Fm_1*PI()))*(1/(f_dec_1*n_avg)*SIN((f_dec_1*n_avg)*$B234/Fm_1*PI())/SIN($B234/Fm_1*PI()))*IF(OR(Chop,Ravg2),1/2*SIN(2*$B234/(f_data_1)*PI())/SIN($B234/(f_data_1)*PI()),1))))</f>
        <v>-11.4929996737203</v>
      </c>
      <c r="D234" s="59"/>
      <c r="E234" s="57"/>
      <c r="F234" s="58"/>
    </row>
    <row r="235" customFormat="false" ht="11.25" hidden="false" customHeight="false" outlineLevel="0" collapsed="false">
      <c r="A235" s="1" t="n">
        <v>203</v>
      </c>
      <c r="B235" s="54" t="n">
        <f aca="false">(f_start+(f_stop-f_start)/3000*A235)</f>
        <v>541.333333333333</v>
      </c>
      <c r="C235" s="55" t="n">
        <f aca="false">20*LOG(ABS(IF(Sinc4,(1/f_dec_1*SIN(f_dec_1*$B235/Fm_1*PI())/SIN($B235/Fm_1*PI()))^(4-2)*(1/f_dec2*SIN(f_dec2*$B235/Fm_1*PI())/SIN($B235/Fm_1*PI()))*(1/(f_dec_1*n_avg)*SIN((f_dec_1*n_avg)*$B235/Fm_1*PI())/SIN($B235/Fm_1*PI()))*IF(OR(Chop,Ravg2),1/2*SIN(2*$B235/(f_data_1)*PI())/SIN($B235/(f_data_1)*PI()),1),(1/f_dec_1*SIN(f_dec_1*$B235/Fm_1*PI())/SIN($B235/Fm_1*PI()))^(3-2)*(1/f_dec2*SIN(f_dec2*$B235/Fm_1*PI())/SIN($B235/Fm_1*PI()))*(1/(f_dec_1*n_avg)*SIN((f_dec_1*n_avg)*$B235/Fm_1*PI())/SIN($B235/Fm_1*PI()))*IF(OR(Chop,Ravg2),1/2*SIN(2*$B235/(f_data_1)*PI())/SIN($B235/(f_data_1)*PI()),1))))</f>
        <v>-11.6849894127695</v>
      </c>
      <c r="D235" s="59"/>
      <c r="E235" s="57"/>
      <c r="F235" s="58"/>
    </row>
    <row r="236" customFormat="false" ht="11.25" hidden="false" customHeight="false" outlineLevel="0" collapsed="false">
      <c r="A236" s="1" t="n">
        <v>204</v>
      </c>
      <c r="B236" s="54" t="n">
        <f aca="false">(f_start+(f_stop-f_start)/3000*A236)</f>
        <v>544</v>
      </c>
      <c r="C236" s="55" t="n">
        <f aca="false">20*LOG(ABS(IF(Sinc4,(1/f_dec_1*SIN(f_dec_1*$B236/Fm_1*PI())/SIN($B236/Fm_1*PI()))^(4-2)*(1/f_dec2*SIN(f_dec2*$B236/Fm_1*PI())/SIN($B236/Fm_1*PI()))*(1/(f_dec_1*n_avg)*SIN((f_dec_1*n_avg)*$B236/Fm_1*PI())/SIN($B236/Fm_1*PI()))*IF(OR(Chop,Ravg2),1/2*SIN(2*$B236/(f_data_1)*PI())/SIN($B236/(f_data_1)*PI()),1),(1/f_dec_1*SIN(f_dec_1*$B236/Fm_1*PI())/SIN($B236/Fm_1*PI()))^(3-2)*(1/f_dec2*SIN(f_dec2*$B236/Fm_1*PI())/SIN($B236/Fm_1*PI()))*(1/(f_dec_1*n_avg)*SIN((f_dec_1*n_avg)*$B236/Fm_1*PI())/SIN($B236/Fm_1*PI()))*IF(OR(Chop,Ravg2),1/2*SIN(2*$B236/(f_data_1)*PI())/SIN($B236/(f_data_1)*PI()),1))))</f>
        <v>-11.8814093805845</v>
      </c>
      <c r="D236" s="59"/>
      <c r="E236" s="57"/>
      <c r="F236" s="58"/>
    </row>
    <row r="237" customFormat="false" ht="11.25" hidden="false" customHeight="false" outlineLevel="0" collapsed="false">
      <c r="A237" s="1" t="n">
        <v>205</v>
      </c>
      <c r="B237" s="54" t="n">
        <f aca="false">(f_start+(f_stop-f_start)/3000*A237)</f>
        <v>546.666666666667</v>
      </c>
      <c r="C237" s="55" t="n">
        <f aca="false">20*LOG(ABS(IF(Sinc4,(1/f_dec_1*SIN(f_dec_1*$B237/Fm_1*PI())/SIN($B237/Fm_1*PI()))^(4-2)*(1/f_dec2*SIN(f_dec2*$B237/Fm_1*PI())/SIN($B237/Fm_1*PI()))*(1/(f_dec_1*n_avg)*SIN((f_dec_1*n_avg)*$B237/Fm_1*PI())/SIN($B237/Fm_1*PI()))*IF(OR(Chop,Ravg2),1/2*SIN(2*$B237/(f_data_1)*PI())/SIN($B237/(f_data_1)*PI()),1),(1/f_dec_1*SIN(f_dec_1*$B237/Fm_1*PI())/SIN($B237/Fm_1*PI()))^(3-2)*(1/f_dec2*SIN(f_dec2*$B237/Fm_1*PI())/SIN($B237/Fm_1*PI()))*(1/(f_dec_1*n_avg)*SIN((f_dec_1*n_avg)*$B237/Fm_1*PI())/SIN($B237/Fm_1*PI()))*IF(OR(Chop,Ravg2),1/2*SIN(2*$B237/(f_data_1)*PI())/SIN($B237/(f_data_1)*PI()),1))))</f>
        <v>-12.0824559649077</v>
      </c>
      <c r="D237" s="59"/>
      <c r="E237" s="57"/>
      <c r="F237" s="58"/>
    </row>
    <row r="238" customFormat="false" ht="11.25" hidden="false" customHeight="false" outlineLevel="0" collapsed="false">
      <c r="A238" s="1" t="n">
        <v>206</v>
      </c>
      <c r="B238" s="54" t="n">
        <f aca="false">(f_start+(f_stop-f_start)/3000*A238)</f>
        <v>549.333333333333</v>
      </c>
      <c r="C238" s="55" t="n">
        <f aca="false">20*LOG(ABS(IF(Sinc4,(1/f_dec_1*SIN(f_dec_1*$B238/Fm_1*PI())/SIN($B238/Fm_1*PI()))^(4-2)*(1/f_dec2*SIN(f_dec2*$B238/Fm_1*PI())/SIN($B238/Fm_1*PI()))*(1/(f_dec_1*n_avg)*SIN((f_dec_1*n_avg)*$B238/Fm_1*PI())/SIN($B238/Fm_1*PI()))*IF(OR(Chop,Ravg2),1/2*SIN(2*$B238/(f_data_1)*PI())/SIN($B238/(f_data_1)*PI()),1),(1/f_dec_1*SIN(f_dec_1*$B238/Fm_1*PI())/SIN($B238/Fm_1*PI()))^(3-2)*(1/f_dec2*SIN(f_dec2*$B238/Fm_1*PI())/SIN($B238/Fm_1*PI()))*(1/(f_dec_1*n_avg)*SIN((f_dec_1*n_avg)*$B238/Fm_1*PI())/SIN($B238/Fm_1*PI()))*IF(OR(Chop,Ravg2),1/2*SIN(2*$B238/(f_data_1)*PI())/SIN($B238/(f_data_1)*PI()),1))))</f>
        <v>-12.2883394056923</v>
      </c>
      <c r="D238" s="59"/>
      <c r="E238" s="57"/>
      <c r="F238" s="58"/>
    </row>
    <row r="239" customFormat="false" ht="11.25" hidden="false" customHeight="false" outlineLevel="0" collapsed="false">
      <c r="A239" s="1" t="n">
        <v>207</v>
      </c>
      <c r="B239" s="54" t="n">
        <f aca="false">(f_start+(f_stop-f_start)/3000*A239)</f>
        <v>552</v>
      </c>
      <c r="C239" s="55" t="n">
        <f aca="false">20*LOG(ABS(IF(Sinc4,(1/f_dec_1*SIN(f_dec_1*$B239/Fm_1*PI())/SIN($B239/Fm_1*PI()))^(4-2)*(1/f_dec2*SIN(f_dec2*$B239/Fm_1*PI())/SIN($B239/Fm_1*PI()))*(1/(f_dec_1*n_avg)*SIN((f_dec_1*n_avg)*$B239/Fm_1*PI())/SIN($B239/Fm_1*PI()))*IF(OR(Chop,Ravg2),1/2*SIN(2*$B239/(f_data_1)*PI())/SIN($B239/(f_data_1)*PI()),1),(1/f_dec_1*SIN(f_dec_1*$B239/Fm_1*PI())/SIN($B239/Fm_1*PI()))^(3-2)*(1/f_dec2*SIN(f_dec2*$B239/Fm_1*PI())/SIN($B239/Fm_1*PI()))*(1/(f_dec_1*n_avg)*SIN((f_dec_1*n_avg)*$B239/Fm_1*PI())/SIN($B239/Fm_1*PI()))*IF(OR(Chop,Ravg2),1/2*SIN(2*$B239/(f_data_1)*PI())/SIN($B239/(f_data_1)*PI()),1))))</f>
        <v>-12.4992851283639</v>
      </c>
      <c r="D239" s="59"/>
      <c r="E239" s="57"/>
      <c r="F239" s="58"/>
    </row>
    <row r="240" customFormat="false" ht="11.25" hidden="false" customHeight="false" outlineLevel="0" collapsed="false">
      <c r="A240" s="1" t="n">
        <v>208</v>
      </c>
      <c r="B240" s="54" t="n">
        <f aca="false">(f_start+(f_stop-f_start)/3000*A240)</f>
        <v>554.666666666667</v>
      </c>
      <c r="C240" s="55" t="n">
        <f aca="false">20*LOG(ABS(IF(Sinc4,(1/f_dec_1*SIN(f_dec_1*$B240/Fm_1*PI())/SIN($B240/Fm_1*PI()))^(4-2)*(1/f_dec2*SIN(f_dec2*$B240/Fm_1*PI())/SIN($B240/Fm_1*PI()))*(1/(f_dec_1*n_avg)*SIN((f_dec_1*n_avg)*$B240/Fm_1*PI())/SIN($B240/Fm_1*PI()))*IF(OR(Chop,Ravg2),1/2*SIN(2*$B240/(f_data_1)*PI())/SIN($B240/(f_data_1)*PI()),1),(1/f_dec_1*SIN(f_dec_1*$B240/Fm_1*PI())/SIN($B240/Fm_1*PI()))^(3-2)*(1/f_dec2*SIN(f_dec2*$B240/Fm_1*PI())/SIN($B240/Fm_1*PI()))*(1/(f_dec_1*n_avg)*SIN((f_dec_1*n_avg)*$B240/Fm_1*PI())/SIN($B240/Fm_1*PI()))*IF(OR(Chop,Ravg2),1/2*SIN(2*$B240/(f_data_1)*PI())/SIN($B240/(f_data_1)*PI()),1))))</f>
        <v>-12.7155352414802</v>
      </c>
      <c r="D240" s="59"/>
      <c r="E240" s="57"/>
      <c r="F240" s="58"/>
    </row>
    <row r="241" customFormat="false" ht="11.25" hidden="false" customHeight="false" outlineLevel="0" collapsed="false">
      <c r="A241" s="1" t="n">
        <v>209</v>
      </c>
      <c r="B241" s="54" t="n">
        <f aca="false">(f_start+(f_stop-f_start)/3000*A241)</f>
        <v>557.333333333333</v>
      </c>
      <c r="C241" s="55" t="n">
        <f aca="false">20*LOG(ABS(IF(Sinc4,(1/f_dec_1*SIN(f_dec_1*$B241/Fm_1*PI())/SIN($B241/Fm_1*PI()))^(4-2)*(1/f_dec2*SIN(f_dec2*$B241/Fm_1*PI())/SIN($B241/Fm_1*PI()))*(1/(f_dec_1*n_avg)*SIN((f_dec_1*n_avg)*$B241/Fm_1*PI())/SIN($B241/Fm_1*PI()))*IF(OR(Chop,Ravg2),1/2*SIN(2*$B241/(f_data_1)*PI())/SIN($B241/(f_data_1)*PI()),1),(1/f_dec_1*SIN(f_dec_1*$B241/Fm_1*PI())/SIN($B241/Fm_1*PI()))^(3-2)*(1/f_dec2*SIN(f_dec2*$B241/Fm_1*PI())/SIN($B241/Fm_1*PI()))*(1/(f_dec_1*n_avg)*SIN((f_dec_1*n_avg)*$B241/Fm_1*PI())/SIN($B241/Fm_1*PI()))*IF(OR(Chop,Ravg2),1/2*SIN(2*$B241/(f_data_1)*PI())/SIN($B241/(f_data_1)*PI()),1))))</f>
        <v>-12.9373502237286</v>
      </c>
      <c r="D241" s="59"/>
      <c r="E241" s="57"/>
      <c r="F241" s="58"/>
    </row>
    <row r="242" customFormat="false" ht="11.25" hidden="false" customHeight="false" outlineLevel="0" collapsed="false">
      <c r="A242" s="1" t="n">
        <v>210</v>
      </c>
      <c r="B242" s="54" t="n">
        <f aca="false">(f_start+(f_stop-f_start)/3000*A242)</f>
        <v>560</v>
      </c>
      <c r="C242" s="55" t="n">
        <f aca="false">20*LOG(ABS(IF(Sinc4,(1/f_dec_1*SIN(f_dec_1*$B242/Fm_1*PI())/SIN($B242/Fm_1*PI()))^(4-2)*(1/f_dec2*SIN(f_dec2*$B242/Fm_1*PI())/SIN($B242/Fm_1*PI()))*(1/(f_dec_1*n_avg)*SIN((f_dec_1*n_avg)*$B242/Fm_1*PI())/SIN($B242/Fm_1*PI()))*IF(OR(Chop,Ravg2),1/2*SIN(2*$B242/(f_data_1)*PI())/SIN($B242/(f_data_1)*PI()),1),(1/f_dec_1*SIN(f_dec_1*$B242/Fm_1*PI())/SIN($B242/Fm_1*PI()))^(3-2)*(1/f_dec2*SIN(f_dec2*$B242/Fm_1*PI())/SIN($B242/Fm_1*PI()))*(1/(f_dec_1*n_avg)*SIN((f_dec_1*n_avg)*$B242/Fm_1*PI())/SIN($B242/Fm_1*PI()))*IF(OR(Chop,Ravg2),1/2*SIN(2*$B242/(f_data_1)*PI())/SIN($B242/(f_data_1)*PI()),1))))</f>
        <v>-13.1650108297309</v>
      </c>
      <c r="D242" s="59"/>
      <c r="E242" s="57"/>
      <c r="F242" s="58"/>
    </row>
    <row r="243" customFormat="false" ht="11.25" hidden="false" customHeight="false" outlineLevel="0" collapsed="false">
      <c r="A243" s="1" t="n">
        <v>211</v>
      </c>
      <c r="B243" s="54" t="n">
        <f aca="false">(f_start+(f_stop-f_start)/3000*A243)</f>
        <v>562.666666666667</v>
      </c>
      <c r="C243" s="55" t="n">
        <f aca="false">20*LOG(ABS(IF(Sinc4,(1/f_dec_1*SIN(f_dec_1*$B243/Fm_1*PI())/SIN($B243/Fm_1*PI()))^(4-2)*(1/f_dec2*SIN(f_dec2*$B243/Fm_1*PI())/SIN($B243/Fm_1*PI()))*(1/(f_dec_1*n_avg)*SIN((f_dec_1*n_avg)*$B243/Fm_1*PI())/SIN($B243/Fm_1*PI()))*IF(OR(Chop,Ravg2),1/2*SIN(2*$B243/(f_data_1)*PI())/SIN($B243/(f_data_1)*PI()),1),(1/f_dec_1*SIN(f_dec_1*$B243/Fm_1*PI())/SIN($B243/Fm_1*PI()))^(3-2)*(1/f_dec2*SIN(f_dec2*$B243/Fm_1*PI())/SIN($B243/Fm_1*PI()))*(1/(f_dec_1*n_avg)*SIN((f_dec_1*n_avg)*$B243/Fm_1*PI())/SIN($B243/Fm_1*PI()))*IF(OR(Chop,Ravg2),1/2*SIN(2*$B243/(f_data_1)*PI())/SIN($B243/(f_data_1)*PI()),1))))</f>
        <v>-13.3988202496229</v>
      </c>
      <c r="D243" s="59"/>
      <c r="E243" s="57"/>
      <c r="F243" s="58"/>
    </row>
    <row r="244" customFormat="false" ht="11.25" hidden="false" customHeight="false" outlineLevel="0" collapsed="false">
      <c r="A244" s="1" t="n">
        <v>212</v>
      </c>
      <c r="B244" s="54" t="n">
        <f aca="false">(f_start+(f_stop-f_start)/3000*A244)</f>
        <v>565.333333333333</v>
      </c>
      <c r="C244" s="55" t="n">
        <f aca="false">20*LOG(ABS(IF(Sinc4,(1/f_dec_1*SIN(f_dec_1*$B244/Fm_1*PI())/SIN($B244/Fm_1*PI()))^(4-2)*(1/f_dec2*SIN(f_dec2*$B244/Fm_1*PI())/SIN($B244/Fm_1*PI()))*(1/(f_dec_1*n_avg)*SIN((f_dec_1*n_avg)*$B244/Fm_1*PI())/SIN($B244/Fm_1*PI()))*IF(OR(Chop,Ravg2),1/2*SIN(2*$B244/(f_data_1)*PI())/SIN($B244/(f_data_1)*PI()),1),(1/f_dec_1*SIN(f_dec_1*$B244/Fm_1*PI())/SIN($B244/Fm_1*PI()))^(3-2)*(1/f_dec2*SIN(f_dec2*$B244/Fm_1*PI())/SIN($B244/Fm_1*PI()))*(1/(f_dec_1*n_avg)*SIN((f_dec_1*n_avg)*$B244/Fm_1*PI())/SIN($B244/Fm_1*PI()))*IF(OR(Chop,Ravg2),1/2*SIN(2*$B244/(f_data_1)*PI())/SIN($B244/(f_data_1)*PI()),1))))</f>
        <v>-13.6391065640683</v>
      </c>
      <c r="D244" s="59"/>
      <c r="E244" s="57"/>
      <c r="F244" s="58"/>
    </row>
    <row r="245" customFormat="false" ht="11.25" hidden="false" customHeight="false" outlineLevel="0" collapsed="false">
      <c r="A245" s="1" t="n">
        <v>213</v>
      </c>
      <c r="B245" s="54" t="n">
        <f aca="false">(f_start+(f_stop-f_start)/3000*A245)</f>
        <v>568</v>
      </c>
      <c r="C245" s="55" t="n">
        <f aca="false">20*LOG(ABS(IF(Sinc4,(1/f_dec_1*SIN(f_dec_1*$B245/Fm_1*PI())/SIN($B245/Fm_1*PI()))^(4-2)*(1/f_dec2*SIN(f_dec2*$B245/Fm_1*PI())/SIN($B245/Fm_1*PI()))*(1/(f_dec_1*n_avg)*SIN((f_dec_1*n_avg)*$B245/Fm_1*PI())/SIN($B245/Fm_1*PI()))*IF(OR(Chop,Ravg2),1/2*SIN(2*$B245/(f_data_1)*PI())/SIN($B245/(f_data_1)*PI()),1),(1/f_dec_1*SIN(f_dec_1*$B245/Fm_1*PI())/SIN($B245/Fm_1*PI()))^(3-2)*(1/f_dec2*SIN(f_dec2*$B245/Fm_1*PI())/SIN($B245/Fm_1*PI()))*(1/(f_dec_1*n_avg)*SIN((f_dec_1*n_avg)*$B245/Fm_1*PI())/SIN($B245/Fm_1*PI()))*IF(OR(Chop,Ravg2),1/2*SIN(2*$B245/(f_data_1)*PI())/SIN($B245/(f_data_1)*PI()),1))))</f>
        <v>-13.8862255445758</v>
      </c>
      <c r="D245" s="59"/>
      <c r="E245" s="57"/>
      <c r="F245" s="58"/>
    </row>
    <row r="246" customFormat="false" ht="11.25" hidden="false" customHeight="false" outlineLevel="0" collapsed="false">
      <c r="A246" s="1" t="n">
        <v>214</v>
      </c>
      <c r="B246" s="54" t="n">
        <f aca="false">(f_start+(f_stop-f_start)/3000*A246)</f>
        <v>570.666666666667</v>
      </c>
      <c r="C246" s="55" t="n">
        <f aca="false">20*LOG(ABS(IF(Sinc4,(1/f_dec_1*SIN(f_dec_1*$B246/Fm_1*PI())/SIN($B246/Fm_1*PI()))^(4-2)*(1/f_dec2*SIN(f_dec2*$B246/Fm_1*PI())/SIN($B246/Fm_1*PI()))*(1/(f_dec_1*n_avg)*SIN((f_dec_1*n_avg)*$B246/Fm_1*PI())/SIN($B246/Fm_1*PI()))*IF(OR(Chop,Ravg2),1/2*SIN(2*$B246/(f_data_1)*PI())/SIN($B246/(f_data_1)*PI()),1),(1/f_dec_1*SIN(f_dec_1*$B246/Fm_1*PI())/SIN($B246/Fm_1*PI()))^(3-2)*(1/f_dec2*SIN(f_dec2*$B246/Fm_1*PI())/SIN($B246/Fm_1*PI()))*(1/(f_dec_1*n_avg)*SIN((f_dec_1*n_avg)*$B246/Fm_1*PI())/SIN($B246/Fm_1*PI()))*IF(OR(Chop,Ravg2),1/2*SIN(2*$B246/(f_data_1)*PI())/SIN($B246/(f_data_1)*PI()),1))))</f>
        <v>-14.1405638590896</v>
      </c>
      <c r="D246" s="59"/>
      <c r="E246" s="57"/>
      <c r="F246" s="58"/>
    </row>
    <row r="247" customFormat="false" ht="11.25" hidden="false" customHeight="false" outlineLevel="0" collapsed="false">
      <c r="A247" s="1" t="n">
        <v>215</v>
      </c>
      <c r="B247" s="54" t="n">
        <f aca="false">(f_start+(f_stop-f_start)/3000*A247)</f>
        <v>573.333333333333</v>
      </c>
      <c r="C247" s="55" t="n">
        <f aca="false">20*LOG(ABS(IF(Sinc4,(1/f_dec_1*SIN(f_dec_1*$B247/Fm_1*PI())/SIN($B247/Fm_1*PI()))^(4-2)*(1/f_dec2*SIN(f_dec2*$B247/Fm_1*PI())/SIN($B247/Fm_1*PI()))*(1/(f_dec_1*n_avg)*SIN((f_dec_1*n_avg)*$B247/Fm_1*PI())/SIN($B247/Fm_1*PI()))*IF(OR(Chop,Ravg2),1/2*SIN(2*$B247/(f_data_1)*PI())/SIN($B247/(f_data_1)*PI()),1),(1/f_dec_1*SIN(f_dec_1*$B247/Fm_1*PI())/SIN($B247/Fm_1*PI()))^(3-2)*(1/f_dec2*SIN(f_dec2*$B247/Fm_1*PI())/SIN($B247/Fm_1*PI()))*(1/(f_dec_1*n_avg)*SIN((f_dec_1*n_avg)*$B247/Fm_1*PI())/SIN($B247/Fm_1*PI()))*IF(OR(Chop,Ravg2),1/2*SIN(2*$B247/(f_data_1)*PI())/SIN($B247/(f_data_1)*PI()),1))))</f>
        <v>-14.4025427553419</v>
      </c>
      <c r="D247" s="59"/>
      <c r="E247" s="57"/>
      <c r="F247" s="58"/>
    </row>
    <row r="248" customFormat="false" ht="11.25" hidden="false" customHeight="false" outlineLevel="0" collapsed="false">
      <c r="A248" s="1" t="n">
        <v>216</v>
      </c>
      <c r="B248" s="54" t="n">
        <f aca="false">(f_start+(f_stop-f_start)/3000*A248)</f>
        <v>576</v>
      </c>
      <c r="C248" s="55" t="n">
        <f aca="false">20*LOG(ABS(IF(Sinc4,(1/f_dec_1*SIN(f_dec_1*$B248/Fm_1*PI())/SIN($B248/Fm_1*PI()))^(4-2)*(1/f_dec2*SIN(f_dec2*$B248/Fm_1*PI())/SIN($B248/Fm_1*PI()))*(1/(f_dec_1*n_avg)*SIN((f_dec_1*n_avg)*$B248/Fm_1*PI())/SIN($B248/Fm_1*PI()))*IF(OR(Chop,Ravg2),1/2*SIN(2*$B248/(f_data_1)*PI())/SIN($B248/(f_data_1)*PI()),1),(1/f_dec_1*SIN(f_dec_1*$B248/Fm_1*PI())/SIN($B248/Fm_1*PI()))^(3-2)*(1/f_dec2*SIN(f_dec2*$B248/Fm_1*PI())/SIN($B248/Fm_1*PI()))*(1/(f_dec_1*n_avg)*SIN((f_dec_1*n_avg)*$B248/Fm_1*PI())/SIN($B248/Fm_1*PI()))*IF(OR(Chop,Ravg2),1/2*SIN(2*$B248/(f_data_1)*PI())/SIN($B248/(f_data_1)*PI()),1))))</f>
        <v>-14.6726223100443</v>
      </c>
      <c r="D248" s="59"/>
      <c r="E248" s="57"/>
      <c r="F248" s="58"/>
    </row>
    <row r="249" customFormat="false" ht="11.25" hidden="false" customHeight="false" outlineLevel="0" collapsed="false">
      <c r="A249" s="1" t="n">
        <v>217</v>
      </c>
      <c r="B249" s="54" t="n">
        <f aca="false">(f_start+(f_stop-f_start)/3000*A249)</f>
        <v>578.666666666667</v>
      </c>
      <c r="C249" s="55" t="n">
        <f aca="false">20*LOG(ABS(IF(Sinc4,(1/f_dec_1*SIN(f_dec_1*$B249/Fm_1*PI())/SIN($B249/Fm_1*PI()))^(4-2)*(1/f_dec2*SIN(f_dec2*$B249/Fm_1*PI())/SIN($B249/Fm_1*PI()))*(1/(f_dec_1*n_avg)*SIN((f_dec_1*n_avg)*$B249/Fm_1*PI())/SIN($B249/Fm_1*PI()))*IF(OR(Chop,Ravg2),1/2*SIN(2*$B249/(f_data_1)*PI())/SIN($B249/(f_data_1)*PI()),1),(1/f_dec_1*SIN(f_dec_1*$B249/Fm_1*PI())/SIN($B249/Fm_1*PI()))^(3-2)*(1/f_dec2*SIN(f_dec2*$B249/Fm_1*PI())/SIN($B249/Fm_1*PI()))*(1/(f_dec_1*n_avg)*SIN((f_dec_1*n_avg)*$B249/Fm_1*PI())/SIN($B249/Fm_1*PI()))*IF(OR(Chop,Ravg2),1/2*SIN(2*$B249/(f_data_1)*PI())/SIN($B249/(f_data_1)*PI()),1))))</f>
        <v>-14.9513063515439</v>
      </c>
      <c r="D249" s="59"/>
      <c r="E249" s="57"/>
      <c r="F249" s="58"/>
    </row>
    <row r="250" customFormat="false" ht="11.25" hidden="false" customHeight="false" outlineLevel="0" collapsed="false">
      <c r="A250" s="1" t="n">
        <v>218</v>
      </c>
      <c r="B250" s="54" t="n">
        <f aca="false">(f_start+(f_stop-f_start)/3000*A250)</f>
        <v>581.333333333333</v>
      </c>
      <c r="C250" s="55" t="n">
        <f aca="false">20*LOG(ABS(IF(Sinc4,(1/f_dec_1*SIN(f_dec_1*$B250/Fm_1*PI())/SIN($B250/Fm_1*PI()))^(4-2)*(1/f_dec2*SIN(f_dec2*$B250/Fm_1*PI())/SIN($B250/Fm_1*PI()))*(1/(f_dec_1*n_avg)*SIN((f_dec_1*n_avg)*$B250/Fm_1*PI())/SIN($B250/Fm_1*PI()))*IF(OR(Chop,Ravg2),1/2*SIN(2*$B250/(f_data_1)*PI())/SIN($B250/(f_data_1)*PI()),1),(1/f_dec_1*SIN(f_dec_1*$B250/Fm_1*PI())/SIN($B250/Fm_1*PI()))^(3-2)*(1/f_dec2*SIN(f_dec2*$B250/Fm_1*PI())/SIN($B250/Fm_1*PI()))*(1/(f_dec_1*n_avg)*SIN((f_dec_1*n_avg)*$B250/Fm_1*PI())/SIN($B250/Fm_1*PI()))*IF(OR(Chop,Ravg2),1/2*SIN(2*$B250/(f_data_1)*PI())/SIN($B250/(f_data_1)*PI()),1))))</f>
        <v>-15.2391481882351</v>
      </c>
      <c r="D250" s="59"/>
      <c r="E250" s="57"/>
      <c r="F250" s="58"/>
    </row>
    <row r="251" customFormat="false" ht="11.25" hidden="false" customHeight="false" outlineLevel="0" collapsed="false">
      <c r="A251" s="1" t="n">
        <v>219</v>
      </c>
      <c r="B251" s="54" t="n">
        <f aca="false">(f_start+(f_stop-f_start)/3000*A251)</f>
        <v>584</v>
      </c>
      <c r="C251" s="55" t="n">
        <f aca="false">20*LOG(ABS(IF(Sinc4,(1/f_dec_1*SIN(f_dec_1*$B251/Fm_1*PI())/SIN($B251/Fm_1*PI()))^(4-2)*(1/f_dec2*SIN(f_dec2*$B251/Fm_1*PI())/SIN($B251/Fm_1*PI()))*(1/(f_dec_1*n_avg)*SIN((f_dec_1*n_avg)*$B251/Fm_1*PI())/SIN($B251/Fm_1*PI()))*IF(OR(Chop,Ravg2),1/2*SIN(2*$B251/(f_data_1)*PI())/SIN($B251/(f_data_1)*PI()),1),(1/f_dec_1*SIN(f_dec_1*$B251/Fm_1*PI())/SIN($B251/Fm_1*PI()))^(3-2)*(1/f_dec2*SIN(f_dec2*$B251/Fm_1*PI())/SIN($B251/Fm_1*PI()))*(1/(f_dec_1*n_avg)*SIN((f_dec_1*n_avg)*$B251/Fm_1*PI())/SIN($B251/Fm_1*PI()))*IF(OR(Chop,Ravg2),1/2*SIN(2*$B251/(f_data_1)*PI())/SIN($B251/(f_data_1)*PI()),1))))</f>
        <v>-15.5367573063659</v>
      </c>
      <c r="D251" s="59"/>
      <c r="E251" s="57"/>
      <c r="F251" s="58"/>
    </row>
    <row r="252" customFormat="false" ht="11.25" hidden="false" customHeight="false" outlineLevel="0" collapsed="false">
      <c r="A252" s="1" t="n">
        <v>220</v>
      </c>
      <c r="B252" s="54" t="n">
        <f aca="false">(f_start+(f_stop-f_start)/3000*A252)</f>
        <v>586.666666666667</v>
      </c>
      <c r="C252" s="55" t="n">
        <f aca="false">20*LOG(ABS(IF(Sinc4,(1/f_dec_1*SIN(f_dec_1*$B252/Fm_1*PI())/SIN($B252/Fm_1*PI()))^(4-2)*(1/f_dec2*SIN(f_dec2*$B252/Fm_1*PI())/SIN($B252/Fm_1*PI()))*(1/(f_dec_1*n_avg)*SIN((f_dec_1*n_avg)*$B252/Fm_1*PI())/SIN($B252/Fm_1*PI()))*IF(OR(Chop,Ravg2),1/2*SIN(2*$B252/(f_data_1)*PI())/SIN($B252/(f_data_1)*PI()),1),(1/f_dec_1*SIN(f_dec_1*$B252/Fm_1*PI())/SIN($B252/Fm_1*PI()))^(3-2)*(1/f_dec2*SIN(f_dec2*$B252/Fm_1*PI())/SIN($B252/Fm_1*PI()))*(1/(f_dec_1*n_avg)*SIN((f_dec_1*n_avg)*$B252/Fm_1*PI())/SIN($B252/Fm_1*PI()))*IF(OR(Chop,Ravg2),1/2*SIN(2*$B252/(f_data_1)*PI())/SIN($B252/(f_data_1)*PI()),1))))</f>
        <v>-15.8448072410101</v>
      </c>
      <c r="D252" s="59"/>
      <c r="E252" s="57"/>
      <c r="F252" s="58"/>
    </row>
    <row r="253" customFormat="false" ht="11.25" hidden="false" customHeight="false" outlineLevel="0" collapsed="false">
      <c r="A253" s="1" t="n">
        <v>221</v>
      </c>
      <c r="B253" s="54" t="n">
        <f aca="false">(f_start+(f_stop-f_start)/3000*A253)</f>
        <v>589.333333333333</v>
      </c>
      <c r="C253" s="55" t="n">
        <f aca="false">20*LOG(ABS(IF(Sinc4,(1/f_dec_1*SIN(f_dec_1*$B253/Fm_1*PI())/SIN($B253/Fm_1*PI()))^(4-2)*(1/f_dec2*SIN(f_dec2*$B253/Fm_1*PI())/SIN($B253/Fm_1*PI()))*(1/(f_dec_1*n_avg)*SIN((f_dec_1*n_avg)*$B253/Fm_1*PI())/SIN($B253/Fm_1*PI()))*IF(OR(Chop,Ravg2),1/2*SIN(2*$B253/(f_data_1)*PI())/SIN($B253/(f_data_1)*PI()),1),(1/f_dec_1*SIN(f_dec_1*$B253/Fm_1*PI())/SIN($B253/Fm_1*PI()))^(3-2)*(1/f_dec2*SIN(f_dec2*$B253/Fm_1*PI())/SIN($B253/Fm_1*PI()))*(1/(f_dec_1*n_avg)*SIN((f_dec_1*n_avg)*$B253/Fm_1*PI())/SIN($B253/Fm_1*PI()))*IF(OR(Chop,Ravg2),1/2*SIN(2*$B253/(f_data_1)*PI())/SIN($B253/(f_data_1)*PI()),1))))</f>
        <v>-16.1640448757708</v>
      </c>
      <c r="D253" s="59"/>
      <c r="E253" s="57"/>
      <c r="F253" s="58"/>
    </row>
    <row r="254" customFormat="false" ht="11.25" hidden="false" customHeight="false" outlineLevel="0" collapsed="false">
      <c r="A254" s="1" t="n">
        <v>222</v>
      </c>
      <c r="B254" s="54" t="n">
        <f aca="false">(f_start+(f_stop-f_start)/3000*A254)</f>
        <v>592</v>
      </c>
      <c r="C254" s="55" t="n">
        <f aca="false">20*LOG(ABS(IF(Sinc4,(1/f_dec_1*SIN(f_dec_1*$B254/Fm_1*PI())/SIN($B254/Fm_1*PI()))^(4-2)*(1/f_dec2*SIN(f_dec2*$B254/Fm_1*PI())/SIN($B254/Fm_1*PI()))*(1/(f_dec_1*n_avg)*SIN((f_dec_1*n_avg)*$B254/Fm_1*PI())/SIN($B254/Fm_1*PI()))*IF(OR(Chop,Ravg2),1/2*SIN(2*$B254/(f_data_1)*PI())/SIN($B254/(f_data_1)*PI()),1),(1/f_dec_1*SIN(f_dec_1*$B254/Fm_1*PI())/SIN($B254/Fm_1*PI()))^(3-2)*(1/f_dec2*SIN(f_dec2*$B254/Fm_1*PI())/SIN($B254/Fm_1*PI()))*(1/(f_dec_1*n_avg)*SIN((f_dec_1*n_avg)*$B254/Fm_1*PI())/SIN($B254/Fm_1*PI()))*IF(OR(Chop,Ravg2),1/2*SIN(2*$B254/(f_data_1)*PI())/SIN($B254/(f_data_1)*PI()),1))))</f>
        <v>-16.4953014941878</v>
      </c>
      <c r="D254" s="59"/>
      <c r="E254" s="57"/>
      <c r="F254" s="58"/>
    </row>
    <row r="255" customFormat="false" ht="11.25" hidden="false" customHeight="false" outlineLevel="0" collapsed="false">
      <c r="A255" s="1" t="n">
        <v>223</v>
      </c>
      <c r="B255" s="54" t="n">
        <f aca="false">(f_start+(f_stop-f_start)/3000*A255)</f>
        <v>594.666666666667</v>
      </c>
      <c r="C255" s="55" t="n">
        <f aca="false">20*LOG(ABS(IF(Sinc4,(1/f_dec_1*SIN(f_dec_1*$B255/Fm_1*PI())/SIN($B255/Fm_1*PI()))^(4-2)*(1/f_dec2*SIN(f_dec2*$B255/Fm_1*PI())/SIN($B255/Fm_1*PI()))*(1/(f_dec_1*n_avg)*SIN((f_dec_1*n_avg)*$B255/Fm_1*PI())/SIN($B255/Fm_1*PI()))*IF(OR(Chop,Ravg2),1/2*SIN(2*$B255/(f_data_1)*PI())/SIN($B255/(f_data_1)*PI()),1),(1/f_dec_1*SIN(f_dec_1*$B255/Fm_1*PI())/SIN($B255/Fm_1*PI()))^(3-2)*(1/f_dec2*SIN(f_dec2*$B255/Fm_1*PI())/SIN($B255/Fm_1*PI()))*(1/(f_dec_1*n_avg)*SIN((f_dec_1*n_avg)*$B255/Fm_1*PI())/SIN($B255/Fm_1*PI()))*IF(OR(Chop,Ravg2),1/2*SIN(2*$B255/(f_data_1)*PI())/SIN($B255/(f_data_1)*PI()),1))))</f>
        <v>-16.8395059943436</v>
      </c>
      <c r="D255" s="59"/>
      <c r="E255" s="57"/>
      <c r="F255" s="58"/>
    </row>
    <row r="256" customFormat="false" ht="11.25" hidden="false" customHeight="false" outlineLevel="0" collapsed="false">
      <c r="A256" s="1" t="n">
        <v>224</v>
      </c>
      <c r="B256" s="54" t="n">
        <f aca="false">(f_start+(f_stop-f_start)/3000*A256)</f>
        <v>597.333333333333</v>
      </c>
      <c r="C256" s="55" t="n">
        <f aca="false">20*LOG(ABS(IF(Sinc4,(1/f_dec_1*SIN(f_dec_1*$B256/Fm_1*PI())/SIN($B256/Fm_1*PI()))^(4-2)*(1/f_dec2*SIN(f_dec2*$B256/Fm_1*PI())/SIN($B256/Fm_1*PI()))*(1/(f_dec_1*n_avg)*SIN((f_dec_1*n_avg)*$B256/Fm_1*PI())/SIN($B256/Fm_1*PI()))*IF(OR(Chop,Ravg2),1/2*SIN(2*$B256/(f_data_1)*PI())/SIN($B256/(f_data_1)*PI()),1),(1/f_dec_1*SIN(f_dec_1*$B256/Fm_1*PI())/SIN($B256/Fm_1*PI()))^(3-2)*(1/f_dec2*SIN(f_dec2*$B256/Fm_1*PI())/SIN($B256/Fm_1*PI()))*(1/(f_dec_1*n_avg)*SIN((f_dec_1*n_avg)*$B256/Fm_1*PI())/SIN($B256/Fm_1*PI()))*IF(OR(Chop,Ravg2),1/2*SIN(2*$B256/(f_data_1)*PI())/SIN($B256/(f_data_1)*PI()),1))))</f>
        <v>-17.1977007955521</v>
      </c>
      <c r="D256" s="59"/>
      <c r="E256" s="57"/>
      <c r="F256" s="58"/>
    </row>
    <row r="257" customFormat="false" ht="11.25" hidden="false" customHeight="false" outlineLevel="0" collapsed="false">
      <c r="A257" s="1" t="n">
        <v>225</v>
      </c>
      <c r="B257" s="54" t="n">
        <f aca="false">(f_start+(f_stop-f_start)/3000*A257)</f>
        <v>600</v>
      </c>
      <c r="C257" s="55" t="n">
        <f aca="false">20*LOG(ABS(IF(Sinc4,(1/f_dec_1*SIN(f_dec_1*$B257/Fm_1*PI())/SIN($B257/Fm_1*PI()))^(4-2)*(1/f_dec2*SIN(f_dec2*$B257/Fm_1*PI())/SIN($B257/Fm_1*PI()))*(1/(f_dec_1*n_avg)*SIN((f_dec_1*n_avg)*$B257/Fm_1*PI())/SIN($B257/Fm_1*PI()))*IF(OR(Chop,Ravg2),1/2*SIN(2*$B257/(f_data_1)*PI())/SIN($B257/(f_data_1)*PI()),1),(1/f_dec_1*SIN(f_dec_1*$B257/Fm_1*PI())/SIN($B257/Fm_1*PI()))^(3-2)*(1/f_dec2*SIN(f_dec2*$B257/Fm_1*PI())/SIN($B257/Fm_1*PI()))*(1/(f_dec_1*n_avg)*SIN((f_dec_1*n_avg)*$B257/Fm_1*PI())/SIN($B257/Fm_1*PI()))*IF(OR(Chop,Ravg2),1/2*SIN(2*$B257/(f_data_1)*PI())/SIN($B257/(f_data_1)*PI()),1))))</f>
        <v>-17.5710611233035</v>
      </c>
      <c r="D257" s="59"/>
      <c r="E257" s="57"/>
      <c r="F257" s="58"/>
    </row>
    <row r="258" customFormat="false" ht="11.25" hidden="false" customHeight="false" outlineLevel="0" collapsed="false">
      <c r="A258" s="1" t="n">
        <v>226</v>
      </c>
      <c r="B258" s="54" t="n">
        <f aca="false">(f_start+(f_stop-f_start)/3000*A258)</f>
        <v>602.666666666667</v>
      </c>
      <c r="C258" s="55" t="n">
        <f aca="false">20*LOG(ABS(IF(Sinc4,(1/f_dec_1*SIN(f_dec_1*$B258/Fm_1*PI())/SIN($B258/Fm_1*PI()))^(4-2)*(1/f_dec2*SIN(f_dec2*$B258/Fm_1*PI())/SIN($B258/Fm_1*PI()))*(1/(f_dec_1*n_avg)*SIN((f_dec_1*n_avg)*$B258/Fm_1*PI())/SIN($B258/Fm_1*PI()))*IF(OR(Chop,Ravg2),1/2*SIN(2*$B258/(f_data_1)*PI())/SIN($B258/(f_data_1)*PI()),1),(1/f_dec_1*SIN(f_dec_1*$B258/Fm_1*PI())/SIN($B258/Fm_1*PI()))^(3-2)*(1/f_dec2*SIN(f_dec2*$B258/Fm_1*PI())/SIN($B258/Fm_1*PI()))*(1/(f_dec_1*n_avg)*SIN((f_dec_1*n_avg)*$B258/Fm_1*PI())/SIN($B258/Fm_1*PI()))*IF(OR(Chop,Ravg2),1/2*SIN(2*$B258/(f_data_1)*PI())/SIN($B258/(f_data_1)*PI()),1))))</f>
        <v>-17.9609185717717</v>
      </c>
      <c r="D258" s="59"/>
      <c r="E258" s="57"/>
      <c r="F258" s="58"/>
    </row>
    <row r="259" customFormat="false" ht="11.25" hidden="false" customHeight="false" outlineLevel="0" collapsed="false">
      <c r="A259" s="1" t="n">
        <v>227</v>
      </c>
      <c r="B259" s="54" t="n">
        <f aca="false">(f_start+(f_stop-f_start)/3000*A259)</f>
        <v>605.333333333333</v>
      </c>
      <c r="C259" s="55" t="n">
        <f aca="false">20*LOG(ABS(IF(Sinc4,(1/f_dec_1*SIN(f_dec_1*$B259/Fm_1*PI())/SIN($B259/Fm_1*PI()))^(4-2)*(1/f_dec2*SIN(f_dec2*$B259/Fm_1*PI())/SIN($B259/Fm_1*PI()))*(1/(f_dec_1*n_avg)*SIN((f_dec_1*n_avg)*$B259/Fm_1*PI())/SIN($B259/Fm_1*PI()))*IF(OR(Chop,Ravg2),1/2*SIN(2*$B259/(f_data_1)*PI())/SIN($B259/(f_data_1)*PI()),1),(1/f_dec_1*SIN(f_dec_1*$B259/Fm_1*PI())/SIN($B259/Fm_1*PI()))^(3-2)*(1/f_dec2*SIN(f_dec2*$B259/Fm_1*PI())/SIN($B259/Fm_1*PI()))*(1/(f_dec_1*n_avg)*SIN((f_dec_1*n_avg)*$B259/Fm_1*PI())/SIN($B259/Fm_1*PI()))*IF(OR(Chop,Ravg2),1/2*SIN(2*$B259/(f_data_1)*PI())/SIN($B259/(f_data_1)*PI()),1))))</f>
        <v>-18.3687901355094</v>
      </c>
      <c r="D259" s="59"/>
      <c r="E259" s="57"/>
      <c r="F259" s="58"/>
    </row>
    <row r="260" customFormat="false" ht="11.25" hidden="false" customHeight="false" outlineLevel="0" collapsed="false">
      <c r="A260" s="1" t="n">
        <v>228</v>
      </c>
      <c r="B260" s="54" t="n">
        <f aca="false">(f_start+(f_stop-f_start)/3000*A260)</f>
        <v>608</v>
      </c>
      <c r="C260" s="55" t="n">
        <f aca="false">20*LOG(ABS(IF(Sinc4,(1/f_dec_1*SIN(f_dec_1*$B260/Fm_1*PI())/SIN($B260/Fm_1*PI()))^(4-2)*(1/f_dec2*SIN(f_dec2*$B260/Fm_1*PI())/SIN($B260/Fm_1*PI()))*(1/(f_dec_1*n_avg)*SIN((f_dec_1*n_avg)*$B260/Fm_1*PI())/SIN($B260/Fm_1*PI()))*IF(OR(Chop,Ravg2),1/2*SIN(2*$B260/(f_data_1)*PI())/SIN($B260/(f_data_1)*PI()),1),(1/f_dec_1*SIN(f_dec_1*$B260/Fm_1*PI())/SIN($B260/Fm_1*PI()))^(3-2)*(1/f_dec2*SIN(f_dec2*$B260/Fm_1*PI())/SIN($B260/Fm_1*PI()))*(1/(f_dec_1*n_avg)*SIN((f_dec_1*n_avg)*$B260/Fm_1*PI())/SIN($B260/Fm_1*PI()))*IF(OR(Chop,Ravg2),1/2*SIN(2*$B260/(f_data_1)*PI())/SIN($B260/(f_data_1)*PI()),1))))</f>
        <v>-18.7964143081779</v>
      </c>
      <c r="D260" s="59"/>
      <c r="E260" s="57"/>
      <c r="F260" s="58"/>
    </row>
    <row r="261" customFormat="false" ht="11.25" hidden="false" customHeight="false" outlineLevel="0" collapsed="false">
      <c r="A261" s="1" t="n">
        <v>229</v>
      </c>
      <c r="B261" s="54" t="n">
        <f aca="false">(f_start+(f_stop-f_start)/3000*A261)</f>
        <v>610.666666666667</v>
      </c>
      <c r="C261" s="55" t="n">
        <f aca="false">20*LOG(ABS(IF(Sinc4,(1/f_dec_1*SIN(f_dec_1*$B261/Fm_1*PI())/SIN($B261/Fm_1*PI()))^(4-2)*(1/f_dec2*SIN(f_dec2*$B261/Fm_1*PI())/SIN($B261/Fm_1*PI()))*(1/(f_dec_1*n_avg)*SIN((f_dec_1*n_avg)*$B261/Fm_1*PI())/SIN($B261/Fm_1*PI()))*IF(OR(Chop,Ravg2),1/2*SIN(2*$B261/(f_data_1)*PI())/SIN($B261/(f_data_1)*PI()),1),(1/f_dec_1*SIN(f_dec_1*$B261/Fm_1*PI())/SIN($B261/Fm_1*PI()))^(3-2)*(1/f_dec2*SIN(f_dec2*$B261/Fm_1*PI())/SIN($B261/Fm_1*PI()))*(1/(f_dec_1*n_avg)*SIN((f_dec_1*n_avg)*$B261/Fm_1*PI())/SIN($B261/Fm_1*PI()))*IF(OR(Chop,Ravg2),1/2*SIN(2*$B261/(f_data_1)*PI())/SIN($B261/(f_data_1)*PI()),1))))</f>
        <v>-19.2457964187767</v>
      </c>
      <c r="D261" s="59"/>
      <c r="E261" s="57"/>
      <c r="F261" s="58"/>
    </row>
    <row r="262" customFormat="false" ht="11.25" hidden="false" customHeight="false" outlineLevel="0" collapsed="false">
      <c r="A262" s="1" t="n">
        <v>230</v>
      </c>
      <c r="B262" s="54" t="n">
        <f aca="false">(f_start+(f_stop-f_start)/3000*A262)</f>
        <v>613.333333333333</v>
      </c>
      <c r="C262" s="55" t="n">
        <f aca="false">20*LOG(ABS(IF(Sinc4,(1/f_dec_1*SIN(f_dec_1*$B262/Fm_1*PI())/SIN($B262/Fm_1*PI()))^(4-2)*(1/f_dec2*SIN(f_dec2*$B262/Fm_1*PI())/SIN($B262/Fm_1*PI()))*(1/(f_dec_1*n_avg)*SIN((f_dec_1*n_avg)*$B262/Fm_1*PI())/SIN($B262/Fm_1*PI()))*IF(OR(Chop,Ravg2),1/2*SIN(2*$B262/(f_data_1)*PI())/SIN($B262/(f_data_1)*PI()),1),(1/f_dec_1*SIN(f_dec_1*$B262/Fm_1*PI())/SIN($B262/Fm_1*PI()))^(3-2)*(1/f_dec2*SIN(f_dec2*$B262/Fm_1*PI())/SIN($B262/Fm_1*PI()))*(1/(f_dec_1*n_avg)*SIN((f_dec_1*n_avg)*$B262/Fm_1*PI())/SIN($B262/Fm_1*PI()))*IF(OR(Chop,Ravg2),1/2*SIN(2*$B262/(f_data_1)*PI())/SIN($B262/(f_data_1)*PI()),1))))</f>
        <v>-19.7192661957027</v>
      </c>
      <c r="D262" s="59"/>
      <c r="E262" s="57"/>
      <c r="F262" s="58"/>
    </row>
    <row r="263" customFormat="false" ht="11.25" hidden="false" customHeight="false" outlineLevel="0" collapsed="false">
      <c r="A263" s="1" t="n">
        <v>231</v>
      </c>
      <c r="B263" s="54" t="n">
        <f aca="false">(f_start+(f_stop-f_start)/3000*A263)</f>
        <v>616</v>
      </c>
      <c r="C263" s="55" t="n">
        <f aca="false">20*LOG(ABS(IF(Sinc4,(1/f_dec_1*SIN(f_dec_1*$B263/Fm_1*PI())/SIN($B263/Fm_1*PI()))^(4-2)*(1/f_dec2*SIN(f_dec2*$B263/Fm_1*PI())/SIN($B263/Fm_1*PI()))*(1/(f_dec_1*n_avg)*SIN((f_dec_1*n_avg)*$B263/Fm_1*PI())/SIN($B263/Fm_1*PI()))*IF(OR(Chop,Ravg2),1/2*SIN(2*$B263/(f_data_1)*PI())/SIN($B263/(f_data_1)*PI()),1),(1/f_dec_1*SIN(f_dec_1*$B263/Fm_1*PI())/SIN($B263/Fm_1*PI()))^(3-2)*(1/f_dec2*SIN(f_dec2*$B263/Fm_1*PI())/SIN($B263/Fm_1*PI()))*(1/(f_dec_1*n_avg)*SIN((f_dec_1*n_avg)*$B263/Fm_1*PI())/SIN($B263/Fm_1*PI()))*IF(OR(Chop,Ravg2),1/2*SIN(2*$B263/(f_data_1)*PI())/SIN($B263/(f_data_1)*PI()),1))))</f>
        <v>-20.2195517430476</v>
      </c>
      <c r="D263" s="59"/>
      <c r="E263" s="57"/>
      <c r="F263" s="58"/>
    </row>
    <row r="264" customFormat="false" ht="11.25" hidden="false" customHeight="false" outlineLevel="0" collapsed="false">
      <c r="A264" s="1" t="n">
        <v>232</v>
      </c>
      <c r="B264" s="54" t="n">
        <f aca="false">(f_start+(f_stop-f_start)/3000*A264)</f>
        <v>618.666666666667</v>
      </c>
      <c r="C264" s="55" t="n">
        <f aca="false">20*LOG(ABS(IF(Sinc4,(1/f_dec_1*SIN(f_dec_1*$B264/Fm_1*PI())/SIN($B264/Fm_1*PI()))^(4-2)*(1/f_dec2*SIN(f_dec2*$B264/Fm_1*PI())/SIN($B264/Fm_1*PI()))*(1/(f_dec_1*n_avg)*SIN((f_dec_1*n_avg)*$B264/Fm_1*PI())/SIN($B264/Fm_1*PI()))*IF(OR(Chop,Ravg2),1/2*SIN(2*$B264/(f_data_1)*PI())/SIN($B264/(f_data_1)*PI()),1),(1/f_dec_1*SIN(f_dec_1*$B264/Fm_1*PI())/SIN($B264/Fm_1*PI()))^(3-2)*(1/f_dec2*SIN(f_dec2*$B264/Fm_1*PI())/SIN($B264/Fm_1*PI()))*(1/(f_dec_1*n_avg)*SIN((f_dec_1*n_avg)*$B264/Fm_1*PI())/SIN($B264/Fm_1*PI()))*IF(OR(Chop,Ravg2),1/2*SIN(2*$B264/(f_data_1)*PI())/SIN($B264/(f_data_1)*PI()),1))))</f>
        <v>-20.7498758856975</v>
      </c>
      <c r="D264" s="59"/>
      <c r="E264" s="57"/>
      <c r="F264" s="58"/>
    </row>
    <row r="265" customFormat="false" ht="11.25" hidden="false" customHeight="false" outlineLevel="0" collapsed="false">
      <c r="A265" s="1" t="n">
        <v>233</v>
      </c>
      <c r="B265" s="54" t="n">
        <f aca="false">(f_start+(f_stop-f_start)/3000*A265)</f>
        <v>621.333333333333</v>
      </c>
      <c r="C265" s="55" t="n">
        <f aca="false">20*LOG(ABS(IF(Sinc4,(1/f_dec_1*SIN(f_dec_1*$B265/Fm_1*PI())/SIN($B265/Fm_1*PI()))^(4-2)*(1/f_dec2*SIN(f_dec2*$B265/Fm_1*PI())/SIN($B265/Fm_1*PI()))*(1/(f_dec_1*n_avg)*SIN((f_dec_1*n_avg)*$B265/Fm_1*PI())/SIN($B265/Fm_1*PI()))*IF(OR(Chop,Ravg2),1/2*SIN(2*$B265/(f_data_1)*PI())/SIN($B265/(f_data_1)*PI()),1),(1/f_dec_1*SIN(f_dec_1*$B265/Fm_1*PI())/SIN($B265/Fm_1*PI()))^(3-2)*(1/f_dec2*SIN(f_dec2*$B265/Fm_1*PI())/SIN($B265/Fm_1*PI()))*(1/(f_dec_1*n_avg)*SIN((f_dec_1*n_avg)*$B265/Fm_1*PI())/SIN($B265/Fm_1*PI()))*IF(OR(Chop,Ravg2),1/2*SIN(2*$B265/(f_data_1)*PI())/SIN($B265/(f_data_1)*PI()),1))))</f>
        <v>-21.3140835252501</v>
      </c>
      <c r="D265" s="59"/>
      <c r="E265" s="57"/>
      <c r="F265" s="58"/>
    </row>
    <row r="266" customFormat="false" ht="11.25" hidden="false" customHeight="false" outlineLevel="0" collapsed="false">
      <c r="A266" s="1" t="n">
        <v>234</v>
      </c>
      <c r="B266" s="54" t="n">
        <f aca="false">(f_start+(f_stop-f_start)/3000*A266)</f>
        <v>624</v>
      </c>
      <c r="C266" s="55" t="n">
        <f aca="false">20*LOG(ABS(IF(Sinc4,(1/f_dec_1*SIN(f_dec_1*$B266/Fm_1*PI())/SIN($B266/Fm_1*PI()))^(4-2)*(1/f_dec2*SIN(f_dec2*$B266/Fm_1*PI())/SIN($B266/Fm_1*PI()))*(1/(f_dec_1*n_avg)*SIN((f_dec_1*n_avg)*$B266/Fm_1*PI())/SIN($B266/Fm_1*PI()))*IF(OR(Chop,Ravg2),1/2*SIN(2*$B266/(f_data_1)*PI())/SIN($B266/(f_data_1)*PI()),1),(1/f_dec_1*SIN(f_dec_1*$B266/Fm_1*PI())/SIN($B266/Fm_1*PI()))^(3-2)*(1/f_dec2*SIN(f_dec2*$B266/Fm_1*PI())/SIN($B266/Fm_1*PI()))*(1/(f_dec_1*n_avg)*SIN((f_dec_1*n_avg)*$B266/Fm_1*PI())/SIN($B266/Fm_1*PI()))*IF(OR(Chop,Ravg2),1/2*SIN(2*$B266/(f_data_1)*PI())/SIN($B266/(f_data_1)*PI()),1))))</f>
        <v>-21.9168128137121</v>
      </c>
      <c r="D266" s="59"/>
      <c r="E266" s="57"/>
      <c r="F266" s="58"/>
    </row>
    <row r="267" customFormat="false" ht="11.25" hidden="false" customHeight="false" outlineLevel="0" collapsed="false">
      <c r="A267" s="1" t="n">
        <v>235</v>
      </c>
      <c r="B267" s="54" t="n">
        <f aca="false">(f_start+(f_stop-f_start)/3000*A267)</f>
        <v>626.666666666667</v>
      </c>
      <c r="C267" s="55" t="n">
        <f aca="false">20*LOG(ABS(IF(Sinc4,(1/f_dec_1*SIN(f_dec_1*$B267/Fm_1*PI())/SIN($B267/Fm_1*PI()))^(4-2)*(1/f_dec2*SIN(f_dec2*$B267/Fm_1*PI())/SIN($B267/Fm_1*PI()))*(1/(f_dec_1*n_avg)*SIN((f_dec_1*n_avg)*$B267/Fm_1*PI())/SIN($B267/Fm_1*PI()))*IF(OR(Chop,Ravg2),1/2*SIN(2*$B267/(f_data_1)*PI())/SIN($B267/(f_data_1)*PI()),1),(1/f_dec_1*SIN(f_dec_1*$B267/Fm_1*PI())/SIN($B267/Fm_1*PI()))^(3-2)*(1/f_dec2*SIN(f_dec2*$B267/Fm_1*PI())/SIN($B267/Fm_1*PI()))*(1/(f_dec_1*n_avg)*SIN((f_dec_1*n_avg)*$B267/Fm_1*PI())/SIN($B267/Fm_1*PI()))*IF(OR(Chop,Ravg2),1/2*SIN(2*$B267/(f_data_1)*PI())/SIN($B267/(f_data_1)*PI()),1))))</f>
        <v>-22.5637295816258</v>
      </c>
      <c r="D267" s="59"/>
      <c r="E267" s="57"/>
      <c r="F267" s="58"/>
    </row>
    <row r="268" customFormat="false" ht="11.25" hidden="false" customHeight="false" outlineLevel="0" collapsed="false">
      <c r="A268" s="1" t="n">
        <v>236</v>
      </c>
      <c r="B268" s="54" t="n">
        <f aca="false">(f_start+(f_stop-f_start)/3000*A268)</f>
        <v>629.333333333333</v>
      </c>
      <c r="C268" s="55" t="n">
        <f aca="false">20*LOG(ABS(IF(Sinc4,(1/f_dec_1*SIN(f_dec_1*$B268/Fm_1*PI())/SIN($B268/Fm_1*PI()))^(4-2)*(1/f_dec2*SIN(f_dec2*$B268/Fm_1*PI())/SIN($B268/Fm_1*PI()))*(1/(f_dec_1*n_avg)*SIN((f_dec_1*n_avg)*$B268/Fm_1*PI())/SIN($B268/Fm_1*PI()))*IF(OR(Chop,Ravg2),1/2*SIN(2*$B268/(f_data_1)*PI())/SIN($B268/(f_data_1)*PI()),1),(1/f_dec_1*SIN(f_dec_1*$B268/Fm_1*PI())/SIN($B268/Fm_1*PI()))^(3-2)*(1/f_dec2*SIN(f_dec2*$B268/Fm_1*PI())/SIN($B268/Fm_1*PI()))*(1/(f_dec_1*n_avg)*SIN((f_dec_1*n_avg)*$B268/Fm_1*PI())/SIN($B268/Fm_1*PI()))*IF(OR(Chop,Ravg2),1/2*SIN(2*$B268/(f_data_1)*PI())/SIN($B268/(f_data_1)*PI()),1))))</f>
        <v>-23.2618553246181</v>
      </c>
      <c r="D268" s="59"/>
      <c r="E268" s="57"/>
      <c r="F268" s="58"/>
    </row>
    <row r="269" customFormat="false" ht="11.25" hidden="false" customHeight="false" outlineLevel="0" collapsed="false">
      <c r="A269" s="1" t="n">
        <v>237</v>
      </c>
      <c r="B269" s="54" t="n">
        <f aca="false">(f_start+(f_stop-f_start)/3000*A269)</f>
        <v>632</v>
      </c>
      <c r="C269" s="55" t="n">
        <f aca="false">20*LOG(ABS(IF(Sinc4,(1/f_dec_1*SIN(f_dec_1*$B269/Fm_1*PI())/SIN($B269/Fm_1*PI()))^(4-2)*(1/f_dec2*SIN(f_dec2*$B269/Fm_1*PI())/SIN($B269/Fm_1*PI()))*(1/(f_dec_1*n_avg)*SIN((f_dec_1*n_avg)*$B269/Fm_1*PI())/SIN($B269/Fm_1*PI()))*IF(OR(Chop,Ravg2),1/2*SIN(2*$B269/(f_data_1)*PI())/SIN($B269/(f_data_1)*PI()),1),(1/f_dec_1*SIN(f_dec_1*$B269/Fm_1*PI())/SIN($B269/Fm_1*PI()))^(3-2)*(1/f_dec2*SIN(f_dec2*$B269/Fm_1*PI())/SIN($B269/Fm_1*PI()))*(1/(f_dec_1*n_avg)*SIN((f_dec_1*n_avg)*$B269/Fm_1*PI())/SIN($B269/Fm_1*PI()))*IF(OR(Chop,Ravg2),1/2*SIN(2*$B269/(f_data_1)*PI())/SIN($B269/(f_data_1)*PI()),1))))</f>
        <v>-24.0200374713021</v>
      </c>
      <c r="D269" s="59"/>
      <c r="E269" s="57"/>
      <c r="F269" s="58"/>
    </row>
    <row r="270" customFormat="false" ht="11.25" hidden="false" customHeight="false" outlineLevel="0" collapsed="false">
      <c r="A270" s="1" t="n">
        <v>238</v>
      </c>
      <c r="B270" s="54" t="n">
        <f aca="false">(f_start+(f_stop-f_start)/3000*A270)</f>
        <v>634.666666666667</v>
      </c>
      <c r="C270" s="55" t="n">
        <f aca="false">20*LOG(ABS(IF(Sinc4,(1/f_dec_1*SIN(f_dec_1*$B270/Fm_1*PI())/SIN($B270/Fm_1*PI()))^(4-2)*(1/f_dec2*SIN(f_dec2*$B270/Fm_1*PI())/SIN($B270/Fm_1*PI()))*(1/(f_dec_1*n_avg)*SIN((f_dec_1*n_avg)*$B270/Fm_1*PI())/SIN($B270/Fm_1*PI()))*IF(OR(Chop,Ravg2),1/2*SIN(2*$B270/(f_data_1)*PI())/SIN($B270/(f_data_1)*PI()),1),(1/f_dec_1*SIN(f_dec_1*$B270/Fm_1*PI())/SIN($B270/Fm_1*PI()))^(3-2)*(1/f_dec2*SIN(f_dec2*$B270/Fm_1*PI())/SIN($B270/Fm_1*PI()))*(1/(f_dec_1*n_avg)*SIN((f_dec_1*n_avg)*$B270/Fm_1*PI())/SIN($B270/Fm_1*PI()))*IF(OR(Chop,Ravg2),1/2*SIN(2*$B270/(f_data_1)*PI())/SIN($B270/(f_data_1)*PI()),1))))</f>
        <v>-24.8496430957786</v>
      </c>
      <c r="D270" s="59"/>
      <c r="E270" s="57"/>
      <c r="F270" s="58"/>
    </row>
    <row r="271" customFormat="false" ht="11.25" hidden="false" customHeight="false" outlineLevel="0" collapsed="false">
      <c r="A271" s="1" t="n">
        <v>239</v>
      </c>
      <c r="B271" s="54" t="n">
        <f aca="false">(f_start+(f_stop-f_start)/3000*A271)</f>
        <v>637.333333333333</v>
      </c>
      <c r="C271" s="55" t="n">
        <f aca="false">20*LOG(ABS(IF(Sinc4,(1/f_dec_1*SIN(f_dec_1*$B271/Fm_1*PI())/SIN($B271/Fm_1*PI()))^(4-2)*(1/f_dec2*SIN(f_dec2*$B271/Fm_1*PI())/SIN($B271/Fm_1*PI()))*(1/(f_dec_1*n_avg)*SIN((f_dec_1*n_avg)*$B271/Fm_1*PI())/SIN($B271/Fm_1*PI()))*IF(OR(Chop,Ravg2),1/2*SIN(2*$B271/(f_data_1)*PI())/SIN($B271/(f_data_1)*PI()),1),(1/f_dec_1*SIN(f_dec_1*$B271/Fm_1*PI())/SIN($B271/Fm_1*PI()))^(3-2)*(1/f_dec2*SIN(f_dec2*$B271/Fm_1*PI())/SIN($B271/Fm_1*PI()))*(1/(f_dec_1*n_avg)*SIN((f_dec_1*n_avg)*$B271/Fm_1*PI())/SIN($B271/Fm_1*PI()))*IF(OR(Chop,Ravg2),1/2*SIN(2*$B271/(f_data_1)*PI())/SIN($B271/(f_data_1)*PI()),1))))</f>
        <v>-25.7656169823833</v>
      </c>
      <c r="D271" s="59"/>
      <c r="E271" s="57"/>
      <c r="F271" s="58"/>
    </row>
    <row r="272" customFormat="false" ht="11.25" hidden="false" customHeight="false" outlineLevel="0" collapsed="false">
      <c r="A272" s="1" t="n">
        <v>240</v>
      </c>
      <c r="B272" s="54" t="n">
        <f aca="false">(f_start+(f_stop-f_start)/3000*A272)</f>
        <v>640</v>
      </c>
      <c r="C272" s="55" t="n">
        <f aca="false">20*LOG(ABS(IF(Sinc4,(1/f_dec_1*SIN(f_dec_1*$B272/Fm_1*PI())/SIN($B272/Fm_1*PI()))^(4-2)*(1/f_dec2*SIN(f_dec2*$B272/Fm_1*PI())/SIN($B272/Fm_1*PI()))*(1/(f_dec_1*n_avg)*SIN((f_dec_1*n_avg)*$B272/Fm_1*PI())/SIN($B272/Fm_1*PI()))*IF(OR(Chop,Ravg2),1/2*SIN(2*$B272/(f_data_1)*PI())/SIN($B272/(f_data_1)*PI()),1),(1/f_dec_1*SIN(f_dec_1*$B272/Fm_1*PI())/SIN($B272/Fm_1*PI()))^(3-2)*(1/f_dec2*SIN(f_dec2*$B272/Fm_1*PI())/SIN($B272/Fm_1*PI()))*(1/(f_dec_1*n_avg)*SIN((f_dec_1*n_avg)*$B272/Fm_1*PI())/SIN($B272/Fm_1*PI()))*IF(OR(Chop,Ravg2),1/2*SIN(2*$B272/(f_data_1)*PI())/SIN($B272/(f_data_1)*PI()),1))))</f>
        <v>-26.7881609247333</v>
      </c>
      <c r="D272" s="59"/>
      <c r="E272" s="57"/>
      <c r="F272" s="58"/>
    </row>
    <row r="273" customFormat="false" ht="11.25" hidden="false" customHeight="false" outlineLevel="0" collapsed="false">
      <c r="A273" s="1" t="n">
        <v>241</v>
      </c>
      <c r="B273" s="54" t="n">
        <f aca="false">(f_start+(f_stop-f_start)/3000*A273)</f>
        <v>642.666666666667</v>
      </c>
      <c r="C273" s="55" t="n">
        <f aca="false">20*LOG(ABS(IF(Sinc4,(1/f_dec_1*SIN(f_dec_1*$B273/Fm_1*PI())/SIN($B273/Fm_1*PI()))^(4-2)*(1/f_dec2*SIN(f_dec2*$B273/Fm_1*PI())/SIN($B273/Fm_1*PI()))*(1/(f_dec_1*n_avg)*SIN((f_dec_1*n_avg)*$B273/Fm_1*PI())/SIN($B273/Fm_1*PI()))*IF(OR(Chop,Ravg2),1/2*SIN(2*$B273/(f_data_1)*PI())/SIN($B273/(f_data_1)*PI()),1),(1/f_dec_1*SIN(f_dec_1*$B273/Fm_1*PI())/SIN($B273/Fm_1*PI()))^(3-2)*(1/f_dec2*SIN(f_dec2*$B273/Fm_1*PI())/SIN($B273/Fm_1*PI()))*(1/(f_dec_1*n_avg)*SIN((f_dec_1*n_avg)*$B273/Fm_1*PI())/SIN($B273/Fm_1*PI()))*IF(OR(Chop,Ravg2),1/2*SIN(2*$B273/(f_data_1)*PI())/SIN($B273/(f_data_1)*PI()),1))))</f>
        <v>-27.9455309182545</v>
      </c>
      <c r="D273" s="59"/>
      <c r="E273" s="57"/>
      <c r="F273" s="58"/>
    </row>
    <row r="274" customFormat="false" ht="11.25" hidden="false" customHeight="false" outlineLevel="0" collapsed="false">
      <c r="A274" s="1" t="n">
        <v>242</v>
      </c>
      <c r="B274" s="54" t="n">
        <f aca="false">(f_start+(f_stop-f_start)/3000*A274)</f>
        <v>645.333333333333</v>
      </c>
      <c r="C274" s="55" t="n">
        <f aca="false">20*LOG(ABS(IF(Sinc4,(1/f_dec_1*SIN(f_dec_1*$B274/Fm_1*PI())/SIN($B274/Fm_1*PI()))^(4-2)*(1/f_dec2*SIN(f_dec2*$B274/Fm_1*PI())/SIN($B274/Fm_1*PI()))*(1/(f_dec_1*n_avg)*SIN((f_dec_1*n_avg)*$B274/Fm_1*PI())/SIN($B274/Fm_1*PI()))*IF(OR(Chop,Ravg2),1/2*SIN(2*$B274/(f_data_1)*PI())/SIN($B274/(f_data_1)*PI()),1),(1/f_dec_1*SIN(f_dec_1*$B274/Fm_1*PI())/SIN($B274/Fm_1*PI()))^(3-2)*(1/f_dec2*SIN(f_dec2*$B274/Fm_1*PI())/SIN($B274/Fm_1*PI()))*(1/(f_dec_1*n_avg)*SIN((f_dec_1*n_avg)*$B274/Fm_1*PI())/SIN($B274/Fm_1*PI()))*IF(OR(Chop,Ravg2),1/2*SIN(2*$B274/(f_data_1)*PI())/SIN($B274/(f_data_1)*PI()),1))))</f>
        <v>-29.2789843847533</v>
      </c>
      <c r="D274" s="59"/>
      <c r="E274" s="57"/>
      <c r="F274" s="58"/>
    </row>
    <row r="275" customFormat="false" ht="11.25" hidden="false" customHeight="false" outlineLevel="0" collapsed="false">
      <c r="A275" s="1" t="n">
        <v>243</v>
      </c>
      <c r="B275" s="54" t="n">
        <f aca="false">(f_start+(f_stop-f_start)/3000*A275)</f>
        <v>648</v>
      </c>
      <c r="C275" s="55" t="n">
        <f aca="false">20*LOG(ABS(IF(Sinc4,(1/f_dec_1*SIN(f_dec_1*$B275/Fm_1*PI())/SIN($B275/Fm_1*PI()))^(4-2)*(1/f_dec2*SIN(f_dec2*$B275/Fm_1*PI())/SIN($B275/Fm_1*PI()))*(1/(f_dec_1*n_avg)*SIN((f_dec_1*n_avg)*$B275/Fm_1*PI())/SIN($B275/Fm_1*PI()))*IF(OR(Chop,Ravg2),1/2*SIN(2*$B275/(f_data_1)*PI())/SIN($B275/(f_data_1)*PI()),1),(1/f_dec_1*SIN(f_dec_1*$B275/Fm_1*PI())/SIN($B275/Fm_1*PI()))^(3-2)*(1/f_dec2*SIN(f_dec2*$B275/Fm_1*PI())/SIN($B275/Fm_1*PI()))*(1/(f_dec_1*n_avg)*SIN((f_dec_1*n_avg)*$B275/Fm_1*PI())/SIN($B275/Fm_1*PI()))*IF(OR(Chop,Ravg2),1/2*SIN(2*$B275/(f_data_1)*PI())/SIN($B275/(f_data_1)*PI()),1))))</f>
        <v>-30.8522270511586</v>
      </c>
      <c r="D275" s="59"/>
      <c r="E275" s="57"/>
      <c r="F275" s="58"/>
    </row>
    <row r="276" customFormat="false" ht="11.25" hidden="false" customHeight="false" outlineLevel="0" collapsed="false">
      <c r="A276" s="1" t="n">
        <v>244</v>
      </c>
      <c r="B276" s="54" t="n">
        <f aca="false">(f_start+(f_stop-f_start)/3000*A276)</f>
        <v>650.666666666667</v>
      </c>
      <c r="C276" s="55" t="n">
        <f aca="false">20*LOG(ABS(IF(Sinc4,(1/f_dec_1*SIN(f_dec_1*$B276/Fm_1*PI())/SIN($B276/Fm_1*PI()))^(4-2)*(1/f_dec2*SIN(f_dec2*$B276/Fm_1*PI())/SIN($B276/Fm_1*PI()))*(1/(f_dec_1*n_avg)*SIN((f_dec_1*n_avg)*$B276/Fm_1*PI())/SIN($B276/Fm_1*PI()))*IF(OR(Chop,Ravg2),1/2*SIN(2*$B276/(f_data_1)*PI())/SIN($B276/(f_data_1)*PI()),1),(1/f_dec_1*SIN(f_dec_1*$B276/Fm_1*PI())/SIN($B276/Fm_1*PI()))^(3-2)*(1/f_dec2*SIN(f_dec2*$B276/Fm_1*PI())/SIN($B276/Fm_1*PI()))*(1/(f_dec_1*n_avg)*SIN((f_dec_1*n_avg)*$B276/Fm_1*PI())/SIN($B276/Fm_1*PI()))*IF(OR(Chop,Ravg2),1/2*SIN(2*$B276/(f_data_1)*PI())/SIN($B276/(f_data_1)*PI()),1))))</f>
        <v>-32.7713864133421</v>
      </c>
      <c r="D276" s="59"/>
      <c r="E276" s="57"/>
      <c r="F276" s="58"/>
    </row>
    <row r="277" customFormat="false" ht="11.25" hidden="false" customHeight="false" outlineLevel="0" collapsed="false">
      <c r="A277" s="1" t="n">
        <v>245</v>
      </c>
      <c r="B277" s="54" t="n">
        <f aca="false">(f_start+(f_stop-f_start)/3000*A277)</f>
        <v>653.333333333333</v>
      </c>
      <c r="C277" s="55" t="n">
        <f aca="false">20*LOG(ABS(IF(Sinc4,(1/f_dec_1*SIN(f_dec_1*$B277/Fm_1*PI())/SIN($B277/Fm_1*PI()))^(4-2)*(1/f_dec2*SIN(f_dec2*$B277/Fm_1*PI())/SIN($B277/Fm_1*PI()))*(1/(f_dec_1*n_avg)*SIN((f_dec_1*n_avg)*$B277/Fm_1*PI())/SIN($B277/Fm_1*PI()))*IF(OR(Chop,Ravg2),1/2*SIN(2*$B277/(f_data_1)*PI())/SIN($B277/(f_data_1)*PI()),1),(1/f_dec_1*SIN(f_dec_1*$B277/Fm_1*PI())/SIN($B277/Fm_1*PI()))^(3-2)*(1/f_dec2*SIN(f_dec2*$B277/Fm_1*PI())/SIN($B277/Fm_1*PI()))*(1/(f_dec_1*n_avg)*SIN((f_dec_1*n_avg)*$B277/Fm_1*PI())/SIN($B277/Fm_1*PI()))*IF(OR(Chop,Ravg2),1/2*SIN(2*$B277/(f_data_1)*PI())/SIN($B277/(f_data_1)*PI()),1))))</f>
        <v>-35.2337419675923</v>
      </c>
      <c r="D277" s="59"/>
      <c r="E277" s="57"/>
      <c r="F277" s="58"/>
    </row>
    <row r="278" customFormat="false" ht="11.25" hidden="false" customHeight="false" outlineLevel="0" collapsed="false">
      <c r="A278" s="1" t="n">
        <v>246</v>
      </c>
      <c r="B278" s="54" t="n">
        <f aca="false">(f_start+(f_stop-f_start)/3000*A278)</f>
        <v>656</v>
      </c>
      <c r="C278" s="55" t="n">
        <f aca="false">20*LOG(ABS(IF(Sinc4,(1/f_dec_1*SIN(f_dec_1*$B278/Fm_1*PI())/SIN($B278/Fm_1*PI()))^(4-2)*(1/f_dec2*SIN(f_dec2*$B278/Fm_1*PI())/SIN($B278/Fm_1*PI()))*(1/(f_dec_1*n_avg)*SIN((f_dec_1*n_avg)*$B278/Fm_1*PI())/SIN($B278/Fm_1*PI()))*IF(OR(Chop,Ravg2),1/2*SIN(2*$B278/(f_data_1)*PI())/SIN($B278/(f_data_1)*PI()),1),(1/f_dec_1*SIN(f_dec_1*$B278/Fm_1*PI())/SIN($B278/Fm_1*PI()))^(3-2)*(1/f_dec2*SIN(f_dec2*$B278/Fm_1*PI())/SIN($B278/Fm_1*PI()))*(1/(f_dec_1*n_avg)*SIN((f_dec_1*n_avg)*$B278/Fm_1*PI())/SIN($B278/Fm_1*PI()))*IF(OR(Chop,Ravg2),1/2*SIN(2*$B278/(f_data_1)*PI())/SIN($B278/(f_data_1)*PI()),1))))</f>
        <v>-38.675873132383</v>
      </c>
      <c r="D278" s="59"/>
      <c r="E278" s="57"/>
      <c r="F278" s="58"/>
    </row>
    <row r="279" customFormat="false" ht="11.25" hidden="false" customHeight="false" outlineLevel="0" collapsed="false">
      <c r="A279" s="1" t="n">
        <v>247</v>
      </c>
      <c r="B279" s="54" t="n">
        <f aca="false">(f_start+(f_stop-f_start)/3000*A279)</f>
        <v>658.666666666667</v>
      </c>
      <c r="C279" s="55" t="n">
        <f aca="false">20*LOG(ABS(IF(Sinc4,(1/f_dec_1*SIN(f_dec_1*$B279/Fm_1*PI())/SIN($B279/Fm_1*PI()))^(4-2)*(1/f_dec2*SIN(f_dec2*$B279/Fm_1*PI())/SIN($B279/Fm_1*PI()))*(1/(f_dec_1*n_avg)*SIN((f_dec_1*n_avg)*$B279/Fm_1*PI())/SIN($B279/Fm_1*PI()))*IF(OR(Chop,Ravg2),1/2*SIN(2*$B279/(f_data_1)*PI())/SIN($B279/(f_data_1)*PI()),1),(1/f_dec_1*SIN(f_dec_1*$B279/Fm_1*PI())/SIN($B279/Fm_1*PI()))^(3-2)*(1/f_dec2*SIN(f_dec2*$B279/Fm_1*PI())/SIN($B279/Fm_1*PI()))*(1/(f_dec_1*n_avg)*SIN((f_dec_1*n_avg)*$B279/Fm_1*PI())/SIN($B279/Fm_1*PI()))*IF(OR(Chop,Ravg2),1/2*SIN(2*$B279/(f_data_1)*PI())/SIN($B279/(f_data_1)*PI()),1))))</f>
        <v>-44.447066773494</v>
      </c>
      <c r="D279" s="59"/>
      <c r="E279" s="57"/>
      <c r="F279" s="58"/>
    </row>
    <row r="280" customFormat="false" ht="11.25" hidden="false" customHeight="false" outlineLevel="0" collapsed="false">
      <c r="A280" s="1" t="n">
        <v>248</v>
      </c>
      <c r="B280" s="54" t="n">
        <f aca="false">(f_start+(f_stop-f_start)/3000*A280)</f>
        <v>661.333333333333</v>
      </c>
      <c r="C280" s="55" t="n">
        <f aca="false">20*LOG(ABS(IF(Sinc4,(1/f_dec_1*SIN(f_dec_1*$B280/Fm_1*PI())/SIN($B280/Fm_1*PI()))^(4-2)*(1/f_dec2*SIN(f_dec2*$B280/Fm_1*PI())/SIN($B280/Fm_1*PI()))*(1/(f_dec_1*n_avg)*SIN((f_dec_1*n_avg)*$B280/Fm_1*PI())/SIN($B280/Fm_1*PI()))*IF(OR(Chop,Ravg2),1/2*SIN(2*$B280/(f_data_1)*PI())/SIN($B280/(f_data_1)*PI()),1),(1/f_dec_1*SIN(f_dec_1*$B280/Fm_1*PI())/SIN($B280/Fm_1*PI()))^(3-2)*(1/f_dec2*SIN(f_dec2*$B280/Fm_1*PI())/SIN($B280/Fm_1*PI()))*(1/(f_dec_1*n_avg)*SIN((f_dec_1*n_avg)*$B280/Fm_1*PI())/SIN($B280/Fm_1*PI()))*IF(OR(Chop,Ravg2),1/2*SIN(2*$B280/(f_data_1)*PI())/SIN($B280/(f_data_1)*PI()),1))))</f>
        <v>-69.1278009060155</v>
      </c>
      <c r="D280" s="59"/>
      <c r="E280" s="57"/>
      <c r="F280" s="58"/>
    </row>
    <row r="281" customFormat="false" ht="11.25" hidden="false" customHeight="false" outlineLevel="0" collapsed="false">
      <c r="A281" s="1" t="n">
        <v>249</v>
      </c>
      <c r="B281" s="54" t="n">
        <f aca="false">(f_start+(f_stop-f_start)/3000*A281)</f>
        <v>664</v>
      </c>
      <c r="C281" s="55" t="n">
        <f aca="false">20*LOG(ABS(IF(Sinc4,(1/f_dec_1*SIN(f_dec_1*$B281/Fm_1*PI())/SIN($B281/Fm_1*PI()))^(4-2)*(1/f_dec2*SIN(f_dec2*$B281/Fm_1*PI())/SIN($B281/Fm_1*PI()))*(1/(f_dec_1*n_avg)*SIN((f_dec_1*n_avg)*$B281/Fm_1*PI())/SIN($B281/Fm_1*PI()))*IF(OR(Chop,Ravg2),1/2*SIN(2*$B281/(f_data_1)*PI())/SIN($B281/(f_data_1)*PI()),1),(1/f_dec_1*SIN(f_dec_1*$B281/Fm_1*PI())/SIN($B281/Fm_1*PI()))^(3-2)*(1/f_dec2*SIN(f_dec2*$B281/Fm_1*PI())/SIN($B281/Fm_1*PI()))*(1/(f_dec_1*n_avg)*SIN((f_dec_1*n_avg)*$B281/Fm_1*PI())/SIN($B281/Fm_1*PI()))*IF(OR(Chop,Ravg2),1/2*SIN(2*$B281/(f_data_1)*PI())/SIN($B281/(f_data_1)*PI()),1))))</f>
        <v>-45.5421660592007</v>
      </c>
      <c r="D281" s="59"/>
      <c r="E281" s="57"/>
      <c r="F281" s="58"/>
    </row>
    <row r="282" customFormat="false" ht="11.25" hidden="false" customHeight="false" outlineLevel="0" collapsed="false">
      <c r="A282" s="1" t="n">
        <v>250</v>
      </c>
      <c r="B282" s="54" t="n">
        <f aca="false">(f_start+(f_stop-f_start)/3000*A282)</f>
        <v>666.666666666667</v>
      </c>
      <c r="C282" s="55" t="n">
        <f aca="false">20*LOG(ABS(IF(Sinc4,(1/f_dec_1*SIN(f_dec_1*$B282/Fm_1*PI())/SIN($B282/Fm_1*PI()))^(4-2)*(1/f_dec2*SIN(f_dec2*$B282/Fm_1*PI())/SIN($B282/Fm_1*PI()))*(1/(f_dec_1*n_avg)*SIN((f_dec_1*n_avg)*$B282/Fm_1*PI())/SIN($B282/Fm_1*PI()))*IF(OR(Chop,Ravg2),1/2*SIN(2*$B282/(f_data_1)*PI())/SIN($B282/(f_data_1)*PI()),1),(1/f_dec_1*SIN(f_dec_1*$B282/Fm_1*PI())/SIN($B282/Fm_1*PI()))^(3-2)*(1/f_dec2*SIN(f_dec2*$B282/Fm_1*PI())/SIN($B282/Fm_1*PI()))*(1/(f_dec_1*n_avg)*SIN((f_dec_1*n_avg)*$B282/Fm_1*PI())/SIN($B282/Fm_1*PI()))*IF(OR(Chop,Ravg2),1/2*SIN(2*$B282/(f_data_1)*PI())/SIN($B282/(f_data_1)*PI()),1))))</f>
        <v>-39.24749641693</v>
      </c>
      <c r="D282" s="59"/>
      <c r="E282" s="57"/>
      <c r="F282" s="58"/>
    </row>
    <row r="283" customFormat="false" ht="11.25" hidden="false" customHeight="false" outlineLevel="0" collapsed="false">
      <c r="A283" s="1" t="n">
        <v>251</v>
      </c>
      <c r="B283" s="54" t="n">
        <f aca="false">(f_start+(f_stop-f_start)/3000*A283)</f>
        <v>669.333333333333</v>
      </c>
      <c r="C283" s="55" t="n">
        <f aca="false">20*LOG(ABS(IF(Sinc4,(1/f_dec_1*SIN(f_dec_1*$B283/Fm_1*PI())/SIN($B283/Fm_1*PI()))^(4-2)*(1/f_dec2*SIN(f_dec2*$B283/Fm_1*PI())/SIN($B283/Fm_1*PI()))*(1/(f_dec_1*n_avg)*SIN((f_dec_1*n_avg)*$B283/Fm_1*PI())/SIN($B283/Fm_1*PI()))*IF(OR(Chop,Ravg2),1/2*SIN(2*$B283/(f_data_1)*PI())/SIN($B283/(f_data_1)*PI()),1),(1/f_dec_1*SIN(f_dec_1*$B283/Fm_1*PI())/SIN($B283/Fm_1*PI()))^(3-2)*(1/f_dec2*SIN(f_dec2*$B283/Fm_1*PI())/SIN($B283/Fm_1*PI()))*(1/(f_dec_1*n_avg)*SIN((f_dec_1*n_avg)*$B283/Fm_1*PI())/SIN($B283/Fm_1*PI()))*IF(OR(Chop,Ravg2),1/2*SIN(2*$B283/(f_data_1)*PI())/SIN($B283/(f_data_1)*PI()),1))))</f>
        <v>-35.6420858376885</v>
      </c>
      <c r="D283" s="59"/>
      <c r="E283" s="57"/>
      <c r="F283" s="58"/>
    </row>
    <row r="284" customFormat="false" ht="11.25" hidden="false" customHeight="false" outlineLevel="0" collapsed="false">
      <c r="A284" s="1" t="n">
        <v>252</v>
      </c>
      <c r="B284" s="54" t="n">
        <f aca="false">(f_start+(f_stop-f_start)/3000*A284)</f>
        <v>672</v>
      </c>
      <c r="C284" s="55" t="n">
        <f aca="false">20*LOG(ABS(IF(Sinc4,(1/f_dec_1*SIN(f_dec_1*$B284/Fm_1*PI())/SIN($B284/Fm_1*PI()))^(4-2)*(1/f_dec2*SIN(f_dec2*$B284/Fm_1*PI())/SIN($B284/Fm_1*PI()))*(1/(f_dec_1*n_avg)*SIN((f_dec_1*n_avg)*$B284/Fm_1*PI())/SIN($B284/Fm_1*PI()))*IF(OR(Chop,Ravg2),1/2*SIN(2*$B284/(f_data_1)*PI())/SIN($B284/(f_data_1)*PI()),1),(1/f_dec_1*SIN(f_dec_1*$B284/Fm_1*PI())/SIN($B284/Fm_1*PI()))^(3-2)*(1/f_dec2*SIN(f_dec2*$B284/Fm_1*PI())/SIN($B284/Fm_1*PI()))*(1/(f_dec_1*n_avg)*SIN((f_dec_1*n_avg)*$B284/Fm_1*PI())/SIN($B284/Fm_1*PI()))*IF(OR(Chop,Ravg2),1/2*SIN(2*$B284/(f_data_1)*PI())/SIN($B284/(f_data_1)*PI()),1))))</f>
        <v>-33.1063195784837</v>
      </c>
      <c r="D284" s="59"/>
      <c r="E284" s="57"/>
      <c r="F284" s="58"/>
    </row>
    <row r="285" customFormat="false" ht="11.25" hidden="false" customHeight="false" outlineLevel="0" collapsed="false">
      <c r="A285" s="1" t="n">
        <v>253</v>
      </c>
      <c r="B285" s="54" t="n">
        <f aca="false">(f_start+(f_stop-f_start)/3000*A285)</f>
        <v>674.666666666667</v>
      </c>
      <c r="C285" s="55" t="n">
        <f aca="false">20*LOG(ABS(IF(Sinc4,(1/f_dec_1*SIN(f_dec_1*$B285/Fm_1*PI())/SIN($B285/Fm_1*PI()))^(4-2)*(1/f_dec2*SIN(f_dec2*$B285/Fm_1*PI())/SIN($B285/Fm_1*PI()))*(1/(f_dec_1*n_avg)*SIN((f_dec_1*n_avg)*$B285/Fm_1*PI())/SIN($B285/Fm_1*PI()))*IF(OR(Chop,Ravg2),1/2*SIN(2*$B285/(f_data_1)*PI())/SIN($B285/(f_data_1)*PI()),1),(1/f_dec_1*SIN(f_dec_1*$B285/Fm_1*PI())/SIN($B285/Fm_1*PI()))^(3-2)*(1/f_dec2*SIN(f_dec2*$B285/Fm_1*PI())/SIN($B285/Fm_1*PI()))*(1/(f_dec_1*n_avg)*SIN((f_dec_1*n_avg)*$B285/Fm_1*PI())/SIN($B285/Fm_1*PI()))*IF(OR(Chop,Ravg2),1/2*SIN(2*$B285/(f_data_1)*PI())/SIN($B285/(f_data_1)*PI()),1))))</f>
        <v>-31.1496793255237</v>
      </c>
      <c r="D285" s="59"/>
      <c r="E285" s="57"/>
      <c r="F285" s="58"/>
    </row>
    <row r="286" customFormat="false" ht="11.25" hidden="false" customHeight="false" outlineLevel="0" collapsed="false">
      <c r="A286" s="1" t="n">
        <v>254</v>
      </c>
      <c r="B286" s="54" t="n">
        <f aca="false">(f_start+(f_stop-f_start)/3000*A286)</f>
        <v>677.333333333333</v>
      </c>
      <c r="C286" s="55" t="n">
        <f aca="false">20*LOG(ABS(IF(Sinc4,(1/f_dec_1*SIN(f_dec_1*$B286/Fm_1*PI())/SIN($B286/Fm_1*PI()))^(4-2)*(1/f_dec2*SIN(f_dec2*$B286/Fm_1*PI())/SIN($B286/Fm_1*PI()))*(1/(f_dec_1*n_avg)*SIN((f_dec_1*n_avg)*$B286/Fm_1*PI())/SIN($B286/Fm_1*PI()))*IF(OR(Chop,Ravg2),1/2*SIN(2*$B286/(f_data_1)*PI())/SIN($B286/(f_data_1)*PI()),1),(1/f_dec_1*SIN(f_dec_1*$B286/Fm_1*PI())/SIN($B286/Fm_1*PI()))^(3-2)*(1/f_dec2*SIN(f_dec2*$B286/Fm_1*PI())/SIN($B286/Fm_1*PI()))*(1/(f_dec_1*n_avg)*SIN((f_dec_1*n_avg)*$B286/Fm_1*PI())/SIN($B286/Fm_1*PI()))*IF(OR(Chop,Ravg2),1/2*SIN(2*$B286/(f_data_1)*PI())/SIN($B286/(f_data_1)*PI()),1))))</f>
        <v>-29.5569171110557</v>
      </c>
      <c r="D286" s="59"/>
      <c r="E286" s="57"/>
      <c r="F286" s="58"/>
    </row>
    <row r="287" customFormat="false" ht="11.25" hidden="false" customHeight="false" outlineLevel="0" collapsed="false">
      <c r="A287" s="1" t="n">
        <v>255</v>
      </c>
      <c r="B287" s="54" t="n">
        <f aca="false">(f_start+(f_stop-f_start)/3000*A287)</f>
        <v>680</v>
      </c>
      <c r="C287" s="55" t="n">
        <f aca="false">20*LOG(ABS(IF(Sinc4,(1/f_dec_1*SIN(f_dec_1*$B287/Fm_1*PI())/SIN($B287/Fm_1*PI()))^(4-2)*(1/f_dec2*SIN(f_dec2*$B287/Fm_1*PI())/SIN($B287/Fm_1*PI()))*(1/(f_dec_1*n_avg)*SIN((f_dec_1*n_avg)*$B287/Fm_1*PI())/SIN($B287/Fm_1*PI()))*IF(OR(Chop,Ravg2),1/2*SIN(2*$B287/(f_data_1)*PI())/SIN($B287/(f_data_1)*PI()),1),(1/f_dec_1*SIN(f_dec_1*$B287/Fm_1*PI())/SIN($B287/Fm_1*PI()))^(3-2)*(1/f_dec2*SIN(f_dec2*$B287/Fm_1*PI())/SIN($B287/Fm_1*PI()))*(1/(f_dec_1*n_avg)*SIN((f_dec_1*n_avg)*$B287/Fm_1*PI())/SIN($B287/Fm_1*PI()))*IF(OR(Chop,Ravg2),1/2*SIN(2*$B287/(f_data_1)*PI())/SIN($B287/(f_data_1)*PI()),1))))</f>
        <v>-28.2142067366568</v>
      </c>
      <c r="D287" s="59"/>
      <c r="E287" s="57"/>
      <c r="F287" s="58"/>
    </row>
    <row r="288" customFormat="false" ht="11.25" hidden="false" customHeight="false" outlineLevel="0" collapsed="false">
      <c r="A288" s="1" t="n">
        <v>256</v>
      </c>
      <c r="B288" s="54" t="n">
        <f aca="false">(f_start+(f_stop-f_start)/3000*A288)</f>
        <v>682.666666666667</v>
      </c>
      <c r="C288" s="55" t="n">
        <f aca="false">20*LOG(ABS(IF(Sinc4,(1/f_dec_1*SIN(f_dec_1*$B288/Fm_1*PI())/SIN($B288/Fm_1*PI()))^(4-2)*(1/f_dec2*SIN(f_dec2*$B288/Fm_1*PI())/SIN($B288/Fm_1*PI()))*(1/(f_dec_1*n_avg)*SIN((f_dec_1*n_avg)*$B288/Fm_1*PI())/SIN($B288/Fm_1*PI()))*IF(OR(Chop,Ravg2),1/2*SIN(2*$B288/(f_data_1)*PI())/SIN($B288/(f_data_1)*PI()),1),(1/f_dec_1*SIN(f_dec_1*$B288/Fm_1*PI())/SIN($B288/Fm_1*PI()))^(3-2)*(1/f_dec2*SIN(f_dec2*$B288/Fm_1*PI())/SIN($B288/Fm_1*PI()))*(1/(f_dec_1*n_avg)*SIN((f_dec_1*n_avg)*$B288/Fm_1*PI())/SIN($B288/Fm_1*PI()))*IF(OR(Chop,Ravg2),1/2*SIN(2*$B288/(f_data_1)*PI())/SIN($B288/(f_data_1)*PI()),1))))</f>
        <v>-27.0539936835491</v>
      </c>
      <c r="D288" s="59"/>
      <c r="E288" s="57"/>
      <c r="F288" s="58"/>
    </row>
    <row r="289" customFormat="false" ht="11.25" hidden="false" customHeight="false" outlineLevel="0" collapsed="false">
      <c r="A289" s="1" t="n">
        <v>257</v>
      </c>
      <c r="B289" s="54" t="n">
        <f aca="false">(f_start+(f_stop-f_start)/3000*A289)</f>
        <v>685.333333333333</v>
      </c>
      <c r="C289" s="55" t="n">
        <f aca="false">20*LOG(ABS(IF(Sinc4,(1/f_dec_1*SIN(f_dec_1*$B289/Fm_1*PI())/SIN($B289/Fm_1*PI()))^(4-2)*(1/f_dec2*SIN(f_dec2*$B289/Fm_1*PI())/SIN($B289/Fm_1*PI()))*(1/(f_dec_1*n_avg)*SIN((f_dec_1*n_avg)*$B289/Fm_1*PI())/SIN($B289/Fm_1*PI()))*IF(OR(Chop,Ravg2),1/2*SIN(2*$B289/(f_data_1)*PI())/SIN($B289/(f_data_1)*PI()),1),(1/f_dec_1*SIN(f_dec_1*$B289/Fm_1*PI())/SIN($B289/Fm_1*PI()))^(3-2)*(1/f_dec2*SIN(f_dec2*$B289/Fm_1*PI())/SIN($B289/Fm_1*PI()))*(1/(f_dec_1*n_avg)*SIN((f_dec_1*n_avg)*$B289/Fm_1*PI())/SIN($B289/Fm_1*PI()))*IF(OR(Chop,Ravg2),1/2*SIN(2*$B289/(f_data_1)*PI())/SIN($B289/(f_data_1)*PI()),1))))</f>
        <v>-26.0328825061686</v>
      </c>
      <c r="D289" s="59"/>
      <c r="E289" s="57"/>
      <c r="F289" s="58"/>
    </row>
    <row r="290" customFormat="false" ht="11.25" hidden="false" customHeight="false" outlineLevel="0" collapsed="false">
      <c r="A290" s="1" t="n">
        <v>258</v>
      </c>
      <c r="B290" s="54" t="n">
        <f aca="false">(f_start+(f_stop-f_start)/3000*A290)</f>
        <v>688</v>
      </c>
      <c r="C290" s="55" t="n">
        <f aca="false">20*LOG(ABS(IF(Sinc4,(1/f_dec_1*SIN(f_dec_1*$B290/Fm_1*PI())/SIN($B290/Fm_1*PI()))^(4-2)*(1/f_dec2*SIN(f_dec2*$B290/Fm_1*PI())/SIN($B290/Fm_1*PI()))*(1/(f_dec_1*n_avg)*SIN((f_dec_1*n_avg)*$B290/Fm_1*PI())/SIN($B290/Fm_1*PI()))*IF(OR(Chop,Ravg2),1/2*SIN(2*$B290/(f_data_1)*PI())/SIN($B290/(f_data_1)*PI()),1),(1/f_dec_1*SIN(f_dec_1*$B290/Fm_1*PI())/SIN($B290/Fm_1*PI()))^(3-2)*(1/f_dec2*SIN(f_dec2*$B290/Fm_1*PI())/SIN($B290/Fm_1*PI()))*(1/(f_dec_1*n_avg)*SIN((f_dec_1*n_avg)*$B290/Fm_1*PI())/SIN($B290/Fm_1*PI()))*IF(OR(Chop,Ravg2),1/2*SIN(2*$B290/(f_data_1)*PI())/SIN($B290/(f_data_1)*PI()),1))))</f>
        <v>-25.1213344766479</v>
      </c>
      <c r="D290" s="59"/>
      <c r="E290" s="57"/>
      <c r="F290" s="58"/>
    </row>
    <row r="291" customFormat="false" ht="11.25" hidden="false" customHeight="false" outlineLevel="0" collapsed="false">
      <c r="A291" s="1" t="n">
        <v>259</v>
      </c>
      <c r="B291" s="54" t="n">
        <f aca="false">(f_start+(f_stop-f_start)/3000*A291)</f>
        <v>690.666666666667</v>
      </c>
      <c r="C291" s="55" t="n">
        <f aca="false">20*LOG(ABS(IF(Sinc4,(1/f_dec_1*SIN(f_dec_1*$B291/Fm_1*PI())/SIN($B291/Fm_1*PI()))^(4-2)*(1/f_dec2*SIN(f_dec2*$B291/Fm_1*PI())/SIN($B291/Fm_1*PI()))*(1/(f_dec_1*n_avg)*SIN((f_dec_1*n_avg)*$B291/Fm_1*PI())/SIN($B291/Fm_1*PI()))*IF(OR(Chop,Ravg2),1/2*SIN(2*$B291/(f_data_1)*PI())/SIN($B291/(f_data_1)*PI()),1),(1/f_dec_1*SIN(f_dec_1*$B291/Fm_1*PI())/SIN($B291/Fm_1*PI()))^(3-2)*(1/f_dec2*SIN(f_dec2*$B291/Fm_1*PI())/SIN($B291/Fm_1*PI()))*(1/(f_dec_1*n_avg)*SIN((f_dec_1*n_avg)*$B291/Fm_1*PI())/SIN($B291/Fm_1*PI()))*IF(OR(Chop,Ravg2),1/2*SIN(2*$B291/(f_data_1)*PI())/SIN($B291/(f_data_1)*PI()),1))))</f>
        <v>-24.2983315580935</v>
      </c>
      <c r="D291" s="59"/>
      <c r="E291" s="57"/>
      <c r="F291" s="58"/>
    </row>
    <row r="292" customFormat="false" ht="11.25" hidden="false" customHeight="false" outlineLevel="0" collapsed="false">
      <c r="A292" s="1" t="n">
        <v>260</v>
      </c>
      <c r="B292" s="54" t="n">
        <f aca="false">(f_start+(f_stop-f_start)/3000*A292)</f>
        <v>693.333333333333</v>
      </c>
      <c r="C292" s="55" t="n">
        <f aca="false">20*LOG(ABS(IF(Sinc4,(1/f_dec_1*SIN(f_dec_1*$B292/Fm_1*PI())/SIN($B292/Fm_1*PI()))^(4-2)*(1/f_dec2*SIN(f_dec2*$B292/Fm_1*PI())/SIN($B292/Fm_1*PI()))*(1/(f_dec_1*n_avg)*SIN((f_dec_1*n_avg)*$B292/Fm_1*PI())/SIN($B292/Fm_1*PI()))*IF(OR(Chop,Ravg2),1/2*SIN(2*$B292/(f_data_1)*PI())/SIN($B292/(f_data_1)*PI()),1),(1/f_dec_1*SIN(f_dec_1*$B292/Fm_1*PI())/SIN($B292/Fm_1*PI()))^(3-2)*(1/f_dec2*SIN(f_dec2*$B292/Fm_1*PI())/SIN($B292/Fm_1*PI()))*(1/(f_dec_1*n_avg)*SIN((f_dec_1*n_avg)*$B292/Fm_1*PI())/SIN($B292/Fm_1*PI()))*IF(OR(Chop,Ravg2),1/2*SIN(2*$B292/(f_data_1)*PI())/SIN($B292/(f_data_1)*PI()),1))))</f>
        <v>-23.5483848280098</v>
      </c>
      <c r="D292" s="59"/>
      <c r="E292" s="57"/>
      <c r="F292" s="58"/>
    </row>
    <row r="293" customFormat="false" ht="11.25" hidden="false" customHeight="false" outlineLevel="0" collapsed="false">
      <c r="A293" s="1" t="n">
        <v>261</v>
      </c>
      <c r="B293" s="54" t="n">
        <f aca="false">(f_start+(f_stop-f_start)/3000*A293)</f>
        <v>696</v>
      </c>
      <c r="C293" s="55" t="n">
        <f aca="false">20*LOG(ABS(IF(Sinc4,(1/f_dec_1*SIN(f_dec_1*$B293/Fm_1*PI())/SIN($B293/Fm_1*PI()))^(4-2)*(1/f_dec2*SIN(f_dec2*$B293/Fm_1*PI())/SIN($B293/Fm_1*PI()))*(1/(f_dec_1*n_avg)*SIN((f_dec_1*n_avg)*$B293/Fm_1*PI())/SIN($B293/Fm_1*PI()))*IF(OR(Chop,Ravg2),1/2*SIN(2*$B293/(f_data_1)*PI())/SIN($B293/(f_data_1)*PI()),1),(1/f_dec_1*SIN(f_dec_1*$B293/Fm_1*PI())/SIN($B293/Fm_1*PI()))^(3-2)*(1/f_dec2*SIN(f_dec2*$B293/Fm_1*PI())/SIN($B293/Fm_1*PI()))*(1/(f_dec_1*n_avg)*SIN((f_dec_1*n_avg)*$B293/Fm_1*PI())/SIN($B293/Fm_1*PI()))*IF(OR(Chop,Ravg2),1/2*SIN(2*$B293/(f_data_1)*PI())/SIN($B293/(f_data_1)*PI()),1))))</f>
        <v>-22.859750517379</v>
      </c>
      <c r="D293" s="59"/>
      <c r="E293" s="57"/>
      <c r="F293" s="58"/>
    </row>
    <row r="294" customFormat="false" ht="11.25" hidden="false" customHeight="false" outlineLevel="0" collapsed="false">
      <c r="A294" s="1" t="n">
        <v>262</v>
      </c>
      <c r="B294" s="54" t="n">
        <f aca="false">(f_start+(f_stop-f_start)/3000*A294)</f>
        <v>698.666666666667</v>
      </c>
      <c r="C294" s="55" t="n">
        <f aca="false">20*LOG(ABS(IF(Sinc4,(1/f_dec_1*SIN(f_dec_1*$B294/Fm_1*PI())/SIN($B294/Fm_1*PI()))^(4-2)*(1/f_dec2*SIN(f_dec2*$B294/Fm_1*PI())/SIN($B294/Fm_1*PI()))*(1/(f_dec_1*n_avg)*SIN((f_dec_1*n_avg)*$B294/Fm_1*PI())/SIN($B294/Fm_1*PI()))*IF(OR(Chop,Ravg2),1/2*SIN(2*$B294/(f_data_1)*PI())/SIN($B294/(f_data_1)*PI()),1),(1/f_dec_1*SIN(f_dec_1*$B294/Fm_1*PI())/SIN($B294/Fm_1*PI()))^(3-2)*(1/f_dec2*SIN(f_dec2*$B294/Fm_1*PI())/SIN($B294/Fm_1*PI()))*(1/(f_dec_1*n_avg)*SIN((f_dec_1*n_avg)*$B294/Fm_1*PI())/SIN($B294/Fm_1*PI()))*IF(OR(Chop,Ravg2),1/2*SIN(2*$B294/(f_data_1)*PI())/SIN($B294/(f_data_1)*PI()),1))))</f>
        <v>-22.2233121418339</v>
      </c>
      <c r="D294" s="59"/>
      <c r="E294" s="57"/>
      <c r="F294" s="58"/>
    </row>
    <row r="295" customFormat="false" ht="11.25" hidden="false" customHeight="false" outlineLevel="0" collapsed="false">
      <c r="A295" s="1" t="n">
        <v>263</v>
      </c>
      <c r="B295" s="54" t="n">
        <f aca="false">(f_start+(f_stop-f_start)/3000*A295)</f>
        <v>701.333333333333</v>
      </c>
      <c r="C295" s="55" t="n">
        <f aca="false">20*LOG(ABS(IF(Sinc4,(1/f_dec_1*SIN(f_dec_1*$B295/Fm_1*PI())/SIN($B295/Fm_1*PI()))^(4-2)*(1/f_dec2*SIN(f_dec2*$B295/Fm_1*PI())/SIN($B295/Fm_1*PI()))*(1/(f_dec_1*n_avg)*SIN((f_dec_1*n_avg)*$B295/Fm_1*PI())/SIN($B295/Fm_1*PI()))*IF(OR(Chop,Ravg2),1/2*SIN(2*$B295/(f_data_1)*PI())/SIN($B295/(f_data_1)*PI()),1),(1/f_dec_1*SIN(f_dec_1*$B295/Fm_1*PI())/SIN($B295/Fm_1*PI()))^(3-2)*(1/f_dec2*SIN(f_dec2*$B295/Fm_1*PI())/SIN($B295/Fm_1*PI()))*(1/(f_dec_1*n_avg)*SIN((f_dec_1*n_avg)*$B295/Fm_1*PI())/SIN($B295/Fm_1*PI()))*IF(OR(Chop,Ravg2),1/2*SIN(2*$B295/(f_data_1)*PI())/SIN($B295/(f_data_1)*PI()),1))))</f>
        <v>-21.6318509079367</v>
      </c>
      <c r="D295" s="59"/>
      <c r="E295" s="57"/>
      <c r="F295" s="58"/>
    </row>
    <row r="296" customFormat="false" ht="11.25" hidden="false" customHeight="false" outlineLevel="0" collapsed="false">
      <c r="A296" s="1" t="n">
        <v>264</v>
      </c>
      <c r="B296" s="54" t="n">
        <f aca="false">(f_start+(f_stop-f_start)/3000*A296)</f>
        <v>704</v>
      </c>
      <c r="C296" s="55" t="n">
        <f aca="false">20*LOG(ABS(IF(Sinc4,(1/f_dec_1*SIN(f_dec_1*$B296/Fm_1*PI())/SIN($B296/Fm_1*PI()))^(4-2)*(1/f_dec2*SIN(f_dec2*$B296/Fm_1*PI())/SIN($B296/Fm_1*PI()))*(1/(f_dec_1*n_avg)*SIN((f_dec_1*n_avg)*$B296/Fm_1*PI())/SIN($B296/Fm_1*PI()))*IF(OR(Chop,Ravg2),1/2*SIN(2*$B296/(f_data_1)*PI())/SIN($B296/(f_data_1)*PI()),1),(1/f_dec_1*SIN(f_dec_1*$B296/Fm_1*PI())/SIN($B296/Fm_1*PI()))^(3-2)*(1/f_dec2*SIN(f_dec2*$B296/Fm_1*PI())/SIN($B296/Fm_1*PI()))*(1/(f_dec_1*n_avg)*SIN((f_dec_1*n_avg)*$B296/Fm_1*PI())/SIN($B296/Fm_1*PI()))*IF(OR(Chop,Ravg2),1/2*SIN(2*$B296/(f_data_1)*PI())/SIN($B296/(f_data_1)*PI()),1))))</f>
        <v>-21.079553020109</v>
      </c>
      <c r="D296" s="59"/>
      <c r="E296" s="57"/>
      <c r="F296" s="58"/>
    </row>
    <row r="297" customFormat="false" ht="11.25" hidden="false" customHeight="false" outlineLevel="0" collapsed="false">
      <c r="A297" s="1" t="n">
        <v>265</v>
      </c>
      <c r="B297" s="54" t="n">
        <f aca="false">(f_start+(f_stop-f_start)/3000*A297)</f>
        <v>706.666666666667</v>
      </c>
      <c r="C297" s="55" t="n">
        <f aca="false">20*LOG(ABS(IF(Sinc4,(1/f_dec_1*SIN(f_dec_1*$B297/Fm_1*PI())/SIN($B297/Fm_1*PI()))^(4-2)*(1/f_dec2*SIN(f_dec2*$B297/Fm_1*PI())/SIN($B297/Fm_1*PI()))*(1/(f_dec_1*n_avg)*SIN((f_dec_1*n_avg)*$B297/Fm_1*PI())/SIN($B297/Fm_1*PI()))*IF(OR(Chop,Ravg2),1/2*SIN(2*$B297/(f_data_1)*PI())/SIN($B297/(f_data_1)*PI()),1),(1/f_dec_1*SIN(f_dec_1*$B297/Fm_1*PI())/SIN($B297/Fm_1*PI()))^(3-2)*(1/f_dec2*SIN(f_dec2*$B297/Fm_1*PI())/SIN($B297/Fm_1*PI()))*(1/(f_dec_1*n_avg)*SIN((f_dec_1*n_avg)*$B297/Fm_1*PI())/SIN($B297/Fm_1*PI()))*IF(OR(Chop,Ravg2),1/2*SIN(2*$B297/(f_data_1)*PI())/SIN($B297/(f_data_1)*PI()),1))))</f>
        <v>-20.5616671839858</v>
      </c>
      <c r="D297" s="59"/>
      <c r="E297" s="57"/>
      <c r="F297" s="58"/>
    </row>
    <row r="298" customFormat="false" ht="11.25" hidden="false" customHeight="false" outlineLevel="0" collapsed="false">
      <c r="A298" s="1" t="n">
        <v>266</v>
      </c>
      <c r="B298" s="54" t="n">
        <f aca="false">(f_start+(f_stop-f_start)/3000*A298)</f>
        <v>709.333333333333</v>
      </c>
      <c r="C298" s="55" t="n">
        <f aca="false">20*LOG(ABS(IF(Sinc4,(1/f_dec_1*SIN(f_dec_1*$B298/Fm_1*PI())/SIN($B298/Fm_1*PI()))^(4-2)*(1/f_dec2*SIN(f_dec2*$B298/Fm_1*PI())/SIN($B298/Fm_1*PI()))*(1/(f_dec_1*n_avg)*SIN((f_dec_1*n_avg)*$B298/Fm_1*PI())/SIN($B298/Fm_1*PI()))*IF(OR(Chop,Ravg2),1/2*SIN(2*$B298/(f_data_1)*PI())/SIN($B298/(f_data_1)*PI()),1),(1/f_dec_1*SIN(f_dec_1*$B298/Fm_1*PI())/SIN($B298/Fm_1*PI()))^(3-2)*(1/f_dec2*SIN(f_dec2*$B298/Fm_1*PI())/SIN($B298/Fm_1*PI()))*(1/(f_dec_1*n_avg)*SIN((f_dec_1*n_avg)*$B298/Fm_1*PI())/SIN($B298/Fm_1*PI()))*IF(OR(Chop,Ravg2),1/2*SIN(2*$B298/(f_data_1)*PI())/SIN($B298/(f_data_1)*PI()),1))))</f>
        <v>-20.0742605050532</v>
      </c>
      <c r="D298" s="59"/>
      <c r="E298" s="57"/>
      <c r="F298" s="58"/>
    </row>
    <row r="299" customFormat="false" ht="11.25" hidden="false" customHeight="false" outlineLevel="0" collapsed="false">
      <c r="A299" s="1" t="n">
        <v>267</v>
      </c>
      <c r="B299" s="54" t="n">
        <f aca="false">(f_start+(f_stop-f_start)/3000*A299)</f>
        <v>712</v>
      </c>
      <c r="C299" s="55" t="n">
        <f aca="false">20*LOG(ABS(IF(Sinc4,(1/f_dec_1*SIN(f_dec_1*$B299/Fm_1*PI())/SIN($B299/Fm_1*PI()))^(4-2)*(1/f_dec2*SIN(f_dec2*$B299/Fm_1*PI())/SIN($B299/Fm_1*PI()))*(1/(f_dec_1*n_avg)*SIN((f_dec_1*n_avg)*$B299/Fm_1*PI())/SIN($B299/Fm_1*PI()))*IF(OR(Chop,Ravg2),1/2*SIN(2*$B299/(f_data_1)*PI())/SIN($B299/(f_data_1)*PI()),1),(1/f_dec_1*SIN(f_dec_1*$B299/Fm_1*PI())/SIN($B299/Fm_1*PI()))^(3-2)*(1/f_dec2*SIN(f_dec2*$B299/Fm_1*PI())/SIN($B299/Fm_1*PI()))*(1/(f_dec_1*n_avg)*SIN((f_dec_1*n_avg)*$B299/Fm_1*PI())/SIN($B299/Fm_1*PI()))*IF(OR(Chop,Ravg2),1/2*SIN(2*$B299/(f_data_1)*PI())/SIN($B299/(f_data_1)*PI()),1))))</f>
        <v>-19.6140406965145</v>
      </c>
      <c r="D299" s="59"/>
      <c r="E299" s="57"/>
      <c r="F299" s="58"/>
    </row>
    <row r="300" customFormat="false" ht="11.25" hidden="false" customHeight="false" outlineLevel="0" collapsed="false">
      <c r="A300" s="1" t="n">
        <v>268</v>
      </c>
      <c r="B300" s="54" t="n">
        <f aca="false">(f_start+(f_stop-f_start)/3000*A300)</f>
        <v>714.666666666667</v>
      </c>
      <c r="C300" s="55" t="n">
        <f aca="false">20*LOG(ABS(IF(Sinc4,(1/f_dec_1*SIN(f_dec_1*$B300/Fm_1*PI())/SIN($B300/Fm_1*PI()))^(4-2)*(1/f_dec2*SIN(f_dec2*$B300/Fm_1*PI())/SIN($B300/Fm_1*PI()))*(1/(f_dec_1*n_avg)*SIN((f_dec_1*n_avg)*$B300/Fm_1*PI())/SIN($B300/Fm_1*PI()))*IF(OR(Chop,Ravg2),1/2*SIN(2*$B300/(f_data_1)*PI())/SIN($B300/(f_data_1)*PI()),1),(1/f_dec_1*SIN(f_dec_1*$B300/Fm_1*PI())/SIN($B300/Fm_1*PI()))^(3-2)*(1/f_dec2*SIN(f_dec2*$B300/Fm_1*PI())/SIN($B300/Fm_1*PI()))*(1/(f_dec_1*n_avg)*SIN((f_dec_1*n_avg)*$B300/Fm_1*PI())/SIN($B300/Fm_1*PI()))*IF(OR(Chop,Ravg2),1/2*SIN(2*$B300/(f_data_1)*PI())/SIN($B300/(f_data_1)*PI()),1))))</f>
        <v>-19.1782240905197</v>
      </c>
      <c r="D300" s="59"/>
      <c r="E300" s="57"/>
      <c r="F300" s="58"/>
    </row>
    <row r="301" customFormat="false" ht="11.25" hidden="false" customHeight="false" outlineLevel="0" collapsed="false">
      <c r="A301" s="1" t="n">
        <v>269</v>
      </c>
      <c r="B301" s="54" t="n">
        <f aca="false">(f_start+(f_stop-f_start)/3000*A301)</f>
        <v>717.333333333333</v>
      </c>
      <c r="C301" s="55" t="n">
        <f aca="false">20*LOG(ABS(IF(Sinc4,(1/f_dec_1*SIN(f_dec_1*$B301/Fm_1*PI())/SIN($B301/Fm_1*PI()))^(4-2)*(1/f_dec2*SIN(f_dec2*$B301/Fm_1*PI())/SIN($B301/Fm_1*PI()))*(1/(f_dec_1*n_avg)*SIN((f_dec_1*n_avg)*$B301/Fm_1*PI())/SIN($B301/Fm_1*PI()))*IF(OR(Chop,Ravg2),1/2*SIN(2*$B301/(f_data_1)*PI())/SIN($B301/(f_data_1)*PI()),1),(1/f_dec_1*SIN(f_dec_1*$B301/Fm_1*PI())/SIN($B301/Fm_1*PI()))^(3-2)*(1/f_dec2*SIN(f_dec2*$B301/Fm_1*PI())/SIN($B301/Fm_1*PI()))*(1/(f_dec_1*n_avg)*SIN((f_dec_1*n_avg)*$B301/Fm_1*PI())/SIN($B301/Fm_1*PI()))*IF(OR(Chop,Ravg2),1/2*SIN(2*$B301/(f_data_1)*PI())/SIN($B301/(f_data_1)*PI()),1))))</f>
        <v>-18.764435983917</v>
      </c>
      <c r="D301" s="59"/>
      <c r="E301" s="57"/>
      <c r="F301" s="58"/>
    </row>
    <row r="302" customFormat="false" ht="11.25" hidden="false" customHeight="false" outlineLevel="0" collapsed="false">
      <c r="A302" s="1" t="n">
        <v>270</v>
      </c>
      <c r="B302" s="54" t="n">
        <f aca="false">(f_start+(f_stop-f_start)/3000*A302)</f>
        <v>720</v>
      </c>
      <c r="C302" s="55" t="n">
        <f aca="false">20*LOG(ABS(IF(Sinc4,(1/f_dec_1*SIN(f_dec_1*$B302/Fm_1*PI())/SIN($B302/Fm_1*PI()))^(4-2)*(1/f_dec2*SIN(f_dec2*$B302/Fm_1*PI())/SIN($B302/Fm_1*PI()))*(1/(f_dec_1*n_avg)*SIN((f_dec_1*n_avg)*$B302/Fm_1*PI())/SIN($B302/Fm_1*PI()))*IF(OR(Chop,Ravg2),1/2*SIN(2*$B302/(f_data_1)*PI())/SIN($B302/(f_data_1)*PI()),1),(1/f_dec_1*SIN(f_dec_1*$B302/Fm_1*PI())/SIN($B302/Fm_1*PI()))^(3-2)*(1/f_dec2*SIN(f_dec2*$B302/Fm_1*PI())/SIN($B302/Fm_1*PI()))*(1/(f_dec_1*n_avg)*SIN((f_dec_1*n_avg)*$B302/Fm_1*PI())/SIN($B302/Fm_1*PI()))*IF(OR(Chop,Ravg2),1/2*SIN(2*$B302/(f_data_1)*PI())/SIN($B302/(f_data_1)*PI()),1))))</f>
        <v>-18.3706342553214</v>
      </c>
      <c r="D302" s="59"/>
      <c r="E302" s="57"/>
      <c r="F302" s="58"/>
    </row>
    <row r="303" customFormat="false" ht="11.25" hidden="false" customHeight="false" outlineLevel="0" collapsed="false">
      <c r="A303" s="1" t="n">
        <v>271</v>
      </c>
      <c r="B303" s="54" t="n">
        <f aca="false">(f_start+(f_stop-f_start)/3000*A303)</f>
        <v>722.666666666667</v>
      </c>
      <c r="C303" s="55" t="n">
        <f aca="false">20*LOG(ABS(IF(Sinc4,(1/f_dec_1*SIN(f_dec_1*$B303/Fm_1*PI())/SIN($B303/Fm_1*PI()))^(4-2)*(1/f_dec2*SIN(f_dec2*$B303/Fm_1*PI())/SIN($B303/Fm_1*PI()))*(1/(f_dec_1*n_avg)*SIN((f_dec_1*n_avg)*$B303/Fm_1*PI())/SIN($B303/Fm_1*PI()))*IF(OR(Chop,Ravg2),1/2*SIN(2*$B303/(f_data_1)*PI())/SIN($B303/(f_data_1)*PI()),1),(1/f_dec_1*SIN(f_dec_1*$B303/Fm_1*PI())/SIN($B303/Fm_1*PI()))^(3-2)*(1/f_dec2*SIN(f_dec2*$B303/Fm_1*PI())/SIN($B303/Fm_1*PI()))*(1/(f_dec_1*n_avg)*SIN((f_dec_1*n_avg)*$B303/Fm_1*PI())/SIN($B303/Fm_1*PI()))*IF(OR(Chop,Ravg2),1/2*SIN(2*$B303/(f_data_1)*PI())/SIN($B303/(f_data_1)*PI()),1))))</f>
        <v>-17.9950500222521</v>
      </c>
      <c r="D303" s="59"/>
      <c r="E303" s="57"/>
      <c r="F303" s="58"/>
    </row>
    <row r="304" customFormat="false" ht="11.25" hidden="false" customHeight="false" outlineLevel="0" collapsed="false">
      <c r="A304" s="1" t="n">
        <v>272</v>
      </c>
      <c r="B304" s="54" t="n">
        <f aca="false">(f_start+(f_stop-f_start)/3000*A304)</f>
        <v>725.333333333333</v>
      </c>
      <c r="C304" s="55" t="n">
        <f aca="false">20*LOG(ABS(IF(Sinc4,(1/f_dec_1*SIN(f_dec_1*$B304/Fm_1*PI())/SIN($B304/Fm_1*PI()))^(4-2)*(1/f_dec2*SIN(f_dec2*$B304/Fm_1*PI())/SIN($B304/Fm_1*PI()))*(1/(f_dec_1*n_avg)*SIN((f_dec_1*n_avg)*$B304/Fm_1*PI())/SIN($B304/Fm_1*PI()))*IF(OR(Chop,Ravg2),1/2*SIN(2*$B304/(f_data_1)*PI())/SIN($B304/(f_data_1)*PI()),1),(1/f_dec_1*SIN(f_dec_1*$B304/Fm_1*PI())/SIN($B304/Fm_1*PI()))^(3-2)*(1/f_dec2*SIN(f_dec2*$B304/Fm_1*PI())/SIN($B304/Fm_1*PI()))*(1/(f_dec_1*n_avg)*SIN((f_dec_1*n_avg)*$B304/Fm_1*PI())/SIN($B304/Fm_1*PI()))*IF(OR(Chop,Ravg2),1/2*SIN(2*$B304/(f_data_1)*PI())/SIN($B304/(f_data_1)*PI()),1))))</f>
        <v>-17.636140970807</v>
      </c>
      <c r="D304" s="59"/>
      <c r="E304" s="57"/>
      <c r="F304" s="58"/>
    </row>
    <row r="305" customFormat="false" ht="11.25" hidden="false" customHeight="false" outlineLevel="0" collapsed="false">
      <c r="A305" s="1" t="n">
        <v>273</v>
      </c>
      <c r="B305" s="54" t="n">
        <f aca="false">(f_start+(f_stop-f_start)/3000*A305)</f>
        <v>728</v>
      </c>
      <c r="C305" s="55" t="n">
        <f aca="false">20*LOG(ABS(IF(Sinc4,(1/f_dec_1*SIN(f_dec_1*$B305/Fm_1*PI())/SIN($B305/Fm_1*PI()))^(4-2)*(1/f_dec2*SIN(f_dec2*$B305/Fm_1*PI())/SIN($B305/Fm_1*PI()))*(1/(f_dec_1*n_avg)*SIN((f_dec_1*n_avg)*$B305/Fm_1*PI())/SIN($B305/Fm_1*PI()))*IF(OR(Chop,Ravg2),1/2*SIN(2*$B305/(f_data_1)*PI())/SIN($B305/(f_data_1)*PI()),1),(1/f_dec_1*SIN(f_dec_1*$B305/Fm_1*PI())/SIN($B305/Fm_1*PI()))^(3-2)*(1/f_dec2*SIN(f_dec2*$B305/Fm_1*PI())/SIN($B305/Fm_1*PI()))*(1/(f_dec_1*n_avg)*SIN((f_dec_1*n_avg)*$B305/Fm_1*PI())/SIN($B305/Fm_1*PI()))*IF(OR(Chop,Ravg2),1/2*SIN(2*$B305/(f_data_1)*PI())/SIN($B305/(f_data_1)*PI()),1))))</f>
        <v>-17.2925542430265</v>
      </c>
      <c r="D305" s="59"/>
      <c r="E305" s="57"/>
      <c r="F305" s="58"/>
    </row>
    <row r="306" customFormat="false" ht="11.25" hidden="false" customHeight="false" outlineLevel="0" collapsed="false">
      <c r="A306" s="1" t="n">
        <v>274</v>
      </c>
      <c r="B306" s="54" t="n">
        <f aca="false">(f_start+(f_stop-f_start)/3000*A306)</f>
        <v>730.666666666667</v>
      </c>
      <c r="C306" s="55" t="n">
        <f aca="false">20*LOG(ABS(IF(Sinc4,(1/f_dec_1*SIN(f_dec_1*$B306/Fm_1*PI())/SIN($B306/Fm_1*PI()))^(4-2)*(1/f_dec2*SIN(f_dec2*$B306/Fm_1*PI())/SIN($B306/Fm_1*PI()))*(1/(f_dec_1*n_avg)*SIN((f_dec_1*n_avg)*$B306/Fm_1*PI())/SIN($B306/Fm_1*PI()))*IF(OR(Chop,Ravg2),1/2*SIN(2*$B306/(f_data_1)*PI())/SIN($B306/(f_data_1)*PI()),1),(1/f_dec_1*SIN(f_dec_1*$B306/Fm_1*PI())/SIN($B306/Fm_1*PI()))^(3-2)*(1/f_dec2*SIN(f_dec2*$B306/Fm_1*PI())/SIN($B306/Fm_1*PI()))*(1/(f_dec_1*n_avg)*SIN((f_dec_1*n_avg)*$B306/Fm_1*PI())/SIN($B306/Fm_1*PI()))*IF(OR(Chop,Ravg2),1/2*SIN(2*$B306/(f_data_1)*PI())/SIN($B306/(f_data_1)*PI()),1))))</f>
        <v>-16.9630966252741</v>
      </c>
      <c r="D306" s="59"/>
      <c r="E306" s="57"/>
      <c r="F306" s="58"/>
    </row>
    <row r="307" customFormat="false" ht="11.25" hidden="false" customHeight="false" outlineLevel="0" collapsed="false">
      <c r="A307" s="1" t="n">
        <v>275</v>
      </c>
      <c r="B307" s="54" t="n">
        <f aca="false">(f_start+(f_stop-f_start)/3000*A307)</f>
        <v>733.333333333333</v>
      </c>
      <c r="C307" s="55" t="n">
        <f aca="false">20*LOG(ABS(IF(Sinc4,(1/f_dec_1*SIN(f_dec_1*$B307/Fm_1*PI())/SIN($B307/Fm_1*PI()))^(4-2)*(1/f_dec2*SIN(f_dec2*$B307/Fm_1*PI())/SIN($B307/Fm_1*PI()))*(1/(f_dec_1*n_avg)*SIN((f_dec_1*n_avg)*$B307/Fm_1*PI())/SIN($B307/Fm_1*PI()))*IF(OR(Chop,Ravg2),1/2*SIN(2*$B307/(f_data_1)*PI())/SIN($B307/(f_data_1)*PI()),1),(1/f_dec_1*SIN(f_dec_1*$B307/Fm_1*PI())/SIN($B307/Fm_1*PI()))^(3-2)*(1/f_dec2*SIN(f_dec2*$B307/Fm_1*PI())/SIN($B307/Fm_1*PI()))*(1/(f_dec_1*n_avg)*SIN((f_dec_1*n_avg)*$B307/Fm_1*PI())/SIN($B307/Fm_1*PI()))*IF(OR(Chop,Ravg2),1/2*SIN(2*$B307/(f_data_1)*PI())/SIN($B307/(f_data_1)*PI()),1))))</f>
        <v>-16.6467103791225</v>
      </c>
      <c r="D307" s="59"/>
      <c r="E307" s="57"/>
      <c r="F307" s="58"/>
    </row>
    <row r="308" customFormat="false" ht="11.25" hidden="false" customHeight="false" outlineLevel="0" collapsed="false">
      <c r="A308" s="1" t="n">
        <v>276</v>
      </c>
      <c r="B308" s="54" t="n">
        <f aca="false">(f_start+(f_stop-f_start)/3000*A308)</f>
        <v>736</v>
      </c>
      <c r="C308" s="55" t="n">
        <f aca="false">20*LOG(ABS(IF(Sinc4,(1/f_dec_1*SIN(f_dec_1*$B308/Fm_1*PI())/SIN($B308/Fm_1*PI()))^(4-2)*(1/f_dec2*SIN(f_dec2*$B308/Fm_1*PI())/SIN($B308/Fm_1*PI()))*(1/(f_dec_1*n_avg)*SIN((f_dec_1*n_avg)*$B308/Fm_1*PI())/SIN($B308/Fm_1*PI()))*IF(OR(Chop,Ravg2),1/2*SIN(2*$B308/(f_data_1)*PI())/SIN($B308/(f_data_1)*PI()),1),(1/f_dec_1*SIN(f_dec_1*$B308/Fm_1*PI())/SIN($B308/Fm_1*PI()))^(3-2)*(1/f_dec2*SIN(f_dec2*$B308/Fm_1*PI())/SIN($B308/Fm_1*PI()))*(1/(f_dec_1*n_avg)*SIN((f_dec_1*n_avg)*$B308/Fm_1*PI())/SIN($B308/Fm_1*PI()))*IF(OR(Chop,Ravg2),1/2*SIN(2*$B308/(f_data_1)*PI())/SIN($B308/(f_data_1)*PI()),1))))</f>
        <v>-16.342453479792</v>
      </c>
      <c r="D308" s="59"/>
      <c r="E308" s="57"/>
      <c r="F308" s="58"/>
    </row>
    <row r="309" customFormat="false" ht="11.25" hidden="false" customHeight="false" outlineLevel="0" collapsed="false">
      <c r="A309" s="1" t="n">
        <v>277</v>
      </c>
      <c r="B309" s="54" t="n">
        <f aca="false">(f_start+(f_stop-f_start)/3000*A309)</f>
        <v>738.666666666667</v>
      </c>
      <c r="C309" s="55" t="n">
        <f aca="false">20*LOG(ABS(IF(Sinc4,(1/f_dec_1*SIN(f_dec_1*$B309/Fm_1*PI())/SIN($B309/Fm_1*PI()))^(4-2)*(1/f_dec2*SIN(f_dec2*$B309/Fm_1*PI())/SIN($B309/Fm_1*PI()))*(1/(f_dec_1*n_avg)*SIN((f_dec_1*n_avg)*$B309/Fm_1*PI())/SIN($B309/Fm_1*PI()))*IF(OR(Chop,Ravg2),1/2*SIN(2*$B309/(f_data_1)*PI())/SIN($B309/(f_data_1)*PI()),1),(1/f_dec_1*SIN(f_dec_1*$B309/Fm_1*PI())/SIN($B309/Fm_1*PI()))^(3-2)*(1/f_dec2*SIN(f_dec2*$B309/Fm_1*PI())/SIN($B309/Fm_1*PI()))*(1/(f_dec_1*n_avg)*SIN((f_dec_1*n_avg)*$B309/Fm_1*PI())/SIN($B309/Fm_1*PI()))*IF(OR(Chop,Ravg2),1/2*SIN(2*$B309/(f_data_1)*PI())/SIN($B309/(f_data_1)*PI()),1))))</f>
        <v>-16.0494833314569</v>
      </c>
      <c r="D309" s="59"/>
      <c r="E309" s="57"/>
      <c r="F309" s="58"/>
    </row>
    <row r="310" customFormat="false" ht="11.25" hidden="false" customHeight="false" outlineLevel="0" collapsed="false">
      <c r="A310" s="1" t="n">
        <v>278</v>
      </c>
      <c r="B310" s="54" t="n">
        <f aca="false">(f_start+(f_stop-f_start)/3000*A310)</f>
        <v>741.333333333333</v>
      </c>
      <c r="C310" s="55" t="n">
        <f aca="false">20*LOG(ABS(IF(Sinc4,(1/f_dec_1*SIN(f_dec_1*$B310/Fm_1*PI())/SIN($B310/Fm_1*PI()))^(4-2)*(1/f_dec2*SIN(f_dec2*$B310/Fm_1*PI())/SIN($B310/Fm_1*PI()))*(1/(f_dec_1*n_avg)*SIN((f_dec_1*n_avg)*$B310/Fm_1*PI())/SIN($B310/Fm_1*PI()))*IF(OR(Chop,Ravg2),1/2*SIN(2*$B310/(f_data_1)*PI())/SIN($B310/(f_data_1)*PI()),1),(1/f_dec_1*SIN(f_dec_1*$B310/Fm_1*PI())/SIN($B310/Fm_1*PI()))^(3-2)*(1/f_dec2*SIN(f_dec2*$B310/Fm_1*PI())/SIN($B310/Fm_1*PI()))*(1/(f_dec_1*n_avg)*SIN((f_dec_1*n_avg)*$B310/Fm_1*PI())/SIN($B310/Fm_1*PI()))*IF(OR(Chop,Ravg2),1/2*SIN(2*$B310/(f_data_1)*PI())/SIN($B310/(f_data_1)*PI()),1))))</f>
        <v>-15.7670432502352</v>
      </c>
      <c r="D310" s="59"/>
      <c r="E310" s="57"/>
      <c r="F310" s="58"/>
    </row>
    <row r="311" customFormat="false" ht="11.25" hidden="false" customHeight="false" outlineLevel="0" collapsed="false">
      <c r="A311" s="1" t="n">
        <v>279</v>
      </c>
      <c r="B311" s="54" t="n">
        <f aca="false">(f_start+(f_stop-f_start)/3000*A311)</f>
        <v>744</v>
      </c>
      <c r="C311" s="55" t="n">
        <f aca="false">20*LOG(ABS(IF(Sinc4,(1/f_dec_1*SIN(f_dec_1*$B311/Fm_1*PI())/SIN($B311/Fm_1*PI()))^(4-2)*(1/f_dec2*SIN(f_dec2*$B311/Fm_1*PI())/SIN($B311/Fm_1*PI()))*(1/(f_dec_1*n_avg)*SIN((f_dec_1*n_avg)*$B311/Fm_1*PI())/SIN($B311/Fm_1*PI()))*IF(OR(Chop,Ravg2),1/2*SIN(2*$B311/(f_data_1)*PI())/SIN($B311/(f_data_1)*PI()),1),(1/f_dec_1*SIN(f_dec_1*$B311/Fm_1*PI())/SIN($B311/Fm_1*PI()))^(3-2)*(1/f_dec2*SIN(f_dec2*$B311/Fm_1*PI())/SIN($B311/Fm_1*PI()))*(1/(f_dec_1*n_avg)*SIN((f_dec_1*n_avg)*$B311/Fm_1*PI())/SIN($B311/Fm_1*PI()))*IF(OR(Chop,Ravg2),1/2*SIN(2*$B311/(f_data_1)*PI())/SIN($B311/(f_data_1)*PI()),1))))</f>
        <v>-15.494451168909</v>
      </c>
      <c r="D311" s="59"/>
      <c r="E311" s="57"/>
      <c r="F311" s="58"/>
    </row>
    <row r="312" customFormat="false" ht="11.25" hidden="false" customHeight="false" outlineLevel="0" collapsed="false">
      <c r="A312" s="1" t="n">
        <v>280</v>
      </c>
      <c r="B312" s="54" t="n">
        <f aca="false">(f_start+(f_stop-f_start)/3000*A312)</f>
        <v>746.666666666667</v>
      </c>
      <c r="C312" s="55" t="n">
        <f aca="false">20*LOG(ABS(IF(Sinc4,(1/f_dec_1*SIN(f_dec_1*$B312/Fm_1*PI())/SIN($B312/Fm_1*PI()))^(4-2)*(1/f_dec2*SIN(f_dec2*$B312/Fm_1*PI())/SIN($B312/Fm_1*PI()))*(1/(f_dec_1*n_avg)*SIN((f_dec_1*n_avg)*$B312/Fm_1*PI())/SIN($B312/Fm_1*PI()))*IF(OR(Chop,Ravg2),1/2*SIN(2*$B312/(f_data_1)*PI())/SIN($B312/(f_data_1)*PI()),1),(1/f_dec_1*SIN(f_dec_1*$B312/Fm_1*PI())/SIN($B312/Fm_1*PI()))^(3-2)*(1/f_dec2*SIN(f_dec2*$B312/Fm_1*PI())/SIN($B312/Fm_1*PI()))*(1/(f_dec_1*n_avg)*SIN((f_dec_1*n_avg)*$B312/Fm_1*PI())/SIN($B312/Fm_1*PI()))*IF(OR(Chop,Ravg2),1/2*SIN(2*$B312/(f_data_1)*PI())/SIN($B312/(f_data_1)*PI()),1))))</f>
        <v>-15.231090139074</v>
      </c>
      <c r="D312" s="59"/>
      <c r="E312" s="57"/>
      <c r="F312" s="58"/>
    </row>
    <row r="313" customFormat="false" ht="11.25" hidden="false" customHeight="false" outlineLevel="0" collapsed="false">
      <c r="A313" s="1" t="n">
        <v>281</v>
      </c>
      <c r="B313" s="54" t="n">
        <f aca="false">(f_start+(f_stop-f_start)/3000*A313)</f>
        <v>749.333333333333</v>
      </c>
      <c r="C313" s="55" t="n">
        <f aca="false">20*LOG(ABS(IF(Sinc4,(1/f_dec_1*SIN(f_dec_1*$B313/Fm_1*PI())/SIN($B313/Fm_1*PI()))^(4-2)*(1/f_dec2*SIN(f_dec2*$B313/Fm_1*PI())/SIN($B313/Fm_1*PI()))*(1/(f_dec_1*n_avg)*SIN((f_dec_1*n_avg)*$B313/Fm_1*PI())/SIN($B313/Fm_1*PI()))*IF(OR(Chop,Ravg2),1/2*SIN(2*$B313/(f_data_1)*PI())/SIN($B313/(f_data_1)*PI()),1),(1/f_dec_1*SIN(f_dec_1*$B313/Fm_1*PI())/SIN($B313/Fm_1*PI()))^(3-2)*(1/f_dec2*SIN(f_dec2*$B313/Fm_1*PI())/SIN($B313/Fm_1*PI()))*(1/(f_dec_1*n_avg)*SIN((f_dec_1*n_avg)*$B313/Fm_1*PI())/SIN($B313/Fm_1*PI()))*IF(OR(Chop,Ravg2),1/2*SIN(2*$B313/(f_data_1)*PI())/SIN($B313/(f_data_1)*PI()),1))))</f>
        <v>-14.9764002980483</v>
      </c>
      <c r="D313" s="59"/>
      <c r="E313" s="57"/>
      <c r="F313" s="58"/>
    </row>
    <row r="314" customFormat="false" ht="11.25" hidden="false" customHeight="false" outlineLevel="0" collapsed="false">
      <c r="A314" s="1" t="n">
        <v>282</v>
      </c>
      <c r="B314" s="54" t="n">
        <f aca="false">(f_start+(f_stop-f_start)/3000*A314)</f>
        <v>752</v>
      </c>
      <c r="C314" s="55" t="n">
        <f aca="false">20*LOG(ABS(IF(Sinc4,(1/f_dec_1*SIN(f_dec_1*$B314/Fm_1*PI())/SIN($B314/Fm_1*PI()))^(4-2)*(1/f_dec2*SIN(f_dec2*$B314/Fm_1*PI())/SIN($B314/Fm_1*PI()))*(1/(f_dec_1*n_avg)*SIN((f_dec_1*n_avg)*$B314/Fm_1*PI())/SIN($B314/Fm_1*PI()))*IF(OR(Chop,Ravg2),1/2*SIN(2*$B314/(f_data_1)*PI())/SIN($B314/(f_data_1)*PI()),1),(1/f_dec_1*SIN(f_dec_1*$B314/Fm_1*PI())/SIN($B314/Fm_1*PI()))^(3-2)*(1/f_dec2*SIN(f_dec2*$B314/Fm_1*PI())/SIN($B314/Fm_1*PI()))*(1/(f_dec_1*n_avg)*SIN((f_dec_1*n_avg)*$B314/Fm_1*PI())/SIN($B314/Fm_1*PI()))*IF(OR(Chop,Ravg2),1/2*SIN(2*$B314/(f_data_1)*PI())/SIN($B314/(f_data_1)*PI()),1))))</f>
        <v>-14.7298720375559</v>
      </c>
      <c r="D314" s="59"/>
      <c r="E314" s="57"/>
      <c r="F314" s="58"/>
    </row>
    <row r="315" customFormat="false" ht="11.25" hidden="false" customHeight="false" outlineLevel="0" collapsed="false">
      <c r="A315" s="1" t="n">
        <v>283</v>
      </c>
      <c r="B315" s="54" t="n">
        <f aca="false">(f_start+(f_stop-f_start)/3000*A315)</f>
        <v>754.666666666667</v>
      </c>
      <c r="C315" s="55" t="n">
        <f aca="false">20*LOG(ABS(IF(Sinc4,(1/f_dec_1*SIN(f_dec_1*$B315/Fm_1*PI())/SIN($B315/Fm_1*PI()))^(4-2)*(1/f_dec2*SIN(f_dec2*$B315/Fm_1*PI())/SIN($B315/Fm_1*PI()))*(1/(f_dec_1*n_avg)*SIN((f_dec_1*n_avg)*$B315/Fm_1*PI())/SIN($B315/Fm_1*PI()))*IF(OR(Chop,Ravg2),1/2*SIN(2*$B315/(f_data_1)*PI())/SIN($B315/(f_data_1)*PI()),1),(1/f_dec_1*SIN(f_dec_1*$B315/Fm_1*PI())/SIN($B315/Fm_1*PI()))^(3-2)*(1/f_dec2*SIN(f_dec2*$B315/Fm_1*PI())/SIN($B315/Fm_1*PI()))*(1/(f_dec_1*n_avg)*SIN((f_dec_1*n_avg)*$B315/Fm_1*PI())/SIN($B315/Fm_1*PI()))*IF(OR(Chop,Ravg2),1/2*SIN(2*$B315/(f_data_1)*PI())/SIN($B315/(f_data_1)*PI()),1))))</f>
        <v>-14.4910401646931</v>
      </c>
      <c r="D315" s="59"/>
      <c r="E315" s="57"/>
      <c r="F315" s="58"/>
    </row>
    <row r="316" customFormat="false" ht="11.25" hidden="false" customHeight="false" outlineLevel="0" collapsed="false">
      <c r="A316" s="1" t="n">
        <v>284</v>
      </c>
      <c r="B316" s="54" t="n">
        <f aca="false">(f_start+(f_stop-f_start)/3000*A316)</f>
        <v>757.333333333333</v>
      </c>
      <c r="C316" s="55" t="n">
        <f aca="false">20*LOG(ABS(IF(Sinc4,(1/f_dec_1*SIN(f_dec_1*$B316/Fm_1*PI())/SIN($B316/Fm_1*PI()))^(4-2)*(1/f_dec2*SIN(f_dec2*$B316/Fm_1*PI())/SIN($B316/Fm_1*PI()))*(1/(f_dec_1*n_avg)*SIN((f_dec_1*n_avg)*$B316/Fm_1*PI())/SIN($B316/Fm_1*PI()))*IF(OR(Chop,Ravg2),1/2*SIN(2*$B316/(f_data_1)*PI())/SIN($B316/(f_data_1)*PI()),1),(1/f_dec_1*SIN(f_dec_1*$B316/Fm_1*PI())/SIN($B316/Fm_1*PI()))^(3-2)*(1/f_dec2*SIN(f_dec2*$B316/Fm_1*PI())/SIN($B316/Fm_1*PI()))*(1/(f_dec_1*n_avg)*SIN((f_dec_1*n_avg)*$B316/Fm_1*PI())/SIN($B316/Fm_1*PI()))*IF(OR(Chop,Ravg2),1/2*SIN(2*$B316/(f_data_1)*PI())/SIN($B316/(f_data_1)*PI()),1))))</f>
        <v>-14.2594788870874</v>
      </c>
      <c r="D316" s="59"/>
      <c r="E316" s="57"/>
      <c r="F316" s="58"/>
    </row>
    <row r="317" customFormat="false" ht="11.25" hidden="false" customHeight="false" outlineLevel="0" collapsed="false">
      <c r="A317" s="1" t="n">
        <v>285</v>
      </c>
      <c r="B317" s="54" t="n">
        <f aca="false">(f_start+(f_stop-f_start)/3000*A317)</f>
        <v>760</v>
      </c>
      <c r="C317" s="55" t="n">
        <f aca="false">20*LOG(ABS(IF(Sinc4,(1/f_dec_1*SIN(f_dec_1*$B317/Fm_1*PI())/SIN($B317/Fm_1*PI()))^(4-2)*(1/f_dec2*SIN(f_dec2*$B317/Fm_1*PI())/SIN($B317/Fm_1*PI()))*(1/(f_dec_1*n_avg)*SIN((f_dec_1*n_avg)*$B317/Fm_1*PI())/SIN($B317/Fm_1*PI()))*IF(OR(Chop,Ravg2),1/2*SIN(2*$B317/(f_data_1)*PI())/SIN($B317/(f_data_1)*PI()),1),(1/f_dec_1*SIN(f_dec_1*$B317/Fm_1*PI())/SIN($B317/Fm_1*PI()))^(3-2)*(1/f_dec2*SIN(f_dec2*$B317/Fm_1*PI())/SIN($B317/Fm_1*PI()))*(1/(f_dec_1*n_avg)*SIN((f_dec_1*n_avg)*$B317/Fm_1*PI())/SIN($B317/Fm_1*PI()))*IF(OR(Chop,Ravg2),1/2*SIN(2*$B317/(f_data_1)*PI())/SIN($B317/(f_data_1)*PI()),1))))</f>
        <v>-14.0347974864695</v>
      </c>
      <c r="D317" s="59"/>
      <c r="E317" s="57"/>
      <c r="F317" s="58"/>
    </row>
    <row r="318" customFormat="false" ht="11.25" hidden="false" customHeight="false" outlineLevel="0" collapsed="false">
      <c r="A318" s="1" t="n">
        <v>286</v>
      </c>
      <c r="B318" s="54" t="n">
        <f aca="false">(f_start+(f_stop-f_start)/3000*A318)</f>
        <v>762.666666666667</v>
      </c>
      <c r="C318" s="55" t="n">
        <f aca="false">20*LOG(ABS(IF(Sinc4,(1/f_dec_1*SIN(f_dec_1*$B318/Fm_1*PI())/SIN($B318/Fm_1*PI()))^(4-2)*(1/f_dec2*SIN(f_dec2*$B318/Fm_1*PI())/SIN($B318/Fm_1*PI()))*(1/(f_dec_1*n_avg)*SIN((f_dec_1*n_avg)*$B318/Fm_1*PI())/SIN($B318/Fm_1*PI()))*IF(OR(Chop,Ravg2),1/2*SIN(2*$B318/(f_data_1)*PI())/SIN($B318/(f_data_1)*PI()),1),(1/f_dec_1*SIN(f_dec_1*$B318/Fm_1*PI())/SIN($B318/Fm_1*PI()))^(3-2)*(1/f_dec2*SIN(f_dec2*$B318/Fm_1*PI())/SIN($B318/Fm_1*PI()))*(1/(f_dec_1*n_avg)*SIN((f_dec_1*n_avg)*$B318/Fm_1*PI())/SIN($B318/Fm_1*PI()))*IF(OR(Chop,Ravg2),1/2*SIN(2*$B318/(f_data_1)*PI())/SIN($B318/(f_data_1)*PI()),1))))</f>
        <v>-13.8166365702813</v>
      </c>
      <c r="D318" s="59"/>
      <c r="E318" s="57"/>
      <c r="F318" s="58"/>
    </row>
    <row r="319" customFormat="false" ht="11.25" hidden="false" customHeight="false" outlineLevel="0" collapsed="false">
      <c r="A319" s="1" t="n">
        <v>287</v>
      </c>
      <c r="B319" s="54" t="n">
        <f aca="false">(f_start+(f_stop-f_start)/3000*A319)</f>
        <v>765.333333333333</v>
      </c>
      <c r="C319" s="55" t="n">
        <f aca="false">20*LOG(ABS(IF(Sinc4,(1/f_dec_1*SIN(f_dec_1*$B319/Fm_1*PI())/SIN($B319/Fm_1*PI()))^(4-2)*(1/f_dec2*SIN(f_dec2*$B319/Fm_1*PI())/SIN($B319/Fm_1*PI()))*(1/(f_dec_1*n_avg)*SIN((f_dec_1*n_avg)*$B319/Fm_1*PI())/SIN($B319/Fm_1*PI()))*IF(OR(Chop,Ravg2),1/2*SIN(2*$B319/(f_data_1)*PI())/SIN($B319/(f_data_1)*PI()),1),(1/f_dec_1*SIN(f_dec_1*$B319/Fm_1*PI())/SIN($B319/Fm_1*PI()))^(3-2)*(1/f_dec2*SIN(f_dec2*$B319/Fm_1*PI())/SIN($B319/Fm_1*PI()))*(1/(f_dec_1*n_avg)*SIN((f_dec_1*n_avg)*$B319/Fm_1*PI())/SIN($B319/Fm_1*PI()))*IF(OR(Chop,Ravg2),1/2*SIN(2*$B319/(f_data_1)*PI())/SIN($B319/(f_data_1)*PI()),1))))</f>
        <v>-13.6046648110502</v>
      </c>
      <c r="D319" s="59"/>
      <c r="E319" s="57"/>
      <c r="F319" s="58"/>
    </row>
    <row r="320" customFormat="false" ht="11.25" hidden="false" customHeight="false" outlineLevel="0" collapsed="false">
      <c r="A320" s="1" t="n">
        <v>288</v>
      </c>
      <c r="B320" s="54" t="n">
        <f aca="false">(f_start+(f_stop-f_start)/3000*A320)</f>
        <v>768</v>
      </c>
      <c r="C320" s="55" t="n">
        <f aca="false">20*LOG(ABS(IF(Sinc4,(1/f_dec_1*SIN(f_dec_1*$B320/Fm_1*PI())/SIN($B320/Fm_1*PI()))^(4-2)*(1/f_dec2*SIN(f_dec2*$B320/Fm_1*PI())/SIN($B320/Fm_1*PI()))*(1/(f_dec_1*n_avg)*SIN((f_dec_1*n_avg)*$B320/Fm_1*PI())/SIN($B320/Fm_1*PI()))*IF(OR(Chop,Ravg2),1/2*SIN(2*$B320/(f_data_1)*PI())/SIN($B320/(f_data_1)*PI()),1),(1/f_dec_1*SIN(f_dec_1*$B320/Fm_1*PI())/SIN($B320/Fm_1*PI()))^(3-2)*(1/f_dec2*SIN(f_dec2*$B320/Fm_1*PI())/SIN($B320/Fm_1*PI()))*(1/(f_dec_1*n_avg)*SIN((f_dec_1*n_avg)*$B320/Fm_1*PI())/SIN($B320/Fm_1*PI()))*IF(OR(Chop,Ravg2),1/2*SIN(2*$B320/(f_data_1)*PI())/SIN($B320/(f_data_1)*PI()),1))))</f>
        <v>-13.3985760992931</v>
      </c>
      <c r="D320" s="59"/>
      <c r="E320" s="57"/>
      <c r="F320" s="58"/>
    </row>
    <row r="321" customFormat="false" ht="11.25" hidden="false" customHeight="false" outlineLevel="0" collapsed="false">
      <c r="A321" s="1" t="n">
        <v>289</v>
      </c>
      <c r="B321" s="54" t="n">
        <f aca="false">(f_start+(f_stop-f_start)/3000*A321)</f>
        <v>770.666666666667</v>
      </c>
      <c r="C321" s="55" t="n">
        <f aca="false">20*LOG(ABS(IF(Sinc4,(1/f_dec_1*SIN(f_dec_1*$B321/Fm_1*PI())/SIN($B321/Fm_1*PI()))^(4-2)*(1/f_dec2*SIN(f_dec2*$B321/Fm_1*PI())/SIN($B321/Fm_1*PI()))*(1/(f_dec_1*n_avg)*SIN((f_dec_1*n_avg)*$B321/Fm_1*PI())/SIN($B321/Fm_1*PI()))*IF(OR(Chop,Ravg2),1/2*SIN(2*$B321/(f_data_1)*PI())/SIN($B321/(f_data_1)*PI()),1),(1/f_dec_1*SIN(f_dec_1*$B321/Fm_1*PI())/SIN($B321/Fm_1*PI()))^(3-2)*(1/f_dec2*SIN(f_dec2*$B321/Fm_1*PI())/SIN($B321/Fm_1*PI()))*(1/(f_dec_1*n_avg)*SIN((f_dec_1*n_avg)*$B321/Fm_1*PI())/SIN($B321/Fm_1*PI()))*IF(OR(Chop,Ravg2),1/2*SIN(2*$B321/(f_data_1)*PI())/SIN($B321/(f_data_1)*PI()),1))))</f>
        <v>-13.1980870485692</v>
      </c>
      <c r="D321" s="59"/>
      <c r="E321" s="57"/>
      <c r="F321" s="58"/>
    </row>
    <row r="322" customFormat="false" ht="11.25" hidden="false" customHeight="false" outlineLevel="0" collapsed="false">
      <c r="A322" s="1" t="n">
        <v>290</v>
      </c>
      <c r="B322" s="54" t="n">
        <f aca="false">(f_start+(f_stop-f_start)/3000*A322)</f>
        <v>773.333333333333</v>
      </c>
      <c r="C322" s="55" t="n">
        <f aca="false">20*LOG(ABS(IF(Sinc4,(1/f_dec_1*SIN(f_dec_1*$B322/Fm_1*PI())/SIN($B322/Fm_1*PI()))^(4-2)*(1/f_dec2*SIN(f_dec2*$B322/Fm_1*PI())/SIN($B322/Fm_1*PI()))*(1/(f_dec_1*n_avg)*SIN((f_dec_1*n_avg)*$B322/Fm_1*PI())/SIN($B322/Fm_1*PI()))*IF(OR(Chop,Ravg2),1/2*SIN(2*$B322/(f_data_1)*PI())/SIN($B322/(f_data_1)*PI()),1),(1/f_dec_1*SIN(f_dec_1*$B322/Fm_1*PI())/SIN($B322/Fm_1*PI()))^(3-2)*(1/f_dec2*SIN(f_dec2*$B322/Fm_1*PI())/SIN($B322/Fm_1*PI()))*(1/(f_dec_1*n_avg)*SIN((f_dec_1*n_avg)*$B322/Fm_1*PI())/SIN($B322/Fm_1*PI()))*IF(OR(Chop,Ravg2),1/2*SIN(2*$B322/(f_data_1)*PI())/SIN($B322/(f_data_1)*PI()),1))))</f>
        <v>-13.0029348016727</v>
      </c>
      <c r="D322" s="59"/>
      <c r="E322" s="57"/>
      <c r="F322" s="58"/>
    </row>
    <row r="323" customFormat="false" ht="11.25" hidden="false" customHeight="false" outlineLevel="0" collapsed="false">
      <c r="A323" s="1" t="n">
        <v>291</v>
      </c>
      <c r="B323" s="54" t="n">
        <f aca="false">(f_start+(f_stop-f_start)/3000*A323)</f>
        <v>776</v>
      </c>
      <c r="C323" s="55" t="n">
        <f aca="false">20*LOG(ABS(IF(Sinc4,(1/f_dec_1*SIN(f_dec_1*$B323/Fm_1*PI())/SIN($B323/Fm_1*PI()))^(4-2)*(1/f_dec2*SIN(f_dec2*$B323/Fm_1*PI())/SIN($B323/Fm_1*PI()))*(1/(f_dec_1*n_avg)*SIN((f_dec_1*n_avg)*$B323/Fm_1*PI())/SIN($B323/Fm_1*PI()))*IF(OR(Chop,Ravg2),1/2*SIN(2*$B323/(f_data_1)*PI())/SIN($B323/(f_data_1)*PI()),1),(1/f_dec_1*SIN(f_dec_1*$B323/Fm_1*PI())/SIN($B323/Fm_1*PI()))^(3-2)*(1/f_dec2*SIN(f_dec2*$B323/Fm_1*PI())/SIN($B323/Fm_1*PI()))*(1/(f_dec_1*n_avg)*SIN((f_dec_1*n_avg)*$B323/Fm_1*PI())/SIN($B323/Fm_1*PI()))*IF(OR(Chop,Ravg2),1/2*SIN(2*$B323/(f_data_1)*PI())/SIN($B323/(f_data_1)*PI()),1))))</f>
        <v>-12.8128750953744</v>
      </c>
      <c r="D323" s="59"/>
      <c r="E323" s="57"/>
      <c r="F323" s="58"/>
    </row>
    <row r="324" customFormat="false" ht="11.25" hidden="false" customHeight="false" outlineLevel="0" collapsed="false">
      <c r="A324" s="1" t="n">
        <v>292</v>
      </c>
      <c r="B324" s="54" t="n">
        <f aca="false">(f_start+(f_stop-f_start)/3000*A324)</f>
        <v>778.666666666667</v>
      </c>
      <c r="C324" s="55" t="n">
        <f aca="false">20*LOG(ABS(IF(Sinc4,(1/f_dec_1*SIN(f_dec_1*$B324/Fm_1*PI())/SIN($B324/Fm_1*PI()))^(4-2)*(1/f_dec2*SIN(f_dec2*$B324/Fm_1*PI())/SIN($B324/Fm_1*PI()))*(1/(f_dec_1*n_avg)*SIN((f_dec_1*n_avg)*$B324/Fm_1*PI())/SIN($B324/Fm_1*PI()))*IF(OR(Chop,Ravg2),1/2*SIN(2*$B324/(f_data_1)*PI())/SIN($B324/(f_data_1)*PI()),1),(1/f_dec_1*SIN(f_dec_1*$B324/Fm_1*PI())/SIN($B324/Fm_1*PI()))^(3-2)*(1/f_dec2*SIN(f_dec2*$B324/Fm_1*PI())/SIN($B324/Fm_1*PI()))*(1/(f_dec_1*n_avg)*SIN((f_dec_1*n_avg)*$B324/Fm_1*PI())/SIN($B324/Fm_1*PI()))*IF(OR(Chop,Ravg2),1/2*SIN(2*$B324/(f_data_1)*PI())/SIN($B324/(f_data_1)*PI()),1))))</f>
        <v>-12.627680547989</v>
      </c>
      <c r="D324" s="59"/>
      <c r="E324" s="57"/>
      <c r="F324" s="58"/>
    </row>
    <row r="325" customFormat="false" ht="11.25" hidden="false" customHeight="false" outlineLevel="0" collapsed="false">
      <c r="A325" s="1" t="n">
        <v>293</v>
      </c>
      <c r="B325" s="54" t="n">
        <f aca="false">(f_start+(f_stop-f_start)/3000*A325)</f>
        <v>781.333333333333</v>
      </c>
      <c r="C325" s="55" t="n">
        <f aca="false">20*LOG(ABS(IF(Sinc4,(1/f_dec_1*SIN(f_dec_1*$B325/Fm_1*PI())/SIN($B325/Fm_1*PI()))^(4-2)*(1/f_dec2*SIN(f_dec2*$B325/Fm_1*PI())/SIN($B325/Fm_1*PI()))*(1/(f_dec_1*n_avg)*SIN((f_dec_1*n_avg)*$B325/Fm_1*PI())/SIN($B325/Fm_1*PI()))*IF(OR(Chop,Ravg2),1/2*SIN(2*$B325/(f_data_1)*PI())/SIN($B325/(f_data_1)*PI()),1),(1/f_dec_1*SIN(f_dec_1*$B325/Fm_1*PI())/SIN($B325/Fm_1*PI()))^(3-2)*(1/f_dec2*SIN(f_dec2*$B325/Fm_1*PI())/SIN($B325/Fm_1*PI()))*(1/(f_dec_1*n_avg)*SIN((f_dec_1*n_avg)*$B325/Fm_1*PI())/SIN($B325/Fm_1*PI()))*IF(OR(Chop,Ravg2),1/2*SIN(2*$B325/(f_data_1)*PI())/SIN($B325/(f_data_1)*PI()),1))))</f>
        <v>-12.4471391396708</v>
      </c>
      <c r="D325" s="59"/>
      <c r="E325" s="57"/>
      <c r="F325" s="58"/>
    </row>
    <row r="326" customFormat="false" ht="11.25" hidden="false" customHeight="false" outlineLevel="0" collapsed="false">
      <c r="A326" s="1" t="n">
        <v>294</v>
      </c>
      <c r="B326" s="54" t="n">
        <f aca="false">(f_start+(f_stop-f_start)/3000*A326)</f>
        <v>784</v>
      </c>
      <c r="C326" s="55" t="n">
        <f aca="false">20*LOG(ABS(IF(Sinc4,(1/f_dec_1*SIN(f_dec_1*$B326/Fm_1*PI())/SIN($B326/Fm_1*PI()))^(4-2)*(1/f_dec2*SIN(f_dec2*$B326/Fm_1*PI())/SIN($B326/Fm_1*PI()))*(1/(f_dec_1*n_avg)*SIN((f_dec_1*n_avg)*$B326/Fm_1*PI())/SIN($B326/Fm_1*PI()))*IF(OR(Chop,Ravg2),1/2*SIN(2*$B326/(f_data_1)*PI())/SIN($B326/(f_data_1)*PI()),1),(1/f_dec_1*SIN(f_dec_1*$B326/Fm_1*PI())/SIN($B326/Fm_1*PI()))^(3-2)*(1/f_dec2*SIN(f_dec2*$B326/Fm_1*PI())/SIN($B326/Fm_1*PI()))*(1/(f_dec_1*n_avg)*SIN((f_dec_1*n_avg)*$B326/Fm_1*PI())/SIN($B326/Fm_1*PI()))*IF(OR(Chop,Ravg2),1/2*SIN(2*$B326/(f_data_1)*PI())/SIN($B326/(f_data_1)*PI()),1))))</f>
        <v>-12.2710528599822</v>
      </c>
      <c r="D326" s="59"/>
      <c r="E326" s="57"/>
      <c r="F326" s="58"/>
    </row>
    <row r="327" customFormat="false" ht="11.25" hidden="false" customHeight="false" outlineLevel="0" collapsed="false">
      <c r="A327" s="1" t="n">
        <v>295</v>
      </c>
      <c r="B327" s="54" t="n">
        <f aca="false">(f_start+(f_stop-f_start)/3000*A327)</f>
        <v>786.666666666667</v>
      </c>
      <c r="C327" s="55" t="n">
        <f aca="false">20*LOG(ABS(IF(Sinc4,(1/f_dec_1*SIN(f_dec_1*$B327/Fm_1*PI())/SIN($B327/Fm_1*PI()))^(4-2)*(1/f_dec2*SIN(f_dec2*$B327/Fm_1*PI())/SIN($B327/Fm_1*PI()))*(1/(f_dec_1*n_avg)*SIN((f_dec_1*n_avg)*$B327/Fm_1*PI())/SIN($B327/Fm_1*PI()))*IF(OR(Chop,Ravg2),1/2*SIN(2*$B327/(f_data_1)*PI())/SIN($B327/(f_data_1)*PI()),1),(1/f_dec_1*SIN(f_dec_1*$B327/Fm_1*PI())/SIN($B327/Fm_1*PI()))^(3-2)*(1/f_dec2*SIN(f_dec2*$B327/Fm_1*PI())/SIN($B327/Fm_1*PI()))*(1/(f_dec_1*n_avg)*SIN((f_dec_1*n_avg)*$B327/Fm_1*PI())/SIN($B327/Fm_1*PI()))*IF(OR(Chop,Ravg2),1/2*SIN(2*$B327/(f_data_1)*PI())/SIN($B327/(f_data_1)*PI()),1))))</f>
        <v>-12.0992365011159</v>
      </c>
      <c r="D327" s="59"/>
      <c r="E327" s="57"/>
      <c r="F327" s="58"/>
    </row>
    <row r="328" customFormat="false" ht="11.25" hidden="false" customHeight="false" outlineLevel="0" collapsed="false">
      <c r="A328" s="1" t="n">
        <v>296</v>
      </c>
      <c r="B328" s="54" t="n">
        <f aca="false">(f_start+(f_stop-f_start)/3000*A328)</f>
        <v>789.333333333333</v>
      </c>
      <c r="C328" s="55" t="n">
        <f aca="false">20*LOG(ABS(IF(Sinc4,(1/f_dec_1*SIN(f_dec_1*$B328/Fm_1*PI())/SIN($B328/Fm_1*PI()))^(4-2)*(1/f_dec2*SIN(f_dec2*$B328/Fm_1*PI())/SIN($B328/Fm_1*PI()))*(1/(f_dec_1*n_avg)*SIN((f_dec_1*n_avg)*$B328/Fm_1*PI())/SIN($B328/Fm_1*PI()))*IF(OR(Chop,Ravg2),1/2*SIN(2*$B328/(f_data_1)*PI())/SIN($B328/(f_data_1)*PI()),1),(1/f_dec_1*SIN(f_dec_1*$B328/Fm_1*PI())/SIN($B328/Fm_1*PI()))^(3-2)*(1/f_dec2*SIN(f_dec2*$B328/Fm_1*PI())/SIN($B328/Fm_1*PI()))*(1/(f_dec_1*n_avg)*SIN((f_dec_1*n_avg)*$B328/Fm_1*PI())/SIN($B328/Fm_1*PI()))*IF(OR(Chop,Ravg2),1/2*SIN(2*$B328/(f_data_1)*PI())/SIN($B328/(f_data_1)*PI()),1))))</f>
        <v>-11.9315165783422</v>
      </c>
      <c r="D328" s="59"/>
      <c r="E328" s="57"/>
      <c r="F328" s="58"/>
    </row>
    <row r="329" customFormat="false" ht="11.25" hidden="false" customHeight="false" outlineLevel="0" collapsed="false">
      <c r="A329" s="1" t="n">
        <v>297</v>
      </c>
      <c r="B329" s="54" t="n">
        <f aca="false">(f_start+(f_stop-f_start)/3000*A329)</f>
        <v>792</v>
      </c>
      <c r="C329" s="55" t="n">
        <f aca="false">20*LOG(ABS(IF(Sinc4,(1/f_dec_1*SIN(f_dec_1*$B329/Fm_1*PI())/SIN($B329/Fm_1*PI()))^(4-2)*(1/f_dec2*SIN(f_dec2*$B329/Fm_1*PI())/SIN($B329/Fm_1*PI()))*(1/(f_dec_1*n_avg)*SIN((f_dec_1*n_avg)*$B329/Fm_1*PI())/SIN($B329/Fm_1*PI()))*IF(OR(Chop,Ravg2),1/2*SIN(2*$B329/(f_data_1)*PI())/SIN($B329/(f_data_1)*PI()),1),(1/f_dec_1*SIN(f_dec_1*$B329/Fm_1*PI())/SIN($B329/Fm_1*PI()))^(3-2)*(1/f_dec2*SIN(f_dec2*$B329/Fm_1*PI())/SIN($B329/Fm_1*PI()))*(1/(f_dec_1*n_avg)*SIN((f_dec_1*n_avg)*$B329/Fm_1*PI())/SIN($B329/Fm_1*PI()))*IF(OR(Chop,Ravg2),1/2*SIN(2*$B329/(f_data_1)*PI())/SIN($B329/(f_data_1)*PI()),1))))</f>
        <v>-11.76773036192</v>
      </c>
      <c r="D329" s="59"/>
      <c r="E329" s="57"/>
      <c r="F329" s="58"/>
    </row>
    <row r="330" customFormat="false" ht="11.25" hidden="false" customHeight="false" outlineLevel="0" collapsed="false">
      <c r="A330" s="1" t="n">
        <v>298</v>
      </c>
      <c r="B330" s="54" t="n">
        <f aca="false">(f_start+(f_stop-f_start)/3000*A330)</f>
        <v>794.666666666667</v>
      </c>
      <c r="C330" s="55" t="n">
        <f aca="false">20*LOG(ABS(IF(Sinc4,(1/f_dec_1*SIN(f_dec_1*$B330/Fm_1*PI())/SIN($B330/Fm_1*PI()))^(4-2)*(1/f_dec2*SIN(f_dec2*$B330/Fm_1*PI())/SIN($B330/Fm_1*PI()))*(1/(f_dec_1*n_avg)*SIN((f_dec_1*n_avg)*$B330/Fm_1*PI())/SIN($B330/Fm_1*PI()))*IF(OR(Chop,Ravg2),1/2*SIN(2*$B330/(f_data_1)*PI())/SIN($B330/(f_data_1)*PI()),1),(1/f_dec_1*SIN(f_dec_1*$B330/Fm_1*PI())/SIN($B330/Fm_1*PI()))^(3-2)*(1/f_dec2*SIN(f_dec2*$B330/Fm_1*PI())/SIN($B330/Fm_1*PI()))*(1/(f_dec_1*n_avg)*SIN((f_dec_1*n_avg)*$B330/Fm_1*PI())/SIN($B330/Fm_1*PI()))*IF(OR(Chop,Ravg2),1/2*SIN(2*$B330/(f_data_1)*PI())/SIN($B330/(f_data_1)*PI()),1))))</f>
        <v>-11.6077250069388</v>
      </c>
      <c r="D330" s="59"/>
      <c r="E330" s="57"/>
      <c r="F330" s="58"/>
    </row>
    <row r="331" customFormat="false" ht="11.25" hidden="false" customHeight="false" outlineLevel="0" collapsed="false">
      <c r="A331" s="1" t="n">
        <v>299</v>
      </c>
      <c r="B331" s="54" t="n">
        <f aca="false">(f_start+(f_stop-f_start)/3000*A331)</f>
        <v>797.333333333333</v>
      </c>
      <c r="C331" s="55" t="n">
        <f aca="false">20*LOG(ABS(IF(Sinc4,(1/f_dec_1*SIN(f_dec_1*$B331/Fm_1*PI())/SIN($B331/Fm_1*PI()))^(4-2)*(1/f_dec2*SIN(f_dec2*$B331/Fm_1*PI())/SIN($B331/Fm_1*PI()))*(1/(f_dec_1*n_avg)*SIN((f_dec_1*n_avg)*$B331/Fm_1*PI())/SIN($B331/Fm_1*PI()))*IF(OR(Chop,Ravg2),1/2*SIN(2*$B331/(f_data_1)*PI())/SIN($B331/(f_data_1)*PI()),1),(1/f_dec_1*SIN(f_dec_1*$B331/Fm_1*PI())/SIN($B331/Fm_1*PI()))^(3-2)*(1/f_dec2*SIN(f_dec2*$B331/Fm_1*PI())/SIN($B331/Fm_1*PI()))*(1/(f_dec_1*n_avg)*SIN((f_dec_1*n_avg)*$B331/Fm_1*PI())/SIN($B331/Fm_1*PI()))*IF(OR(Chop,Ravg2),1/2*SIN(2*$B331/(f_data_1)*PI())/SIN($B331/(f_data_1)*PI()),1))))</f>
        <v>-11.4513567694395</v>
      </c>
      <c r="D331" s="59"/>
      <c r="E331" s="57"/>
      <c r="F331" s="58"/>
    </row>
    <row r="332" customFormat="false" ht="11.25" hidden="false" customHeight="false" outlineLevel="0" collapsed="false">
      <c r="A332" s="1" t="n">
        <v>300</v>
      </c>
      <c r="B332" s="54" t="n">
        <f aca="false">(f_start+(f_stop-f_start)/3000*A332)</f>
        <v>800</v>
      </c>
      <c r="C332" s="55" t="n">
        <f aca="false">20*LOG(ABS(IF(Sinc4,(1/f_dec_1*SIN(f_dec_1*$B332/Fm_1*PI())/SIN($B332/Fm_1*PI()))^(4-2)*(1/f_dec2*SIN(f_dec2*$B332/Fm_1*PI())/SIN($B332/Fm_1*PI()))*(1/(f_dec_1*n_avg)*SIN((f_dec_1*n_avg)*$B332/Fm_1*PI())/SIN($B332/Fm_1*PI()))*IF(OR(Chop,Ravg2),1/2*SIN(2*$B332/(f_data_1)*PI())/SIN($B332/(f_data_1)*PI()),1),(1/f_dec_1*SIN(f_dec_1*$B332/Fm_1*PI())/SIN($B332/Fm_1*PI()))^(3-2)*(1/f_dec2*SIN(f_dec2*$B332/Fm_1*PI())/SIN($B332/Fm_1*PI()))*(1/(f_dec_1*n_avg)*SIN((f_dec_1*n_avg)*$B332/Fm_1*PI())/SIN($B332/Fm_1*PI()))*IF(OR(Chop,Ravg2),1/2*SIN(2*$B332/(f_data_1)*PI())/SIN($B332/(f_data_1)*PI()),1))))</f>
        <v>-11.2984902987476</v>
      </c>
      <c r="D332" s="59"/>
      <c r="E332" s="57"/>
      <c r="F332" s="58"/>
    </row>
    <row r="333" customFormat="false" ht="11.25" hidden="false" customHeight="false" outlineLevel="0" collapsed="false">
      <c r="A333" s="1" t="n">
        <v>301</v>
      </c>
      <c r="B333" s="54" t="n">
        <f aca="false">(f_start+(f_stop-f_start)/3000*A333)</f>
        <v>802.666666666667</v>
      </c>
      <c r="C333" s="55" t="n">
        <f aca="false">20*LOG(ABS(IF(Sinc4,(1/f_dec_1*SIN(f_dec_1*$B333/Fm_1*PI())/SIN($B333/Fm_1*PI()))^(4-2)*(1/f_dec2*SIN(f_dec2*$B333/Fm_1*PI())/SIN($B333/Fm_1*PI()))*(1/(f_dec_1*n_avg)*SIN((f_dec_1*n_avg)*$B333/Fm_1*PI())/SIN($B333/Fm_1*PI()))*IF(OR(Chop,Ravg2),1/2*SIN(2*$B333/(f_data_1)*PI())/SIN($B333/(f_data_1)*PI()),1),(1/f_dec_1*SIN(f_dec_1*$B333/Fm_1*PI())/SIN($B333/Fm_1*PI()))^(3-2)*(1/f_dec2*SIN(f_dec2*$B333/Fm_1*PI())/SIN($B333/Fm_1*PI()))*(1/(f_dec_1*n_avg)*SIN((f_dec_1*n_avg)*$B333/Fm_1*PI())/SIN($B333/Fm_1*PI()))*IF(OR(Chop,Ravg2),1/2*SIN(2*$B333/(f_data_1)*PI())/SIN($B333/(f_data_1)*PI()),1))))</f>
        <v>-11.1489979972979</v>
      </c>
      <c r="D333" s="56"/>
      <c r="E333" s="57"/>
      <c r="F333" s="58"/>
    </row>
    <row r="334" customFormat="false" ht="11.25" hidden="false" customHeight="false" outlineLevel="0" collapsed="false">
      <c r="A334" s="1" t="n">
        <v>302</v>
      </c>
      <c r="B334" s="54" t="n">
        <f aca="false">(f_start+(f_stop-f_start)/3000*A334)</f>
        <v>805.333333333333</v>
      </c>
      <c r="C334" s="55" t="n">
        <f aca="false">20*LOG(ABS(IF(Sinc4,(1/f_dec_1*SIN(f_dec_1*$B334/Fm_1*PI())/SIN($B334/Fm_1*PI()))^(4-2)*(1/f_dec2*SIN(f_dec2*$B334/Fm_1*PI())/SIN($B334/Fm_1*PI()))*(1/(f_dec_1*n_avg)*SIN((f_dec_1*n_avg)*$B334/Fm_1*PI())/SIN($B334/Fm_1*PI()))*IF(OR(Chop,Ravg2),1/2*SIN(2*$B334/(f_data_1)*PI())/SIN($B334/(f_data_1)*PI()),1),(1/f_dec_1*SIN(f_dec_1*$B334/Fm_1*PI())/SIN($B334/Fm_1*PI()))^(3-2)*(1/f_dec2*SIN(f_dec2*$B334/Fm_1*PI())/SIN($B334/Fm_1*PI()))*(1/(f_dec_1*n_avg)*SIN((f_dec_1*n_avg)*$B334/Fm_1*PI())/SIN($B334/Fm_1*PI()))*IF(OR(Chop,Ravg2),1/2*SIN(2*$B334/(f_data_1)*PI())/SIN($B334/(f_data_1)*PI()),1))))</f>
        <v>-11.0027594403682</v>
      </c>
      <c r="D334" s="59"/>
      <c r="E334" s="57"/>
      <c r="F334" s="58"/>
    </row>
    <row r="335" customFormat="false" ht="11.25" hidden="false" customHeight="false" outlineLevel="0" collapsed="false">
      <c r="A335" s="1" t="n">
        <v>303</v>
      </c>
      <c r="B335" s="54" t="n">
        <f aca="false">(f_start+(f_stop-f_start)/3000*A335)</f>
        <v>808</v>
      </c>
      <c r="C335" s="55" t="n">
        <f aca="false">20*LOG(ABS(IF(Sinc4,(1/f_dec_1*SIN(f_dec_1*$B335/Fm_1*PI())/SIN($B335/Fm_1*PI()))^(4-2)*(1/f_dec2*SIN(f_dec2*$B335/Fm_1*PI())/SIN($B335/Fm_1*PI()))*(1/(f_dec_1*n_avg)*SIN((f_dec_1*n_avg)*$B335/Fm_1*PI())/SIN($B335/Fm_1*PI()))*IF(OR(Chop,Ravg2),1/2*SIN(2*$B335/(f_data_1)*PI())/SIN($B335/(f_data_1)*PI()),1),(1/f_dec_1*SIN(f_dec_1*$B335/Fm_1*PI())/SIN($B335/Fm_1*PI()))^(3-2)*(1/f_dec2*SIN(f_dec2*$B335/Fm_1*PI())/SIN($B335/Fm_1*PI()))*(1/(f_dec_1*n_avg)*SIN((f_dec_1*n_avg)*$B335/Fm_1*PI())/SIN($B335/Fm_1*PI()))*IF(OR(Chop,Ravg2),1/2*SIN(2*$B335/(f_data_1)*PI())/SIN($B335/(f_data_1)*PI()),1))))</f>
        <v>-10.8596608491212</v>
      </c>
      <c r="D335" s="59"/>
      <c r="E335" s="57"/>
      <c r="F335" s="58"/>
    </row>
    <row r="336" customFormat="false" ht="11.25" hidden="false" customHeight="false" outlineLevel="0" collapsed="false">
      <c r="A336" s="1" t="n">
        <v>304</v>
      </c>
      <c r="B336" s="54" t="n">
        <f aca="false">(f_start+(f_stop-f_start)/3000*A336)</f>
        <v>810.666666666667</v>
      </c>
      <c r="C336" s="55" t="n">
        <f aca="false">20*LOG(ABS(IF(Sinc4,(1/f_dec_1*SIN(f_dec_1*$B336/Fm_1*PI())/SIN($B336/Fm_1*PI()))^(4-2)*(1/f_dec2*SIN(f_dec2*$B336/Fm_1*PI())/SIN($B336/Fm_1*PI()))*(1/(f_dec_1*n_avg)*SIN((f_dec_1*n_avg)*$B336/Fm_1*PI())/SIN($B336/Fm_1*PI()))*IF(OR(Chop,Ravg2),1/2*SIN(2*$B336/(f_data_1)*PI())/SIN($B336/(f_data_1)*PI()),1),(1/f_dec_1*SIN(f_dec_1*$B336/Fm_1*PI())/SIN($B336/Fm_1*PI()))^(3-2)*(1/f_dec2*SIN(f_dec2*$B336/Fm_1*PI())/SIN($B336/Fm_1*PI()))*(1/(f_dec_1*n_avg)*SIN((f_dec_1*n_avg)*$B336/Fm_1*PI())/SIN($B336/Fm_1*PI()))*IF(OR(Chop,Ravg2),1/2*SIN(2*$B336/(f_data_1)*PI())/SIN($B336/(f_data_1)*PI()),1))))</f>
        <v>-10.7195946111811</v>
      </c>
      <c r="D336" s="59"/>
      <c r="E336" s="57"/>
      <c r="F336" s="58"/>
    </row>
    <row r="337" customFormat="false" ht="11.25" hidden="false" customHeight="false" outlineLevel="0" collapsed="false">
      <c r="A337" s="1" t="n">
        <v>305</v>
      </c>
      <c r="B337" s="54" t="n">
        <f aca="false">(f_start+(f_stop-f_start)/3000*A337)</f>
        <v>813.333333333333</v>
      </c>
      <c r="C337" s="55" t="n">
        <f aca="false">20*LOG(ABS(IF(Sinc4,(1/f_dec_1*SIN(f_dec_1*$B337/Fm_1*PI())/SIN($B337/Fm_1*PI()))^(4-2)*(1/f_dec2*SIN(f_dec2*$B337/Fm_1*PI())/SIN($B337/Fm_1*PI()))*(1/(f_dec_1*n_avg)*SIN((f_dec_1*n_avg)*$B337/Fm_1*PI())/SIN($B337/Fm_1*PI()))*IF(OR(Chop,Ravg2),1/2*SIN(2*$B337/(f_data_1)*PI())/SIN($B337/(f_data_1)*PI()),1),(1/f_dec_1*SIN(f_dec_1*$B337/Fm_1*PI())/SIN($B337/Fm_1*PI()))^(3-2)*(1/f_dec2*SIN(f_dec2*$B337/Fm_1*PI())/SIN($B337/Fm_1*PI()))*(1/(f_dec_1*n_avg)*SIN((f_dec_1*n_avg)*$B337/Fm_1*PI())/SIN($B337/Fm_1*PI()))*IF(OR(Chop,Ravg2),1/2*SIN(2*$B337/(f_data_1)*PI())/SIN($B337/(f_data_1)*PI()),1))))</f>
        <v>-10.5824588436919</v>
      </c>
      <c r="D337" s="59"/>
      <c r="E337" s="57"/>
      <c r="F337" s="58"/>
    </row>
    <row r="338" customFormat="false" ht="11.25" hidden="false" customHeight="false" outlineLevel="0" collapsed="false">
      <c r="A338" s="1" t="n">
        <v>306</v>
      </c>
      <c r="B338" s="54" t="n">
        <f aca="false">(f_start+(f_stop-f_start)/3000*A338)</f>
        <v>816</v>
      </c>
      <c r="C338" s="55" t="n">
        <f aca="false">20*LOG(ABS(IF(Sinc4,(1/f_dec_1*SIN(f_dec_1*$B338/Fm_1*PI())/SIN($B338/Fm_1*PI()))^(4-2)*(1/f_dec2*SIN(f_dec2*$B338/Fm_1*PI())/SIN($B338/Fm_1*PI()))*(1/(f_dec_1*n_avg)*SIN((f_dec_1*n_avg)*$B338/Fm_1*PI())/SIN($B338/Fm_1*PI()))*IF(OR(Chop,Ravg2),1/2*SIN(2*$B338/(f_data_1)*PI())/SIN($B338/(f_data_1)*PI()),1),(1/f_dec_1*SIN(f_dec_1*$B338/Fm_1*PI())/SIN($B338/Fm_1*PI()))^(3-2)*(1/f_dec2*SIN(f_dec2*$B338/Fm_1*PI())/SIN($B338/Fm_1*PI()))*(1/(f_dec_1*n_avg)*SIN((f_dec_1*n_avg)*$B338/Fm_1*PI())/SIN($B338/Fm_1*PI()))*IF(OR(Chop,Ravg2),1/2*SIN(2*$B338/(f_data_1)*PI())/SIN($B338/(f_data_1)*PI()),1))))</f>
        <v>-10.4481569944191</v>
      </c>
      <c r="D338" s="59"/>
      <c r="E338" s="57"/>
      <c r="F338" s="58"/>
    </row>
    <row r="339" customFormat="false" ht="11.25" hidden="false" customHeight="false" outlineLevel="0" collapsed="false">
      <c r="A339" s="1" t="n">
        <v>307</v>
      </c>
      <c r="B339" s="54" t="n">
        <f aca="false">(f_start+(f_stop-f_start)/3000*A339)</f>
        <v>818.666666666667</v>
      </c>
      <c r="C339" s="55" t="n">
        <f aca="false">20*LOG(ABS(IF(Sinc4,(1/f_dec_1*SIN(f_dec_1*$B339/Fm_1*PI())/SIN($B339/Fm_1*PI()))^(4-2)*(1/f_dec2*SIN(f_dec2*$B339/Fm_1*PI())/SIN($B339/Fm_1*PI()))*(1/(f_dec_1*n_avg)*SIN((f_dec_1*n_avg)*$B339/Fm_1*PI())/SIN($B339/Fm_1*PI()))*IF(OR(Chop,Ravg2),1/2*SIN(2*$B339/(f_data_1)*PI())/SIN($B339/(f_data_1)*PI()),1),(1/f_dec_1*SIN(f_dec_1*$B339/Fm_1*PI())/SIN($B339/Fm_1*PI()))^(3-2)*(1/f_dec2*SIN(f_dec2*$B339/Fm_1*PI())/SIN($B339/Fm_1*PI()))*(1/(f_dec_1*n_avg)*SIN((f_dec_1*n_avg)*$B339/Fm_1*PI())/SIN($B339/Fm_1*PI()))*IF(OR(Chop,Ravg2),1/2*SIN(2*$B339/(f_data_1)*PI())/SIN($B339/(f_data_1)*PI()),1))))</f>
        <v>-10.3165974769865</v>
      </c>
      <c r="D339" s="59"/>
      <c r="E339" s="57"/>
      <c r="F339" s="58"/>
    </row>
    <row r="340" customFormat="false" ht="11.25" hidden="false" customHeight="false" outlineLevel="0" collapsed="false">
      <c r="A340" s="1" t="n">
        <v>308</v>
      </c>
      <c r="B340" s="54" t="n">
        <f aca="false">(f_start+(f_stop-f_start)/3000*A340)</f>
        <v>821.333333333333</v>
      </c>
      <c r="C340" s="55" t="n">
        <f aca="false">20*LOG(ABS(IF(Sinc4,(1/f_dec_1*SIN(f_dec_1*$B340/Fm_1*PI())/SIN($B340/Fm_1*PI()))^(4-2)*(1/f_dec2*SIN(f_dec2*$B340/Fm_1*PI())/SIN($B340/Fm_1*PI()))*(1/(f_dec_1*n_avg)*SIN((f_dec_1*n_avg)*$B340/Fm_1*PI())/SIN($B340/Fm_1*PI()))*IF(OR(Chop,Ravg2),1/2*SIN(2*$B340/(f_data_1)*PI())/SIN($B340/(f_data_1)*PI()),1),(1/f_dec_1*SIN(f_dec_1*$B340/Fm_1*PI())/SIN($B340/Fm_1*PI()))^(3-2)*(1/f_dec2*SIN(f_dec2*$B340/Fm_1*PI())/SIN($B340/Fm_1*PI()))*(1/(f_dec_1*n_avg)*SIN((f_dec_1*n_avg)*$B340/Fm_1*PI())/SIN($B340/Fm_1*PI()))*IF(OR(Chop,Ravg2),1/2*SIN(2*$B340/(f_data_1)*PI())/SIN($B340/(f_data_1)*PI()),1))))</f>
        <v>-10.1876933368042</v>
      </c>
      <c r="D340" s="59"/>
      <c r="E340" s="57"/>
      <c r="F340" s="58"/>
    </row>
    <row r="341" customFormat="false" ht="11.25" hidden="false" customHeight="false" outlineLevel="0" collapsed="false">
      <c r="A341" s="1" t="n">
        <v>309</v>
      </c>
      <c r="B341" s="54" t="n">
        <f aca="false">(f_start+(f_stop-f_start)/3000*A341)</f>
        <v>824</v>
      </c>
      <c r="C341" s="55" t="n">
        <f aca="false">20*LOG(ABS(IF(Sinc4,(1/f_dec_1*SIN(f_dec_1*$B341/Fm_1*PI())/SIN($B341/Fm_1*PI()))^(4-2)*(1/f_dec2*SIN(f_dec2*$B341/Fm_1*PI())/SIN($B341/Fm_1*PI()))*(1/(f_dec_1*n_avg)*SIN((f_dec_1*n_avg)*$B341/Fm_1*PI())/SIN($B341/Fm_1*PI()))*IF(OR(Chop,Ravg2),1/2*SIN(2*$B341/(f_data_1)*PI())/SIN($B341/(f_data_1)*PI()),1),(1/f_dec_1*SIN(f_dec_1*$B341/Fm_1*PI())/SIN($B341/Fm_1*PI()))^(3-2)*(1/f_dec2*SIN(f_dec2*$B341/Fm_1*PI())/SIN($B341/Fm_1*PI()))*(1/(f_dec_1*n_avg)*SIN((f_dec_1*n_avg)*$B341/Fm_1*PI())/SIN($B341/Fm_1*PI()))*IF(OR(Chop,Ravg2),1/2*SIN(2*$B341/(f_data_1)*PI())/SIN($B341/(f_data_1)*PI()),1))))</f>
        <v>-10.0613619446379</v>
      </c>
      <c r="D341" s="59"/>
      <c r="E341" s="57"/>
      <c r="F341" s="58"/>
    </row>
    <row r="342" customFormat="false" ht="11.25" hidden="false" customHeight="false" outlineLevel="0" collapsed="false">
      <c r="A342" s="1" t="n">
        <v>310</v>
      </c>
      <c r="B342" s="54" t="n">
        <f aca="false">(f_start+(f_stop-f_start)/3000*A342)</f>
        <v>826.666666666667</v>
      </c>
      <c r="C342" s="55" t="n">
        <f aca="false">20*LOG(ABS(IF(Sinc4,(1/f_dec_1*SIN(f_dec_1*$B342/Fm_1*PI())/SIN($B342/Fm_1*PI()))^(4-2)*(1/f_dec2*SIN(f_dec2*$B342/Fm_1*PI())/SIN($B342/Fm_1*PI()))*(1/(f_dec_1*n_avg)*SIN((f_dec_1*n_avg)*$B342/Fm_1*PI())/SIN($B342/Fm_1*PI()))*IF(OR(Chop,Ravg2),1/2*SIN(2*$B342/(f_data_1)*PI())/SIN($B342/(f_data_1)*PI()),1),(1/f_dec_1*SIN(f_dec_1*$B342/Fm_1*PI())/SIN($B342/Fm_1*PI()))^(3-2)*(1/f_dec2*SIN(f_dec2*$B342/Fm_1*PI())/SIN($B342/Fm_1*PI()))*(1/(f_dec_1*n_avg)*SIN((f_dec_1*n_avg)*$B342/Fm_1*PI())/SIN($B342/Fm_1*PI()))*IF(OR(Chop,Ravg2),1/2*SIN(2*$B342/(f_data_1)*PI())/SIN($B342/(f_data_1)*PI()),1))))</f>
        <v>-9.93752471512121</v>
      </c>
      <c r="D342" s="59"/>
      <c r="E342" s="57"/>
      <c r="F342" s="58"/>
    </row>
    <row r="343" customFormat="false" ht="11.25" hidden="false" customHeight="false" outlineLevel="0" collapsed="false">
      <c r="A343" s="1" t="n">
        <v>311</v>
      </c>
      <c r="B343" s="54" t="n">
        <f aca="false">(f_start+(f_stop-f_start)/3000*A343)</f>
        <v>829.333333333333</v>
      </c>
      <c r="C343" s="55" t="n">
        <f aca="false">20*LOG(ABS(IF(Sinc4,(1/f_dec_1*SIN(f_dec_1*$B343/Fm_1*PI())/SIN($B343/Fm_1*PI()))^(4-2)*(1/f_dec2*SIN(f_dec2*$B343/Fm_1*PI())/SIN($B343/Fm_1*PI()))*(1/(f_dec_1*n_avg)*SIN((f_dec_1*n_avg)*$B343/Fm_1*PI())/SIN($B343/Fm_1*PI()))*IF(OR(Chop,Ravg2),1/2*SIN(2*$B343/(f_data_1)*PI())/SIN($B343/(f_data_1)*PI()),1),(1/f_dec_1*SIN(f_dec_1*$B343/Fm_1*PI())/SIN($B343/Fm_1*PI()))^(3-2)*(1/f_dec2*SIN(f_dec2*$B343/Fm_1*PI())/SIN($B343/Fm_1*PI()))*(1/(f_dec_1*n_avg)*SIN((f_dec_1*n_avg)*$B343/Fm_1*PI())/SIN($B343/Fm_1*PI()))*IF(OR(Chop,Ravg2),1/2*SIN(2*$B343/(f_data_1)*PI())/SIN($B343/(f_data_1)*PI()),1))))</f>
        <v>-9.8161068478139</v>
      </c>
      <c r="D343" s="59"/>
      <c r="E343" s="57"/>
      <c r="F343" s="58"/>
    </row>
    <row r="344" customFormat="false" ht="11.25" hidden="false" customHeight="false" outlineLevel="0" collapsed="false">
      <c r="A344" s="1" t="n">
        <v>312</v>
      </c>
      <c r="B344" s="54" t="n">
        <f aca="false">(f_start+(f_stop-f_start)/3000*A344)</f>
        <v>832</v>
      </c>
      <c r="C344" s="55" t="n">
        <f aca="false">20*LOG(ABS(IF(Sinc4,(1/f_dec_1*SIN(f_dec_1*$B344/Fm_1*PI())/SIN($B344/Fm_1*PI()))^(4-2)*(1/f_dec2*SIN(f_dec2*$B344/Fm_1*PI())/SIN($B344/Fm_1*PI()))*(1/(f_dec_1*n_avg)*SIN((f_dec_1*n_avg)*$B344/Fm_1*PI())/SIN($B344/Fm_1*PI()))*IF(OR(Chop,Ravg2),1/2*SIN(2*$B344/(f_data_1)*PI())/SIN($B344/(f_data_1)*PI()),1),(1/f_dec_1*SIN(f_dec_1*$B344/Fm_1*PI())/SIN($B344/Fm_1*PI()))^(3-2)*(1/f_dec2*SIN(f_dec2*$B344/Fm_1*PI())/SIN($B344/Fm_1*PI()))*(1/(f_dec_1*n_avg)*SIN((f_dec_1*n_avg)*$B344/Fm_1*PI())/SIN($B344/Fm_1*PI()))*IF(OR(Chop,Ravg2),1/2*SIN(2*$B344/(f_data_1)*PI())/SIN($B344/(f_data_1)*PI()),1))))</f>
        <v>-9.69703708867187</v>
      </c>
      <c r="D344" s="59"/>
      <c r="E344" s="57"/>
      <c r="F344" s="58"/>
    </row>
    <row r="345" customFormat="false" ht="11.25" hidden="false" customHeight="false" outlineLevel="0" collapsed="false">
      <c r="A345" s="1" t="n">
        <v>313</v>
      </c>
      <c r="B345" s="54" t="n">
        <f aca="false">(f_start+(f_stop-f_start)/3000*A345)</f>
        <v>834.666666666667</v>
      </c>
      <c r="C345" s="55" t="n">
        <f aca="false">20*LOG(ABS(IF(Sinc4,(1/f_dec_1*SIN(f_dec_1*$B345/Fm_1*PI())/SIN($B345/Fm_1*PI()))^(4-2)*(1/f_dec2*SIN(f_dec2*$B345/Fm_1*PI())/SIN($B345/Fm_1*PI()))*(1/(f_dec_1*n_avg)*SIN((f_dec_1*n_avg)*$B345/Fm_1*PI())/SIN($B345/Fm_1*PI()))*IF(OR(Chop,Ravg2),1/2*SIN(2*$B345/(f_data_1)*PI())/SIN($B345/(f_data_1)*PI()),1),(1/f_dec_1*SIN(f_dec_1*$B345/Fm_1*PI())/SIN($B345/Fm_1*PI()))^(3-2)*(1/f_dec2*SIN(f_dec2*$B345/Fm_1*PI())/SIN($B345/Fm_1*PI()))*(1/(f_dec_1*n_avg)*SIN((f_dec_1*n_avg)*$B345/Fm_1*PI())/SIN($B345/Fm_1*PI()))*IF(OR(Chop,Ravg2),1/2*SIN(2*$B345/(f_data_1)*PI())/SIN($B345/(f_data_1)*PI()),1))))</f>
        <v>-9.58024751002932</v>
      </c>
      <c r="D345" s="59"/>
      <c r="E345" s="57"/>
      <c r="F345" s="58"/>
    </row>
    <row r="346" customFormat="false" ht="11.25" hidden="false" customHeight="false" outlineLevel="0" collapsed="false">
      <c r="A346" s="1" t="n">
        <v>314</v>
      </c>
      <c r="B346" s="54" t="n">
        <f aca="false">(f_start+(f_stop-f_start)/3000*A346)</f>
        <v>837.333333333333</v>
      </c>
      <c r="C346" s="55" t="n">
        <f aca="false">20*LOG(ABS(IF(Sinc4,(1/f_dec_1*SIN(f_dec_1*$B346/Fm_1*PI())/SIN($B346/Fm_1*PI()))^(4-2)*(1/f_dec2*SIN(f_dec2*$B346/Fm_1*PI())/SIN($B346/Fm_1*PI()))*(1/(f_dec_1*n_avg)*SIN((f_dec_1*n_avg)*$B346/Fm_1*PI())/SIN($B346/Fm_1*PI()))*IF(OR(Chop,Ravg2),1/2*SIN(2*$B346/(f_data_1)*PI())/SIN($B346/(f_data_1)*PI()),1),(1/f_dec_1*SIN(f_dec_1*$B346/Fm_1*PI())/SIN($B346/Fm_1*PI()))^(3-2)*(1/f_dec2*SIN(f_dec2*$B346/Fm_1*PI())/SIN($B346/Fm_1*PI()))*(1/(f_dec_1*n_avg)*SIN((f_dec_1*n_avg)*$B346/Fm_1*PI())/SIN($B346/Fm_1*PI()))*IF(OR(Chop,Ravg2),1/2*SIN(2*$B346/(f_data_1)*PI())/SIN($B346/(f_data_1)*PI()),1))))</f>
        <v>-9.46567330739523</v>
      </c>
      <c r="D346" s="59"/>
      <c r="E346" s="57"/>
      <c r="F346" s="58"/>
    </row>
    <row r="347" customFormat="false" ht="11.25" hidden="false" customHeight="false" outlineLevel="0" collapsed="false">
      <c r="A347" s="1" t="n">
        <v>315</v>
      </c>
      <c r="B347" s="54" t="n">
        <f aca="false">(f_start+(f_stop-f_start)/3000*A347)</f>
        <v>840</v>
      </c>
      <c r="C347" s="55" t="n">
        <f aca="false">20*LOG(ABS(IF(Sinc4,(1/f_dec_1*SIN(f_dec_1*$B347/Fm_1*PI())/SIN($B347/Fm_1*PI()))^(4-2)*(1/f_dec2*SIN(f_dec2*$B347/Fm_1*PI())/SIN($B347/Fm_1*PI()))*(1/(f_dec_1*n_avg)*SIN((f_dec_1*n_avg)*$B347/Fm_1*PI())/SIN($B347/Fm_1*PI()))*IF(OR(Chop,Ravg2),1/2*SIN(2*$B347/(f_data_1)*PI())/SIN($B347/(f_data_1)*PI()),1),(1/f_dec_1*SIN(f_dec_1*$B347/Fm_1*PI())/SIN($B347/Fm_1*PI()))^(3-2)*(1/f_dec2*SIN(f_dec2*$B347/Fm_1*PI())/SIN($B347/Fm_1*PI()))*(1/(f_dec_1*n_avg)*SIN((f_dec_1*n_avg)*$B347/Fm_1*PI())/SIN($B347/Fm_1*PI()))*IF(OR(Chop,Ravg2),1/2*SIN(2*$B347/(f_data_1)*PI())/SIN($B347/(f_data_1)*PI()),1))))</f>
        <v>-9.35325261154506</v>
      </c>
      <c r="D347" s="59"/>
      <c r="E347" s="57"/>
      <c r="F347" s="58"/>
    </row>
    <row r="348" customFormat="false" ht="11.25" hidden="false" customHeight="false" outlineLevel="0" collapsed="false">
      <c r="A348" s="1" t="n">
        <v>316</v>
      </c>
      <c r="B348" s="54" t="n">
        <f aca="false">(f_start+(f_stop-f_start)/3000*A348)</f>
        <v>842.666666666667</v>
      </c>
      <c r="C348" s="55" t="n">
        <f aca="false">20*LOG(ABS(IF(Sinc4,(1/f_dec_1*SIN(f_dec_1*$B348/Fm_1*PI())/SIN($B348/Fm_1*PI()))^(4-2)*(1/f_dec2*SIN(f_dec2*$B348/Fm_1*PI())/SIN($B348/Fm_1*PI()))*(1/(f_dec_1*n_avg)*SIN((f_dec_1*n_avg)*$B348/Fm_1*PI())/SIN($B348/Fm_1*PI()))*IF(OR(Chop,Ravg2),1/2*SIN(2*$B348/(f_data_1)*PI())/SIN($B348/(f_data_1)*PI()),1),(1/f_dec_1*SIN(f_dec_1*$B348/Fm_1*PI())/SIN($B348/Fm_1*PI()))^(3-2)*(1/f_dec2*SIN(f_dec2*$B348/Fm_1*PI())/SIN($B348/Fm_1*PI()))*(1/(f_dec_1*n_avg)*SIN((f_dec_1*n_avg)*$B348/Fm_1*PI())/SIN($B348/Fm_1*PI()))*IF(OR(Chop,Ravg2),1/2*SIN(2*$B348/(f_data_1)*PI())/SIN($B348/(f_data_1)*PI()),1))))</f>
        <v>-9.24292631454714</v>
      </c>
      <c r="D348" s="59"/>
      <c r="E348" s="57"/>
      <c r="F348" s="58"/>
    </row>
    <row r="349" customFormat="false" ht="11.25" hidden="false" customHeight="false" outlineLevel="0" collapsed="false">
      <c r="A349" s="1" t="n">
        <v>317</v>
      </c>
      <c r="B349" s="54" t="n">
        <f aca="false">(f_start+(f_stop-f_start)/3000*A349)</f>
        <v>845.333333333333</v>
      </c>
      <c r="C349" s="55" t="n">
        <f aca="false">20*LOG(ABS(IF(Sinc4,(1/f_dec_1*SIN(f_dec_1*$B349/Fm_1*PI())/SIN($B349/Fm_1*PI()))^(4-2)*(1/f_dec2*SIN(f_dec2*$B349/Fm_1*PI())/SIN($B349/Fm_1*PI()))*(1/(f_dec_1*n_avg)*SIN((f_dec_1*n_avg)*$B349/Fm_1*PI())/SIN($B349/Fm_1*PI()))*IF(OR(Chop,Ravg2),1/2*SIN(2*$B349/(f_data_1)*PI())/SIN($B349/(f_data_1)*PI()),1),(1/f_dec_1*SIN(f_dec_1*$B349/Fm_1*PI())/SIN($B349/Fm_1*PI()))^(3-2)*(1/f_dec2*SIN(f_dec2*$B349/Fm_1*PI())/SIN($B349/Fm_1*PI()))*(1/(f_dec_1*n_avg)*SIN((f_dec_1*n_avg)*$B349/Fm_1*PI())/SIN($B349/Fm_1*PI()))*IF(OR(Chop,Ravg2),1/2*SIN(2*$B349/(f_data_1)*PI())/SIN($B349/(f_data_1)*PI()),1))))</f>
        <v>-9.13463790850166</v>
      </c>
      <c r="D349" s="59"/>
      <c r="E349" s="57"/>
      <c r="F349" s="58"/>
    </row>
    <row r="350" customFormat="false" ht="11.25" hidden="false" customHeight="false" outlineLevel="0" collapsed="false">
      <c r="A350" s="1" t="n">
        <v>318</v>
      </c>
      <c r="B350" s="54" t="n">
        <f aca="false">(f_start+(f_stop-f_start)/3000*A350)</f>
        <v>848</v>
      </c>
      <c r="C350" s="55" t="n">
        <f aca="false">20*LOG(ABS(IF(Sinc4,(1/f_dec_1*SIN(f_dec_1*$B350/Fm_1*PI())/SIN($B350/Fm_1*PI()))^(4-2)*(1/f_dec2*SIN(f_dec2*$B350/Fm_1*PI())/SIN($B350/Fm_1*PI()))*(1/(f_dec_1*n_avg)*SIN((f_dec_1*n_avg)*$B350/Fm_1*PI())/SIN($B350/Fm_1*PI()))*IF(OR(Chop,Ravg2),1/2*SIN(2*$B350/(f_data_1)*PI())/SIN($B350/(f_data_1)*PI()),1),(1/f_dec_1*SIN(f_dec_1*$B350/Fm_1*PI())/SIN($B350/Fm_1*PI()))^(3-2)*(1/f_dec2*SIN(f_dec2*$B350/Fm_1*PI())/SIN($B350/Fm_1*PI()))*(1/(f_dec_1*n_avg)*SIN((f_dec_1*n_avg)*$B350/Fm_1*PI())/SIN($B350/Fm_1*PI()))*IF(OR(Chop,Ravg2),1/2*SIN(2*$B350/(f_data_1)*PI())/SIN($B350/(f_data_1)*PI()),1))))</f>
        <v>-9.0283333358938</v>
      </c>
      <c r="D350" s="59"/>
      <c r="E350" s="57"/>
      <c r="F350" s="58"/>
    </row>
    <row r="351" customFormat="false" ht="11.25" hidden="false" customHeight="false" outlineLevel="0" collapsed="false">
      <c r="A351" s="1" t="n">
        <v>319</v>
      </c>
      <c r="B351" s="54" t="n">
        <f aca="false">(f_start+(f_stop-f_start)/3000*A351)</f>
        <v>850.666666666667</v>
      </c>
      <c r="C351" s="55" t="n">
        <f aca="false">20*LOG(ABS(IF(Sinc4,(1/f_dec_1*SIN(f_dec_1*$B351/Fm_1*PI())/SIN($B351/Fm_1*PI()))^(4-2)*(1/f_dec2*SIN(f_dec2*$B351/Fm_1*PI())/SIN($B351/Fm_1*PI()))*(1/(f_dec_1*n_avg)*SIN((f_dec_1*n_avg)*$B351/Fm_1*PI())/SIN($B351/Fm_1*PI()))*IF(OR(Chop,Ravg2),1/2*SIN(2*$B351/(f_data_1)*PI())/SIN($B351/(f_data_1)*PI()),1),(1/f_dec_1*SIN(f_dec_1*$B351/Fm_1*PI())/SIN($B351/Fm_1*PI()))^(3-2)*(1/f_dec2*SIN(f_dec2*$B351/Fm_1*PI())/SIN($B351/Fm_1*PI()))*(1/(f_dec_1*n_avg)*SIN((f_dec_1*n_avg)*$B351/Fm_1*PI())/SIN($B351/Fm_1*PI()))*IF(OR(Chop,Ravg2),1/2*SIN(2*$B351/(f_data_1)*PI())/SIN($B351/(f_data_1)*PI()),1))))</f>
        <v>-8.92396085057162</v>
      </c>
      <c r="D351" s="59"/>
      <c r="E351" s="57"/>
      <c r="F351" s="58"/>
    </row>
    <row r="352" customFormat="false" ht="11.25" hidden="false" customHeight="false" outlineLevel="0" collapsed="false">
      <c r="A352" s="1" t="n">
        <v>320</v>
      </c>
      <c r="B352" s="54" t="n">
        <f aca="false">(f_start+(f_stop-f_start)/3000*A352)</f>
        <v>853.333333333333</v>
      </c>
      <c r="C352" s="55" t="n">
        <f aca="false">20*LOG(ABS(IF(Sinc4,(1/f_dec_1*SIN(f_dec_1*$B352/Fm_1*PI())/SIN($B352/Fm_1*PI()))^(4-2)*(1/f_dec2*SIN(f_dec2*$B352/Fm_1*PI())/SIN($B352/Fm_1*PI()))*(1/(f_dec_1*n_avg)*SIN((f_dec_1*n_avg)*$B352/Fm_1*PI())/SIN($B352/Fm_1*PI()))*IF(OR(Chop,Ravg2),1/2*SIN(2*$B352/(f_data_1)*PI())/SIN($B352/(f_data_1)*PI()),1),(1/f_dec_1*SIN(f_dec_1*$B352/Fm_1*PI())/SIN($B352/Fm_1*PI()))^(3-2)*(1/f_dec2*SIN(f_dec2*$B352/Fm_1*PI())/SIN($B352/Fm_1*PI()))*(1/(f_dec_1*n_avg)*SIN((f_dec_1*n_avg)*$B352/Fm_1*PI())/SIN($B352/Fm_1*PI()))*IF(OR(Chop,Ravg2),1/2*SIN(2*$B352/(f_data_1)*PI())/SIN($B352/(f_data_1)*PI()),1))))</f>
        <v>-8.82147088845603</v>
      </c>
      <c r="D352" s="59"/>
      <c r="E352" s="57"/>
      <c r="F352" s="58"/>
    </row>
    <row r="353" customFormat="false" ht="11.25" hidden="false" customHeight="false" outlineLevel="0" collapsed="false">
      <c r="A353" s="1" t="n">
        <v>321</v>
      </c>
      <c r="B353" s="54" t="n">
        <f aca="false">(f_start+(f_stop-f_start)/3000*A353)</f>
        <v>856</v>
      </c>
      <c r="C353" s="55" t="n">
        <f aca="false">20*LOG(ABS(IF(Sinc4,(1/f_dec_1*SIN(f_dec_1*$B353/Fm_1*PI())/SIN($B353/Fm_1*PI()))^(4-2)*(1/f_dec2*SIN(f_dec2*$B353/Fm_1*PI())/SIN($B353/Fm_1*PI()))*(1/(f_dec_1*n_avg)*SIN((f_dec_1*n_avg)*$B353/Fm_1*PI())/SIN($B353/Fm_1*PI()))*IF(OR(Chop,Ravg2),1/2*SIN(2*$B353/(f_data_1)*PI())/SIN($B353/(f_data_1)*PI()),1),(1/f_dec_1*SIN(f_dec_1*$B353/Fm_1*PI())/SIN($B353/Fm_1*PI()))^(3-2)*(1/f_dec2*SIN(f_dec2*$B353/Fm_1*PI())/SIN($B353/Fm_1*PI()))*(1/(f_dec_1*n_avg)*SIN((f_dec_1*n_avg)*$B353/Fm_1*PI())/SIN($B353/Fm_1*PI()))*IF(OR(Chop,Ravg2),1/2*SIN(2*$B353/(f_data_1)*PI())/SIN($B353/(f_data_1)*PI()),1))))</f>
        <v>-8.72081594717704</v>
      </c>
      <c r="D353" s="59"/>
      <c r="E353" s="57"/>
      <c r="F353" s="58"/>
    </row>
    <row r="354" customFormat="false" ht="11.25" hidden="false" customHeight="false" outlineLevel="0" collapsed="false">
      <c r="A354" s="1" t="n">
        <v>322</v>
      </c>
      <c r="B354" s="54" t="n">
        <f aca="false">(f_start+(f_stop-f_start)/3000*A354)</f>
        <v>858.666666666667</v>
      </c>
      <c r="C354" s="55" t="n">
        <f aca="false">20*LOG(ABS(IF(Sinc4,(1/f_dec_1*SIN(f_dec_1*$B354/Fm_1*PI())/SIN($B354/Fm_1*PI()))^(4-2)*(1/f_dec2*SIN(f_dec2*$B354/Fm_1*PI())/SIN($B354/Fm_1*PI()))*(1/(f_dec_1*n_avg)*SIN((f_dec_1*n_avg)*$B354/Fm_1*PI())/SIN($B354/Fm_1*PI()))*IF(OR(Chop,Ravg2),1/2*SIN(2*$B354/(f_data_1)*PI())/SIN($B354/(f_data_1)*PI()),1),(1/f_dec_1*SIN(f_dec_1*$B354/Fm_1*PI())/SIN($B354/Fm_1*PI()))^(3-2)*(1/f_dec2*SIN(f_dec2*$B354/Fm_1*PI())/SIN($B354/Fm_1*PI()))*(1/(f_dec_1*n_avg)*SIN((f_dec_1*n_avg)*$B354/Fm_1*PI())/SIN($B354/Fm_1*PI()))*IF(OR(Chop,Ravg2),1/2*SIN(2*$B354/(f_data_1)*PI())/SIN($B354/(f_data_1)*PI()),1))))</f>
        <v>-8.6219504739066</v>
      </c>
      <c r="D354" s="59"/>
      <c r="E354" s="57"/>
      <c r="F354" s="58"/>
    </row>
    <row r="355" customFormat="false" ht="11.25" hidden="false" customHeight="false" outlineLevel="0" collapsed="false">
      <c r="A355" s="1" t="n">
        <v>323</v>
      </c>
      <c r="B355" s="54" t="n">
        <f aca="false">(f_start+(f_stop-f_start)/3000*A355)</f>
        <v>861.333333333333</v>
      </c>
      <c r="C355" s="55" t="n">
        <f aca="false">20*LOG(ABS(IF(Sinc4,(1/f_dec_1*SIN(f_dec_1*$B355/Fm_1*PI())/SIN($B355/Fm_1*PI()))^(4-2)*(1/f_dec2*SIN(f_dec2*$B355/Fm_1*PI())/SIN($B355/Fm_1*PI()))*(1/(f_dec_1*n_avg)*SIN((f_dec_1*n_avg)*$B355/Fm_1*PI())/SIN($B355/Fm_1*PI()))*IF(OR(Chop,Ravg2),1/2*SIN(2*$B355/(f_data_1)*PI())/SIN($B355/(f_data_1)*PI()),1),(1/f_dec_1*SIN(f_dec_1*$B355/Fm_1*PI())/SIN($B355/Fm_1*PI()))^(3-2)*(1/f_dec2*SIN(f_dec2*$B355/Fm_1*PI())/SIN($B355/Fm_1*PI()))*(1/(f_dec_1*n_avg)*SIN((f_dec_1*n_avg)*$B355/Fm_1*PI())/SIN($B355/Fm_1*PI()))*IF(OR(Chop,Ravg2),1/2*SIN(2*$B355/(f_data_1)*PI())/SIN($B355/(f_data_1)*PI()),1))))</f>
        <v>-8.52483076072745</v>
      </c>
      <c r="D355" s="59"/>
      <c r="E355" s="57"/>
      <c r="F355" s="58"/>
    </row>
    <row r="356" customFormat="false" ht="11.25" hidden="false" customHeight="false" outlineLevel="0" collapsed="false">
      <c r="A356" s="1" t="n">
        <v>324</v>
      </c>
      <c r="B356" s="54" t="n">
        <f aca="false">(f_start+(f_stop-f_start)/3000*A356)</f>
        <v>864</v>
      </c>
      <c r="C356" s="55" t="n">
        <f aca="false">20*LOG(ABS(IF(Sinc4,(1/f_dec_1*SIN(f_dec_1*$B356/Fm_1*PI())/SIN($B356/Fm_1*PI()))^(4-2)*(1/f_dec2*SIN(f_dec2*$B356/Fm_1*PI())/SIN($B356/Fm_1*PI()))*(1/(f_dec_1*n_avg)*SIN((f_dec_1*n_avg)*$B356/Fm_1*PI())/SIN($B356/Fm_1*PI()))*IF(OR(Chop,Ravg2),1/2*SIN(2*$B356/(f_data_1)*PI())/SIN($B356/(f_data_1)*PI()),1),(1/f_dec_1*SIN(f_dec_1*$B356/Fm_1*PI())/SIN($B356/Fm_1*PI()))^(3-2)*(1/f_dec2*SIN(f_dec2*$B356/Fm_1*PI())/SIN($B356/Fm_1*PI()))*(1/(f_dec_1*n_avg)*SIN((f_dec_1*n_avg)*$B356/Fm_1*PI())/SIN($B356/Fm_1*PI()))*IF(OR(Chop,Ravg2),1/2*SIN(2*$B356/(f_data_1)*PI())/SIN($B356/(f_data_1)*PI()),1))))</f>
        <v>-8.42941484693854</v>
      </c>
      <c r="D356" s="59"/>
      <c r="E356" s="57"/>
      <c r="F356" s="58"/>
    </row>
    <row r="357" customFormat="false" ht="11.25" hidden="false" customHeight="false" outlineLevel="0" collapsed="false">
      <c r="A357" s="1" t="n">
        <v>325</v>
      </c>
      <c r="B357" s="54" t="n">
        <f aca="false">(f_start+(f_stop-f_start)/3000*A357)</f>
        <v>866.666666666667</v>
      </c>
      <c r="C357" s="55" t="n">
        <f aca="false">20*LOG(ABS(IF(Sinc4,(1/f_dec_1*SIN(f_dec_1*$B357/Fm_1*PI())/SIN($B357/Fm_1*PI()))^(4-2)*(1/f_dec2*SIN(f_dec2*$B357/Fm_1*PI())/SIN($B357/Fm_1*PI()))*(1/(f_dec_1*n_avg)*SIN((f_dec_1*n_avg)*$B357/Fm_1*PI())/SIN($B357/Fm_1*PI()))*IF(OR(Chop,Ravg2),1/2*SIN(2*$B357/(f_data_1)*PI())/SIN($B357/(f_data_1)*PI()),1),(1/f_dec_1*SIN(f_dec_1*$B357/Fm_1*PI())/SIN($B357/Fm_1*PI()))^(3-2)*(1/f_dec2*SIN(f_dec2*$B357/Fm_1*PI())/SIN($B357/Fm_1*PI()))*(1/(f_dec_1*n_avg)*SIN((f_dec_1*n_avg)*$B357/Fm_1*PI())/SIN($B357/Fm_1*PI()))*IF(OR(Chop,Ravg2),1/2*SIN(2*$B357/(f_data_1)*PI())/SIN($B357/(f_data_1)*PI()),1))))</f>
        <v>-8.33566242775249</v>
      </c>
      <c r="D357" s="59"/>
      <c r="E357" s="57"/>
      <c r="F357" s="58"/>
    </row>
    <row r="358" customFormat="false" ht="11.25" hidden="false" customHeight="false" outlineLevel="0" collapsed="false">
      <c r="A358" s="1" t="n">
        <v>326</v>
      </c>
      <c r="B358" s="54" t="n">
        <f aca="false">(f_start+(f_stop-f_start)/3000*A358)</f>
        <v>869.333333333333</v>
      </c>
      <c r="C358" s="55" t="n">
        <f aca="false">20*LOG(ABS(IF(Sinc4,(1/f_dec_1*SIN(f_dec_1*$B358/Fm_1*PI())/SIN($B358/Fm_1*PI()))^(4-2)*(1/f_dec2*SIN(f_dec2*$B358/Fm_1*PI())/SIN($B358/Fm_1*PI()))*(1/(f_dec_1*n_avg)*SIN((f_dec_1*n_avg)*$B358/Fm_1*PI())/SIN($B358/Fm_1*PI()))*IF(OR(Chop,Ravg2),1/2*SIN(2*$B358/(f_data_1)*PI())/SIN($B358/(f_data_1)*PI()),1),(1/f_dec_1*SIN(f_dec_1*$B358/Fm_1*PI())/SIN($B358/Fm_1*PI()))^(3-2)*(1/f_dec2*SIN(f_dec2*$B358/Fm_1*PI())/SIN($B358/Fm_1*PI()))*(1/(f_dec_1*n_avg)*SIN((f_dec_1*n_avg)*$B358/Fm_1*PI())/SIN($B358/Fm_1*PI()))*IF(OR(Chop,Ravg2),1/2*SIN(2*$B358/(f_data_1)*PI())/SIN($B358/(f_data_1)*PI()),1))))</f>
        <v>-8.24353476888981</v>
      </c>
      <c r="D358" s="59"/>
      <c r="E358" s="57"/>
      <c r="F358" s="58"/>
    </row>
    <row r="359" customFormat="false" ht="11.25" hidden="false" customHeight="false" outlineLevel="0" collapsed="false">
      <c r="A359" s="1" t="n">
        <v>327</v>
      </c>
      <c r="B359" s="54" t="n">
        <f aca="false">(f_start+(f_stop-f_start)/3000*A359)</f>
        <v>872</v>
      </c>
      <c r="C359" s="55" t="n">
        <f aca="false">20*LOG(ABS(IF(Sinc4,(1/f_dec_1*SIN(f_dec_1*$B359/Fm_1*PI())/SIN($B359/Fm_1*PI()))^(4-2)*(1/f_dec2*SIN(f_dec2*$B359/Fm_1*PI())/SIN($B359/Fm_1*PI()))*(1/(f_dec_1*n_avg)*SIN((f_dec_1*n_avg)*$B359/Fm_1*PI())/SIN($B359/Fm_1*PI()))*IF(OR(Chop,Ravg2),1/2*SIN(2*$B359/(f_data_1)*PI())/SIN($B359/(f_data_1)*PI()),1),(1/f_dec_1*SIN(f_dec_1*$B359/Fm_1*PI())/SIN($B359/Fm_1*PI()))^(3-2)*(1/f_dec2*SIN(f_dec2*$B359/Fm_1*PI())/SIN($B359/Fm_1*PI()))*(1/(f_dec_1*n_avg)*SIN((f_dec_1*n_avg)*$B359/Fm_1*PI())/SIN($B359/Fm_1*PI()))*IF(OR(Chop,Ravg2),1/2*SIN(2*$B359/(f_data_1)*PI())/SIN($B359/(f_data_1)*PI()),1))))</f>
        <v>-8.15299462661871</v>
      </c>
      <c r="D359" s="59"/>
      <c r="E359" s="57"/>
      <c r="F359" s="58"/>
    </row>
    <row r="360" customFormat="false" ht="11.25" hidden="false" customHeight="false" outlineLevel="0" collapsed="false">
      <c r="A360" s="1" t="n">
        <v>328</v>
      </c>
      <c r="B360" s="54" t="n">
        <f aca="false">(f_start+(f_stop-f_start)/3000*A360)</f>
        <v>874.666666666667</v>
      </c>
      <c r="C360" s="55" t="n">
        <f aca="false">20*LOG(ABS(IF(Sinc4,(1/f_dec_1*SIN(f_dec_1*$B360/Fm_1*PI())/SIN($B360/Fm_1*PI()))^(4-2)*(1/f_dec2*SIN(f_dec2*$B360/Fm_1*PI())/SIN($B360/Fm_1*PI()))*(1/(f_dec_1*n_avg)*SIN((f_dec_1*n_avg)*$B360/Fm_1*PI())/SIN($B360/Fm_1*PI()))*IF(OR(Chop,Ravg2),1/2*SIN(2*$B360/(f_data_1)*PI())/SIN($B360/(f_data_1)*PI()),1),(1/f_dec_1*SIN(f_dec_1*$B360/Fm_1*PI())/SIN($B360/Fm_1*PI()))^(3-2)*(1/f_dec2*SIN(f_dec2*$B360/Fm_1*PI())/SIN($B360/Fm_1*PI()))*(1/(f_dec_1*n_avg)*SIN((f_dec_1*n_avg)*$B360/Fm_1*PI())/SIN($B360/Fm_1*PI()))*IF(OR(Chop,Ravg2),1/2*SIN(2*$B360/(f_data_1)*PI())/SIN($B360/(f_data_1)*PI()),1))))</f>
        <v>-8.0640061728293</v>
      </c>
      <c r="D360" s="59"/>
      <c r="E360" s="57"/>
      <c r="F360" s="58"/>
    </row>
    <row r="361" customFormat="false" ht="11.25" hidden="false" customHeight="false" outlineLevel="0" collapsed="false">
      <c r="A361" s="1" t="n">
        <v>329</v>
      </c>
      <c r="B361" s="54" t="n">
        <f aca="false">(f_start+(f_stop-f_start)/3000*A361)</f>
        <v>877.333333333333</v>
      </c>
      <c r="C361" s="55" t="n">
        <f aca="false">20*LOG(ABS(IF(Sinc4,(1/f_dec_1*SIN(f_dec_1*$B361/Fm_1*PI())/SIN($B361/Fm_1*PI()))^(4-2)*(1/f_dec2*SIN(f_dec2*$B361/Fm_1*PI())/SIN($B361/Fm_1*PI()))*(1/(f_dec_1*n_avg)*SIN((f_dec_1*n_avg)*$B361/Fm_1*PI())/SIN($B361/Fm_1*PI()))*IF(OR(Chop,Ravg2),1/2*SIN(2*$B361/(f_data_1)*PI())/SIN($B361/(f_data_1)*PI()),1),(1/f_dec_1*SIN(f_dec_1*$B361/Fm_1*PI())/SIN($B361/Fm_1*PI()))^(3-2)*(1/f_dec2*SIN(f_dec2*$B361/Fm_1*PI())/SIN($B361/Fm_1*PI()))*(1/(f_dec_1*n_avg)*SIN((f_dec_1*n_avg)*$B361/Fm_1*PI())/SIN($B361/Fm_1*PI()))*IF(OR(Chop,Ravg2),1/2*SIN(2*$B361/(f_data_1)*PI())/SIN($B361/(f_data_1)*PI()),1))))</f>
        <v>-7.97653492476659</v>
      </c>
      <c r="D361" s="59"/>
      <c r="E361" s="57"/>
      <c r="F361" s="58"/>
    </row>
    <row r="362" customFormat="false" ht="11.25" hidden="false" customHeight="false" outlineLevel="0" collapsed="false">
      <c r="A362" s="1" t="n">
        <v>330</v>
      </c>
      <c r="B362" s="54" t="n">
        <f aca="false">(f_start+(f_stop-f_start)/3000*A362)</f>
        <v>880</v>
      </c>
      <c r="C362" s="55" t="n">
        <f aca="false">20*LOG(ABS(IF(Sinc4,(1/f_dec_1*SIN(f_dec_1*$B362/Fm_1*PI())/SIN($B362/Fm_1*PI()))^(4-2)*(1/f_dec2*SIN(f_dec2*$B362/Fm_1*PI())/SIN($B362/Fm_1*PI()))*(1/(f_dec_1*n_avg)*SIN((f_dec_1*n_avg)*$B362/Fm_1*PI())/SIN($B362/Fm_1*PI()))*IF(OR(Chop,Ravg2),1/2*SIN(2*$B362/(f_data_1)*PI())/SIN($B362/(f_data_1)*PI()),1),(1/f_dec_1*SIN(f_dec_1*$B362/Fm_1*PI())/SIN($B362/Fm_1*PI()))^(3-2)*(1/f_dec2*SIN(f_dec2*$B362/Fm_1*PI())/SIN($B362/Fm_1*PI()))*(1/(f_dec_1*n_avg)*SIN((f_dec_1*n_avg)*$B362/Fm_1*PI())/SIN($B362/Fm_1*PI()))*IF(OR(Chop,Ravg2),1/2*SIN(2*$B362/(f_data_1)*PI())/SIN($B362/(f_data_1)*PI()),1))))</f>
        <v>-7.8905476790789</v>
      </c>
      <c r="D362" s="59"/>
      <c r="E362" s="57"/>
      <c r="F362" s="58"/>
    </row>
    <row r="363" customFormat="false" ht="11.25" hidden="false" customHeight="false" outlineLevel="0" collapsed="false">
      <c r="A363" s="1" t="n">
        <v>331</v>
      </c>
      <c r="B363" s="54" t="n">
        <f aca="false">(f_start+(f_stop-f_start)/3000*A363)</f>
        <v>882.666666666667</v>
      </c>
      <c r="C363" s="55" t="n">
        <f aca="false">20*LOG(ABS(IF(Sinc4,(1/f_dec_1*SIN(f_dec_1*$B363/Fm_1*PI())/SIN($B363/Fm_1*PI()))^(4-2)*(1/f_dec2*SIN(f_dec2*$B363/Fm_1*PI())/SIN($B363/Fm_1*PI()))*(1/(f_dec_1*n_avg)*SIN((f_dec_1*n_avg)*$B363/Fm_1*PI())/SIN($B363/Fm_1*PI()))*IF(OR(Chop,Ravg2),1/2*SIN(2*$B363/(f_data_1)*PI())/SIN($B363/(f_data_1)*PI()),1),(1/f_dec_1*SIN(f_dec_1*$B363/Fm_1*PI())/SIN($B363/Fm_1*PI()))^(3-2)*(1/f_dec2*SIN(f_dec2*$B363/Fm_1*PI())/SIN($B363/Fm_1*PI()))*(1/(f_dec_1*n_avg)*SIN((f_dec_1*n_avg)*$B363/Fm_1*PI())/SIN($B363/Fm_1*PI()))*IF(OR(Chop,Ravg2),1/2*SIN(2*$B363/(f_data_1)*PI())/SIN($B363/(f_data_1)*PI()),1))))</f>
        <v>-7.80601244986789</v>
      </c>
      <c r="D363" s="59"/>
      <c r="E363" s="57"/>
      <c r="F363" s="58"/>
    </row>
    <row r="364" customFormat="false" ht="11.25" hidden="false" customHeight="false" outlineLevel="0" collapsed="false">
      <c r="A364" s="1" t="n">
        <v>332</v>
      </c>
      <c r="B364" s="54" t="n">
        <f aca="false">(f_start+(f_stop-f_start)/3000*A364)</f>
        <v>885.333333333333</v>
      </c>
      <c r="C364" s="55" t="n">
        <f aca="false">20*LOG(ABS(IF(Sinc4,(1/f_dec_1*SIN(f_dec_1*$B364/Fm_1*PI())/SIN($B364/Fm_1*PI()))^(4-2)*(1/f_dec2*SIN(f_dec2*$B364/Fm_1*PI())/SIN($B364/Fm_1*PI()))*(1/(f_dec_1*n_avg)*SIN((f_dec_1*n_avg)*$B364/Fm_1*PI())/SIN($B364/Fm_1*PI()))*IF(OR(Chop,Ravg2),1/2*SIN(2*$B364/(f_data_1)*PI())/SIN($B364/(f_data_1)*PI()),1),(1/f_dec_1*SIN(f_dec_1*$B364/Fm_1*PI())/SIN($B364/Fm_1*PI()))^(3-2)*(1/f_dec2*SIN(f_dec2*$B364/Fm_1*PI())/SIN($B364/Fm_1*PI()))*(1/(f_dec_1*n_avg)*SIN((f_dec_1*n_avg)*$B364/Fm_1*PI())/SIN($B364/Fm_1*PI()))*IF(OR(Chop,Ravg2),1/2*SIN(2*$B364/(f_data_1)*PI())/SIN($B364/(f_data_1)*PI()),1))))</f>
        <v>-7.72289841045212</v>
      </c>
      <c r="D364" s="59"/>
      <c r="E364" s="57"/>
      <c r="F364" s="58"/>
    </row>
    <row r="365" customFormat="false" ht="11.25" hidden="false" customHeight="false" outlineLevel="0" collapsed="false">
      <c r="A365" s="1" t="n">
        <v>333</v>
      </c>
      <c r="B365" s="54" t="n">
        <f aca="false">(f_start+(f_stop-f_start)/3000*A365)</f>
        <v>888</v>
      </c>
      <c r="C365" s="55" t="n">
        <f aca="false">20*LOG(ABS(IF(Sinc4,(1/f_dec_1*SIN(f_dec_1*$B365/Fm_1*PI())/SIN($B365/Fm_1*PI()))^(4-2)*(1/f_dec2*SIN(f_dec2*$B365/Fm_1*PI())/SIN($B365/Fm_1*PI()))*(1/(f_dec_1*n_avg)*SIN((f_dec_1*n_avg)*$B365/Fm_1*PI())/SIN($B365/Fm_1*PI()))*IF(OR(Chop,Ravg2),1/2*SIN(2*$B365/(f_data_1)*PI())/SIN($B365/(f_data_1)*PI()),1),(1/f_dec_1*SIN(f_dec_1*$B365/Fm_1*PI())/SIN($B365/Fm_1*PI()))^(3-2)*(1/f_dec2*SIN(f_dec2*$B365/Fm_1*PI())/SIN($B365/Fm_1*PI()))*(1/(f_dec_1*n_avg)*SIN((f_dec_1*n_avg)*$B365/Fm_1*PI())/SIN($B365/Fm_1*PI()))*IF(OR(Chop,Ravg2),1/2*SIN(2*$B365/(f_data_1)*PI())/SIN($B365/(f_data_1)*PI()),1))))</f>
        <v>-7.64117583858046</v>
      </c>
      <c r="D365" s="59"/>
      <c r="E365" s="57"/>
      <c r="F365" s="58"/>
    </row>
    <row r="366" customFormat="false" ht="11.25" hidden="false" customHeight="false" outlineLevel="0" collapsed="false">
      <c r="A366" s="1" t="n">
        <v>334</v>
      </c>
      <c r="B366" s="54" t="n">
        <f aca="false">(f_start+(f_stop-f_start)/3000*A366)</f>
        <v>890.666666666667</v>
      </c>
      <c r="C366" s="55" t="n">
        <f aca="false">20*LOG(ABS(IF(Sinc4,(1/f_dec_1*SIN(f_dec_1*$B366/Fm_1*PI())/SIN($B366/Fm_1*PI()))^(4-2)*(1/f_dec2*SIN(f_dec2*$B366/Fm_1*PI())/SIN($B366/Fm_1*PI()))*(1/(f_dec_1*n_avg)*SIN((f_dec_1*n_avg)*$B366/Fm_1*PI())/SIN($B366/Fm_1*PI()))*IF(OR(Chop,Ravg2),1/2*SIN(2*$B366/(f_data_1)*PI())/SIN($B366/(f_data_1)*PI()),1),(1/f_dec_1*SIN(f_dec_1*$B366/Fm_1*PI())/SIN($B366/Fm_1*PI()))^(3-2)*(1/f_dec2*SIN(f_dec2*$B366/Fm_1*PI())/SIN($B366/Fm_1*PI()))*(1/(f_dec_1*n_avg)*SIN((f_dec_1*n_avg)*$B366/Fm_1*PI())/SIN($B366/Fm_1*PI()))*IF(OR(Chop,Ravg2),1/2*SIN(2*$B366/(f_data_1)*PI())/SIN($B366/(f_data_1)*PI()),1))))</f>
        <v>-7.56081606485307</v>
      </c>
      <c r="D366" s="59"/>
      <c r="E366" s="57"/>
      <c r="F366" s="58"/>
    </row>
    <row r="367" customFormat="false" ht="11.25" hidden="false" customHeight="false" outlineLevel="0" collapsed="false">
      <c r="A367" s="1" t="n">
        <v>335</v>
      </c>
      <c r="B367" s="54" t="n">
        <f aca="false">(f_start+(f_stop-f_start)/3000*A367)</f>
        <v>893.333333333333</v>
      </c>
      <c r="C367" s="55" t="n">
        <f aca="false">20*LOG(ABS(IF(Sinc4,(1/f_dec_1*SIN(f_dec_1*$B367/Fm_1*PI())/SIN($B367/Fm_1*PI()))^(4-2)*(1/f_dec2*SIN(f_dec2*$B367/Fm_1*PI())/SIN($B367/Fm_1*PI()))*(1/(f_dec_1*n_avg)*SIN((f_dec_1*n_avg)*$B367/Fm_1*PI())/SIN($B367/Fm_1*PI()))*IF(OR(Chop,Ravg2),1/2*SIN(2*$B367/(f_data_1)*PI())/SIN($B367/(f_data_1)*PI()),1),(1/f_dec_1*SIN(f_dec_1*$B367/Fm_1*PI())/SIN($B367/Fm_1*PI()))^(3-2)*(1/f_dec2*SIN(f_dec2*$B367/Fm_1*PI())/SIN($B367/Fm_1*PI()))*(1/(f_dec_1*n_avg)*SIN((f_dec_1*n_avg)*$B367/Fm_1*PI())/SIN($B367/Fm_1*PI()))*IF(OR(Chop,Ravg2),1/2*SIN(2*$B367/(f_data_1)*PI())/SIN($B367/(f_data_1)*PI()),1))))</f>
        <v>-7.4817914241272</v>
      </c>
      <c r="D367" s="59"/>
      <c r="E367" s="57"/>
      <c r="F367" s="58"/>
    </row>
    <row r="368" customFormat="false" ht="11.25" hidden="false" customHeight="false" outlineLevel="0" collapsed="false">
      <c r="A368" s="1" t="n">
        <v>336</v>
      </c>
      <c r="B368" s="54" t="n">
        <f aca="false">(f_start+(f_stop-f_start)/3000*A368)</f>
        <v>896</v>
      </c>
      <c r="C368" s="55" t="n">
        <f aca="false">20*LOG(ABS(IF(Sinc4,(1/f_dec_1*SIN(f_dec_1*$B368/Fm_1*PI())/SIN($B368/Fm_1*PI()))^(4-2)*(1/f_dec2*SIN(f_dec2*$B368/Fm_1*PI())/SIN($B368/Fm_1*PI()))*(1/(f_dec_1*n_avg)*SIN((f_dec_1*n_avg)*$B368/Fm_1*PI())/SIN($B368/Fm_1*PI()))*IF(OR(Chop,Ravg2),1/2*SIN(2*$B368/(f_data_1)*PI())/SIN($B368/(f_data_1)*PI()),1),(1/f_dec_1*SIN(f_dec_1*$B368/Fm_1*PI())/SIN($B368/Fm_1*PI()))^(3-2)*(1/f_dec2*SIN(f_dec2*$B368/Fm_1*PI())/SIN($B368/Fm_1*PI()))*(1/(f_dec_1*n_avg)*SIN((f_dec_1*n_avg)*$B368/Fm_1*PI())/SIN($B368/Fm_1*PI()))*IF(OR(Chop,Ravg2),1/2*SIN(2*$B368/(f_data_1)*PI())/SIN($B368/(f_data_1)*PI()),1))))</f>
        <v>-7.40407520970309</v>
      </c>
      <c r="D368" s="59"/>
      <c r="E368" s="57"/>
      <c r="F368" s="58"/>
    </row>
    <row r="369" customFormat="false" ht="11.25" hidden="false" customHeight="false" outlineLevel="0" collapsed="false">
      <c r="A369" s="1" t="n">
        <v>337</v>
      </c>
      <c r="B369" s="54" t="n">
        <f aca="false">(f_start+(f_stop-f_start)/3000*A369)</f>
        <v>898.666666666667</v>
      </c>
      <c r="C369" s="55" t="n">
        <f aca="false">20*LOG(ABS(IF(Sinc4,(1/f_dec_1*SIN(f_dec_1*$B369/Fm_1*PI())/SIN($B369/Fm_1*PI()))^(4-2)*(1/f_dec2*SIN(f_dec2*$B369/Fm_1*PI())/SIN($B369/Fm_1*PI()))*(1/(f_dec_1*n_avg)*SIN((f_dec_1*n_avg)*$B369/Fm_1*PI())/SIN($B369/Fm_1*PI()))*IF(OR(Chop,Ravg2),1/2*SIN(2*$B369/(f_data_1)*PI())/SIN($B369/(f_data_1)*PI()),1),(1/f_dec_1*SIN(f_dec_1*$B369/Fm_1*PI())/SIN($B369/Fm_1*PI()))^(3-2)*(1/f_dec2*SIN(f_dec2*$B369/Fm_1*PI())/SIN($B369/Fm_1*PI()))*(1/(f_dec_1*n_avg)*SIN((f_dec_1*n_avg)*$B369/Fm_1*PI())/SIN($B369/Fm_1*PI()))*IF(OR(Chop,Ravg2),1/2*SIN(2*$B369/(f_data_1)*PI())/SIN($B369/(f_data_1)*PI()),1))))</f>
        <v>-7.32764163010129</v>
      </c>
      <c r="D369" s="59"/>
      <c r="E369" s="57"/>
      <c r="F369" s="58"/>
    </row>
    <row r="370" customFormat="false" ht="11.25" hidden="false" customHeight="false" outlineLevel="0" collapsed="false">
      <c r="A370" s="1" t="n">
        <v>338</v>
      </c>
      <c r="B370" s="54" t="n">
        <f aca="false">(f_start+(f_stop-f_start)/3000*A370)</f>
        <v>901.333333333333</v>
      </c>
      <c r="C370" s="55" t="n">
        <f aca="false">20*LOG(ABS(IF(Sinc4,(1/f_dec_1*SIN(f_dec_1*$B370/Fm_1*PI())/SIN($B370/Fm_1*PI()))^(4-2)*(1/f_dec2*SIN(f_dec2*$B370/Fm_1*PI())/SIN($B370/Fm_1*PI()))*(1/(f_dec_1*n_avg)*SIN((f_dec_1*n_avg)*$B370/Fm_1*PI())/SIN($B370/Fm_1*PI()))*IF(OR(Chop,Ravg2),1/2*SIN(2*$B370/(f_data_1)*PI())/SIN($B370/(f_data_1)*PI()),1),(1/f_dec_1*SIN(f_dec_1*$B370/Fm_1*PI())/SIN($B370/Fm_1*PI()))^(3-2)*(1/f_dec2*SIN(f_dec2*$B370/Fm_1*PI())/SIN($B370/Fm_1*PI()))*(1/(f_dec_1*n_avg)*SIN((f_dec_1*n_avg)*$B370/Fm_1*PI())/SIN($B370/Fm_1*PI()))*IF(OR(Chop,Ravg2),1/2*SIN(2*$B370/(f_data_1)*PI())/SIN($B370/(f_data_1)*PI()),1))))</f>
        <v>-7.25246576825767</v>
      </c>
      <c r="D370" s="59"/>
      <c r="E370" s="57"/>
      <c r="F370" s="58"/>
    </row>
    <row r="371" customFormat="false" ht="11.25" hidden="false" customHeight="false" outlineLevel="0" collapsed="false">
      <c r="A371" s="1" t="n">
        <v>339</v>
      </c>
      <c r="B371" s="54" t="n">
        <f aca="false">(f_start+(f_stop-f_start)/3000*A371)</f>
        <v>904</v>
      </c>
      <c r="C371" s="55" t="n">
        <f aca="false">20*LOG(ABS(IF(Sinc4,(1/f_dec_1*SIN(f_dec_1*$B371/Fm_1*PI())/SIN($B371/Fm_1*PI()))^(4-2)*(1/f_dec2*SIN(f_dec2*$B371/Fm_1*PI())/SIN($B371/Fm_1*PI()))*(1/(f_dec_1*n_avg)*SIN((f_dec_1*n_avg)*$B371/Fm_1*PI())/SIN($B371/Fm_1*PI()))*IF(OR(Chop,Ravg2),1/2*SIN(2*$B371/(f_data_1)*PI())/SIN($B371/(f_data_1)*PI()),1),(1/f_dec_1*SIN(f_dec_1*$B371/Fm_1*PI())/SIN($B371/Fm_1*PI()))^(3-2)*(1/f_dec2*SIN(f_dec2*$B371/Fm_1*PI())/SIN($B371/Fm_1*PI()))*(1/(f_dec_1*n_avg)*SIN((f_dec_1*n_avg)*$B371/Fm_1*PI())/SIN($B371/Fm_1*PI()))*IF(OR(Chop,Ravg2),1/2*SIN(2*$B371/(f_data_1)*PI())/SIN($B371/(f_data_1)*PI()),1))))</f>
        <v>-7.17852354297556</v>
      </c>
      <c r="D371" s="59"/>
      <c r="E371" s="57"/>
      <c r="F371" s="58"/>
    </row>
    <row r="372" customFormat="false" ht="11.25" hidden="false" customHeight="false" outlineLevel="0" collapsed="false">
      <c r="A372" s="1" t="n">
        <v>340</v>
      </c>
      <c r="B372" s="54" t="n">
        <f aca="false">(f_start+(f_stop-f_start)/3000*A372)</f>
        <v>906.666666666667</v>
      </c>
      <c r="C372" s="55" t="n">
        <f aca="false">20*LOG(ABS(IF(Sinc4,(1/f_dec_1*SIN(f_dec_1*$B372/Fm_1*PI())/SIN($B372/Fm_1*PI()))^(4-2)*(1/f_dec2*SIN(f_dec2*$B372/Fm_1*PI())/SIN($B372/Fm_1*PI()))*(1/(f_dec_1*n_avg)*SIN((f_dec_1*n_avg)*$B372/Fm_1*PI())/SIN($B372/Fm_1*PI()))*IF(OR(Chop,Ravg2),1/2*SIN(2*$B372/(f_data_1)*PI())/SIN($B372/(f_data_1)*PI()),1),(1/f_dec_1*SIN(f_dec_1*$B372/Fm_1*PI())/SIN($B372/Fm_1*PI()))^(3-2)*(1/f_dec2*SIN(f_dec2*$B372/Fm_1*PI())/SIN($B372/Fm_1*PI()))*(1/(f_dec_1*n_avg)*SIN((f_dec_1*n_avg)*$B372/Fm_1*PI())/SIN($B372/Fm_1*PI()))*IF(OR(Chop,Ravg2),1/2*SIN(2*$B372/(f_data_1)*PI())/SIN($B372/(f_data_1)*PI()),1))))</f>
        <v>-7.10579167248713</v>
      </c>
      <c r="D372" s="59"/>
      <c r="E372" s="57"/>
      <c r="F372" s="58"/>
    </row>
    <row r="373" customFormat="false" ht="11.25" hidden="false" customHeight="false" outlineLevel="0" collapsed="false">
      <c r="A373" s="1" t="n">
        <v>341</v>
      </c>
      <c r="B373" s="54" t="n">
        <f aca="false">(f_start+(f_stop-f_start)/3000*A373)</f>
        <v>909.333333333333</v>
      </c>
      <c r="C373" s="55" t="n">
        <f aca="false">20*LOG(ABS(IF(Sinc4,(1/f_dec_1*SIN(f_dec_1*$B373/Fm_1*PI())/SIN($B373/Fm_1*PI()))^(4-2)*(1/f_dec2*SIN(f_dec2*$B373/Fm_1*PI())/SIN($B373/Fm_1*PI()))*(1/(f_dec_1*n_avg)*SIN((f_dec_1*n_avg)*$B373/Fm_1*PI())/SIN($B373/Fm_1*PI()))*IF(OR(Chop,Ravg2),1/2*SIN(2*$B373/(f_data_1)*PI())/SIN($B373/(f_data_1)*PI()),1),(1/f_dec_1*SIN(f_dec_1*$B373/Fm_1*PI())/SIN($B373/Fm_1*PI()))^(3-2)*(1/f_dec2*SIN(f_dec2*$B373/Fm_1*PI())/SIN($B373/Fm_1*PI()))*(1/(f_dec_1*n_avg)*SIN((f_dec_1*n_avg)*$B373/Fm_1*PI())/SIN($B373/Fm_1*PI()))*IF(OR(Chop,Ravg2),1/2*SIN(2*$B373/(f_data_1)*PI())/SIN($B373/(f_data_1)*PI()),1))))</f>
        <v>-7.03424763998683</v>
      </c>
      <c r="D373" s="59"/>
      <c r="E373" s="57"/>
      <c r="F373" s="58"/>
    </row>
    <row r="374" customFormat="false" ht="11.25" hidden="false" customHeight="false" outlineLevel="0" collapsed="false">
      <c r="A374" s="1" t="n">
        <v>342</v>
      </c>
      <c r="B374" s="54" t="n">
        <f aca="false">(f_start+(f_stop-f_start)/3000*A374)</f>
        <v>912</v>
      </c>
      <c r="C374" s="55" t="n">
        <f aca="false">20*LOG(ABS(IF(Sinc4,(1/f_dec_1*SIN(f_dec_1*$B374/Fm_1*PI())/SIN($B374/Fm_1*PI()))^(4-2)*(1/f_dec2*SIN(f_dec2*$B374/Fm_1*PI())/SIN($B374/Fm_1*PI()))*(1/(f_dec_1*n_avg)*SIN((f_dec_1*n_avg)*$B374/Fm_1*PI())/SIN($B374/Fm_1*PI()))*IF(OR(Chop,Ravg2),1/2*SIN(2*$B374/(f_data_1)*PI())/SIN($B374/(f_data_1)*PI()),1),(1/f_dec_1*SIN(f_dec_1*$B374/Fm_1*PI())/SIN($B374/Fm_1*PI()))^(3-2)*(1/f_dec2*SIN(f_dec2*$B374/Fm_1*PI())/SIN($B374/Fm_1*PI()))*(1/(f_dec_1*n_avg)*SIN((f_dec_1*n_avg)*$B374/Fm_1*PI())/SIN($B374/Fm_1*PI()))*IF(OR(Chop,Ravg2),1/2*SIN(2*$B374/(f_data_1)*PI())/SIN($B374/(f_data_1)*PI()),1))))</f>
        <v>-6.96386966101062</v>
      </c>
      <c r="D374" s="59"/>
      <c r="E374" s="57"/>
      <c r="F374" s="58"/>
    </row>
    <row r="375" customFormat="false" ht="11.25" hidden="false" customHeight="false" outlineLevel="0" collapsed="false">
      <c r="A375" s="1" t="n">
        <v>343</v>
      </c>
      <c r="B375" s="54" t="n">
        <f aca="false">(f_start+(f_stop-f_start)/3000*A375)</f>
        <v>914.666666666667</v>
      </c>
      <c r="C375" s="55" t="n">
        <f aca="false">20*LOG(ABS(IF(Sinc4,(1/f_dec_1*SIN(f_dec_1*$B375/Fm_1*PI())/SIN($B375/Fm_1*PI()))^(4-2)*(1/f_dec2*SIN(f_dec2*$B375/Fm_1*PI())/SIN($B375/Fm_1*PI()))*(1/(f_dec_1*n_avg)*SIN((f_dec_1*n_avg)*$B375/Fm_1*PI())/SIN($B375/Fm_1*PI()))*IF(OR(Chop,Ravg2),1/2*SIN(2*$B375/(f_data_1)*PI())/SIN($B375/(f_data_1)*PI()),1),(1/f_dec_1*SIN(f_dec_1*$B375/Fm_1*PI())/SIN($B375/Fm_1*PI()))^(3-2)*(1/f_dec2*SIN(f_dec2*$B375/Fm_1*PI())/SIN($B375/Fm_1*PI()))*(1/(f_dec_1*n_avg)*SIN((f_dec_1*n_avg)*$B375/Fm_1*PI())/SIN($B375/Fm_1*PI()))*IF(OR(Chop,Ravg2),1/2*SIN(2*$B375/(f_data_1)*PI())/SIN($B375/(f_data_1)*PI()),1))))</f>
        <v>-6.89463665254348</v>
      </c>
      <c r="D375" s="59"/>
      <c r="E375" s="57"/>
      <c r="F375" s="58"/>
    </row>
    <row r="376" customFormat="false" ht="11.25" hidden="false" customHeight="false" outlineLevel="0" collapsed="false">
      <c r="A376" s="1" t="n">
        <v>344</v>
      </c>
      <c r="B376" s="54" t="n">
        <f aca="false">(f_start+(f_stop-f_start)/3000*A376)</f>
        <v>917.333333333333</v>
      </c>
      <c r="C376" s="55" t="n">
        <f aca="false">20*LOG(ABS(IF(Sinc4,(1/f_dec_1*SIN(f_dec_1*$B376/Fm_1*PI())/SIN($B376/Fm_1*PI()))^(4-2)*(1/f_dec2*SIN(f_dec2*$B376/Fm_1*PI())/SIN($B376/Fm_1*PI()))*(1/(f_dec_1*n_avg)*SIN((f_dec_1*n_avg)*$B376/Fm_1*PI())/SIN($B376/Fm_1*PI()))*IF(OR(Chop,Ravg2),1/2*SIN(2*$B376/(f_data_1)*PI())/SIN($B376/(f_data_1)*PI()),1),(1/f_dec_1*SIN(f_dec_1*$B376/Fm_1*PI())/SIN($B376/Fm_1*PI()))^(3-2)*(1/f_dec2*SIN(f_dec2*$B376/Fm_1*PI())/SIN($B376/Fm_1*PI()))*(1/(f_dec_1*n_avg)*SIN((f_dec_1*n_avg)*$B376/Fm_1*PI())/SIN($B376/Fm_1*PI()))*IF(OR(Chop,Ravg2),1/2*SIN(2*$B376/(f_data_1)*PI())/SIN($B376/(f_data_1)*PI()),1))))</f>
        <v>-6.82652820374653</v>
      </c>
      <c r="D376" s="59"/>
      <c r="E376" s="57"/>
      <c r="F376" s="58"/>
    </row>
    <row r="377" customFormat="false" ht="11.25" hidden="false" customHeight="false" outlineLevel="0" collapsed="false">
      <c r="A377" s="1" t="n">
        <v>345</v>
      </c>
      <c r="B377" s="54" t="n">
        <f aca="false">(f_start+(f_stop-f_start)/3000*A377)</f>
        <v>920</v>
      </c>
      <c r="C377" s="55" t="n">
        <f aca="false">20*LOG(ABS(IF(Sinc4,(1/f_dec_1*SIN(f_dec_1*$B377/Fm_1*PI())/SIN($B377/Fm_1*PI()))^(4-2)*(1/f_dec2*SIN(f_dec2*$B377/Fm_1*PI())/SIN($B377/Fm_1*PI()))*(1/(f_dec_1*n_avg)*SIN((f_dec_1*n_avg)*$B377/Fm_1*PI())/SIN($B377/Fm_1*PI()))*IF(OR(Chop,Ravg2),1/2*SIN(2*$B377/(f_data_1)*PI())/SIN($B377/(f_data_1)*PI()),1),(1/f_dec_1*SIN(f_dec_1*$B377/Fm_1*PI())/SIN($B377/Fm_1*PI()))^(3-2)*(1/f_dec2*SIN(f_dec2*$B377/Fm_1*PI())/SIN($B377/Fm_1*PI()))*(1/(f_dec_1*n_avg)*SIN((f_dec_1*n_avg)*$B377/Fm_1*PI())/SIN($B377/Fm_1*PI()))*IF(OR(Chop,Ravg2),1/2*SIN(2*$B377/(f_data_1)*PI())/SIN($B377/(f_data_1)*PI()),1))))</f>
        <v>-6.75952454820328</v>
      </c>
      <c r="D377" s="59"/>
      <c r="E377" s="57"/>
      <c r="F377" s="58"/>
    </row>
    <row r="378" customFormat="false" ht="11.25" hidden="false" customHeight="false" outlineLevel="0" collapsed="false">
      <c r="A378" s="1" t="n">
        <v>346</v>
      </c>
      <c r="B378" s="54" t="n">
        <f aca="false">(f_start+(f_stop-f_start)/3000*A378)</f>
        <v>922.666666666667</v>
      </c>
      <c r="C378" s="55" t="n">
        <f aca="false">20*LOG(ABS(IF(Sinc4,(1/f_dec_1*SIN(f_dec_1*$B378/Fm_1*PI())/SIN($B378/Fm_1*PI()))^(4-2)*(1/f_dec2*SIN(f_dec2*$B378/Fm_1*PI())/SIN($B378/Fm_1*PI()))*(1/(f_dec_1*n_avg)*SIN((f_dec_1*n_avg)*$B378/Fm_1*PI())/SIN($B378/Fm_1*PI()))*IF(OR(Chop,Ravg2),1/2*SIN(2*$B378/(f_data_1)*PI())/SIN($B378/(f_data_1)*PI()),1),(1/f_dec_1*SIN(f_dec_1*$B378/Fm_1*PI())/SIN($B378/Fm_1*PI()))^(3-2)*(1/f_dec2*SIN(f_dec2*$B378/Fm_1*PI())/SIN($B378/Fm_1*PI()))*(1/(f_dec_1*n_avg)*SIN((f_dec_1*n_avg)*$B378/Fm_1*PI())/SIN($B378/Fm_1*PI()))*IF(OR(Chop,Ravg2),1/2*SIN(2*$B378/(f_data_1)*PI())/SIN($B378/(f_data_1)*PI()),1))))</f>
        <v>-6.69360653759118</v>
      </c>
      <c r="D378" s="59"/>
      <c r="E378" s="57"/>
      <c r="F378" s="58"/>
    </row>
    <row r="379" customFormat="false" ht="11.25" hidden="false" customHeight="false" outlineLevel="0" collapsed="false">
      <c r="A379" s="1" t="n">
        <v>347</v>
      </c>
      <c r="B379" s="54" t="n">
        <f aca="false">(f_start+(f_stop-f_start)/3000*A379)</f>
        <v>925.333333333333</v>
      </c>
      <c r="C379" s="55" t="n">
        <f aca="false">20*LOG(ABS(IF(Sinc4,(1/f_dec_1*SIN(f_dec_1*$B379/Fm_1*PI())/SIN($B379/Fm_1*PI()))^(4-2)*(1/f_dec2*SIN(f_dec2*$B379/Fm_1*PI())/SIN($B379/Fm_1*PI()))*(1/(f_dec_1*n_avg)*SIN((f_dec_1*n_avg)*$B379/Fm_1*PI())/SIN($B379/Fm_1*PI()))*IF(OR(Chop,Ravg2),1/2*SIN(2*$B379/(f_data_1)*PI())/SIN($B379/(f_data_1)*PI()),1),(1/f_dec_1*SIN(f_dec_1*$B379/Fm_1*PI())/SIN($B379/Fm_1*PI()))^(3-2)*(1/f_dec2*SIN(f_dec2*$B379/Fm_1*PI())/SIN($B379/Fm_1*PI()))*(1/(f_dec_1*n_avg)*SIN((f_dec_1*n_avg)*$B379/Fm_1*PI())/SIN($B379/Fm_1*PI()))*IF(OR(Chop,Ravg2),1/2*SIN(2*$B379/(f_data_1)*PI())/SIN($B379/(f_data_1)*PI()),1))))</f>
        <v>-6.62875561669174</v>
      </c>
      <c r="D379" s="59"/>
      <c r="E379" s="57"/>
      <c r="F379" s="58"/>
    </row>
    <row r="380" customFormat="false" ht="11.25" hidden="false" customHeight="false" outlineLevel="0" collapsed="false">
      <c r="A380" s="1" t="n">
        <v>348</v>
      </c>
      <c r="B380" s="54" t="n">
        <f aca="false">(f_start+(f_stop-f_start)/3000*A380)</f>
        <v>928</v>
      </c>
      <c r="C380" s="55" t="n">
        <f aca="false">20*LOG(ABS(IF(Sinc4,(1/f_dec_1*SIN(f_dec_1*$B380/Fm_1*PI())/SIN($B380/Fm_1*PI()))^(4-2)*(1/f_dec2*SIN(f_dec2*$B380/Fm_1*PI())/SIN($B380/Fm_1*PI()))*(1/(f_dec_1*n_avg)*SIN((f_dec_1*n_avg)*$B380/Fm_1*PI())/SIN($B380/Fm_1*PI()))*IF(OR(Chop,Ravg2),1/2*SIN(2*$B380/(f_data_1)*PI())/SIN($B380/(f_data_1)*PI()),1),(1/f_dec_1*SIN(f_dec_1*$B380/Fm_1*PI())/SIN($B380/Fm_1*PI()))^(3-2)*(1/f_dec2*SIN(f_dec2*$B380/Fm_1*PI())/SIN($B380/Fm_1*PI()))*(1/(f_dec_1*n_avg)*SIN((f_dec_1*n_avg)*$B380/Fm_1*PI())/SIN($B380/Fm_1*PI()))*IF(OR(Chop,Ravg2),1/2*SIN(2*$B380/(f_data_1)*PI())/SIN($B380/(f_data_1)*PI()),1))))</f>
        <v>-6.56495379965862</v>
      </c>
      <c r="D380" s="59"/>
      <c r="E380" s="57"/>
      <c r="F380" s="58"/>
    </row>
    <row r="381" customFormat="false" ht="11.25" hidden="false" customHeight="false" outlineLevel="0" collapsed="false">
      <c r="A381" s="1" t="n">
        <v>349</v>
      </c>
      <c r="B381" s="54" t="n">
        <f aca="false">(f_start+(f_stop-f_start)/3000*A381)</f>
        <v>930.666666666667</v>
      </c>
      <c r="C381" s="55" t="n">
        <f aca="false">20*LOG(ABS(IF(Sinc4,(1/f_dec_1*SIN(f_dec_1*$B381/Fm_1*PI())/SIN($B381/Fm_1*PI()))^(4-2)*(1/f_dec2*SIN(f_dec2*$B381/Fm_1*PI())/SIN($B381/Fm_1*PI()))*(1/(f_dec_1*n_avg)*SIN((f_dec_1*n_avg)*$B381/Fm_1*PI())/SIN($B381/Fm_1*PI()))*IF(OR(Chop,Ravg2),1/2*SIN(2*$B381/(f_data_1)*PI())/SIN($B381/(f_data_1)*PI()),1),(1/f_dec_1*SIN(f_dec_1*$B381/Fm_1*PI())/SIN($B381/Fm_1*PI()))^(3-2)*(1/f_dec2*SIN(f_dec2*$B381/Fm_1*PI())/SIN($B381/Fm_1*PI()))*(1/(f_dec_1*n_avg)*SIN((f_dec_1*n_avg)*$B381/Fm_1*PI())/SIN($B381/Fm_1*PI()))*IF(OR(Chop,Ravg2),1/2*SIN(2*$B381/(f_data_1)*PI())/SIN($B381/(f_data_1)*PI()),1))))</f>
        <v>-6.50218364746811</v>
      </c>
      <c r="D381" s="59"/>
      <c r="E381" s="57"/>
      <c r="F381" s="58"/>
    </row>
    <row r="382" customFormat="false" ht="11.25" hidden="false" customHeight="false" outlineLevel="0" collapsed="false">
      <c r="A382" s="1" t="n">
        <v>350</v>
      </c>
      <c r="B382" s="54" t="n">
        <f aca="false">(f_start+(f_stop-f_start)/3000*A382)</f>
        <v>933.333333333333</v>
      </c>
      <c r="C382" s="55" t="n">
        <f aca="false">20*LOG(ABS(IF(Sinc4,(1/f_dec_1*SIN(f_dec_1*$B382/Fm_1*PI())/SIN($B382/Fm_1*PI()))^(4-2)*(1/f_dec2*SIN(f_dec2*$B382/Fm_1*PI())/SIN($B382/Fm_1*PI()))*(1/(f_dec_1*n_avg)*SIN((f_dec_1*n_avg)*$B382/Fm_1*PI())/SIN($B382/Fm_1*PI()))*IF(OR(Chop,Ravg2),1/2*SIN(2*$B382/(f_data_1)*PI())/SIN($B382/(f_data_1)*PI()),1),(1/f_dec_1*SIN(f_dec_1*$B382/Fm_1*PI())/SIN($B382/Fm_1*PI()))^(3-2)*(1/f_dec2*SIN(f_dec2*$B382/Fm_1*PI())/SIN($B382/Fm_1*PI()))*(1/(f_dec_1*n_avg)*SIN((f_dec_1*n_avg)*$B382/Fm_1*PI())/SIN($B382/Fm_1*PI()))*IF(OR(Chop,Ravg2),1/2*SIN(2*$B382/(f_data_1)*PI())/SIN($B382/(f_data_1)*PI()),1))))</f>
        <v>-6.44042824648269</v>
      </c>
      <c r="D382" s="59"/>
      <c r="E382" s="57"/>
      <c r="F382" s="58"/>
    </row>
    <row r="383" customFormat="false" ht="11.25" hidden="false" customHeight="false" outlineLevel="0" collapsed="false">
      <c r="A383" s="1" t="n">
        <v>351</v>
      </c>
      <c r="B383" s="54" t="n">
        <f aca="false">(f_start+(f_stop-f_start)/3000*A383)</f>
        <v>936</v>
      </c>
      <c r="C383" s="55" t="n">
        <f aca="false">20*LOG(ABS(IF(Sinc4,(1/f_dec_1*SIN(f_dec_1*$B383/Fm_1*PI())/SIN($B383/Fm_1*PI()))^(4-2)*(1/f_dec2*SIN(f_dec2*$B383/Fm_1*PI())/SIN($B383/Fm_1*PI()))*(1/(f_dec_1*n_avg)*SIN((f_dec_1*n_avg)*$B383/Fm_1*PI())/SIN($B383/Fm_1*PI()))*IF(OR(Chop,Ravg2),1/2*SIN(2*$B383/(f_data_1)*PI())/SIN($B383/(f_data_1)*PI()),1),(1/f_dec_1*SIN(f_dec_1*$B383/Fm_1*PI())/SIN($B383/Fm_1*PI()))^(3-2)*(1/f_dec2*SIN(f_dec2*$B383/Fm_1*PI())/SIN($B383/Fm_1*PI()))*(1/(f_dec_1*n_avg)*SIN((f_dec_1*n_avg)*$B383/Fm_1*PI())/SIN($B383/Fm_1*PI()))*IF(OR(Chop,Ravg2),1/2*SIN(2*$B383/(f_data_1)*PI())/SIN($B383/(f_data_1)*PI()),1))))</f>
        <v>-6.37967118806191</v>
      </c>
      <c r="D383" s="59"/>
      <c r="E383" s="57"/>
      <c r="F383" s="58"/>
    </row>
    <row r="384" customFormat="false" ht="11.25" hidden="false" customHeight="false" outlineLevel="0" collapsed="false">
      <c r="A384" s="1" t="n">
        <v>352</v>
      </c>
      <c r="B384" s="54" t="n">
        <f aca="false">(f_start+(f_stop-f_start)/3000*A384)</f>
        <v>938.666666666667</v>
      </c>
      <c r="C384" s="55" t="n">
        <f aca="false">20*LOG(ABS(IF(Sinc4,(1/f_dec_1*SIN(f_dec_1*$B384/Fm_1*PI())/SIN($B384/Fm_1*PI()))^(4-2)*(1/f_dec2*SIN(f_dec2*$B384/Fm_1*PI())/SIN($B384/Fm_1*PI()))*(1/(f_dec_1*n_avg)*SIN((f_dec_1*n_avg)*$B384/Fm_1*PI())/SIN($B384/Fm_1*PI()))*IF(OR(Chop,Ravg2),1/2*SIN(2*$B384/(f_data_1)*PI())/SIN($B384/(f_data_1)*PI()),1),(1/f_dec_1*SIN(f_dec_1*$B384/Fm_1*PI())/SIN($B384/Fm_1*PI()))^(3-2)*(1/f_dec2*SIN(f_dec2*$B384/Fm_1*PI())/SIN($B384/Fm_1*PI()))*(1/(f_dec_1*n_avg)*SIN((f_dec_1*n_avg)*$B384/Fm_1*PI())/SIN($B384/Fm_1*PI()))*IF(OR(Chop,Ravg2),1/2*SIN(2*$B384/(f_data_1)*PI())/SIN($B384/(f_data_1)*PI()),1))))</f>
        <v>-6.31989654916034</v>
      </c>
      <c r="D384" s="59"/>
      <c r="E384" s="57"/>
      <c r="F384" s="58"/>
    </row>
    <row r="385" customFormat="false" ht="11.25" hidden="false" customHeight="false" outlineLevel="0" collapsed="false">
      <c r="A385" s="1" t="n">
        <v>353</v>
      </c>
      <c r="B385" s="54" t="n">
        <f aca="false">(f_start+(f_stop-f_start)/3000*A385)</f>
        <v>941.333333333333</v>
      </c>
      <c r="C385" s="55" t="n">
        <f aca="false">20*LOG(ABS(IF(Sinc4,(1/f_dec_1*SIN(f_dec_1*$B385/Fm_1*PI())/SIN($B385/Fm_1*PI()))^(4-2)*(1/f_dec2*SIN(f_dec2*$B385/Fm_1*PI())/SIN($B385/Fm_1*PI()))*(1/(f_dec_1*n_avg)*SIN((f_dec_1*n_avg)*$B385/Fm_1*PI())/SIN($B385/Fm_1*PI()))*IF(OR(Chop,Ravg2),1/2*SIN(2*$B385/(f_data_1)*PI())/SIN($B385/(f_data_1)*PI()),1),(1/f_dec_1*SIN(f_dec_1*$B385/Fm_1*PI())/SIN($B385/Fm_1*PI()))^(3-2)*(1/f_dec2*SIN(f_dec2*$B385/Fm_1*PI())/SIN($B385/Fm_1*PI()))*(1/(f_dec_1*n_avg)*SIN((f_dec_1*n_avg)*$B385/Fm_1*PI())/SIN($B385/Fm_1*PI()))*IF(OR(Chop,Ravg2),1/2*SIN(2*$B385/(f_data_1)*PI())/SIN($B385/(f_data_1)*PI()),1))))</f>
        <v>-6.26108887385546</v>
      </c>
      <c r="D385" s="59"/>
      <c r="E385" s="57"/>
      <c r="F385" s="58"/>
    </row>
    <row r="386" customFormat="false" ht="11.25" hidden="false" customHeight="false" outlineLevel="0" collapsed="false">
      <c r="A386" s="1" t="n">
        <v>354</v>
      </c>
      <c r="B386" s="54" t="n">
        <f aca="false">(f_start+(f_stop-f_start)/3000*A386)</f>
        <v>944</v>
      </c>
      <c r="C386" s="55" t="n">
        <f aca="false">20*LOG(ABS(IF(Sinc4,(1/f_dec_1*SIN(f_dec_1*$B386/Fm_1*PI())/SIN($B386/Fm_1*PI()))^(4-2)*(1/f_dec2*SIN(f_dec2*$B386/Fm_1*PI())/SIN($B386/Fm_1*PI()))*(1/(f_dec_1*n_avg)*SIN((f_dec_1*n_avg)*$B386/Fm_1*PI())/SIN($B386/Fm_1*PI()))*IF(OR(Chop,Ravg2),1/2*SIN(2*$B386/(f_data_1)*PI())/SIN($B386/(f_data_1)*PI()),1),(1/f_dec_1*SIN(f_dec_1*$B386/Fm_1*PI())/SIN($B386/Fm_1*PI()))^(3-2)*(1/f_dec2*SIN(f_dec2*$B386/Fm_1*PI())/SIN($B386/Fm_1*PI()))*(1/(f_dec_1*n_avg)*SIN((f_dec_1*n_avg)*$B386/Fm_1*PI())/SIN($B386/Fm_1*PI()))*IF(OR(Chop,Ravg2),1/2*SIN(2*$B386/(f_data_1)*PI())/SIN($B386/(f_data_1)*PI()),1))))</f>
        <v>-6.20323315575301</v>
      </c>
      <c r="D386" s="59"/>
      <c r="E386" s="57"/>
      <c r="F386" s="58"/>
    </row>
    <row r="387" customFormat="false" ht="11.25" hidden="false" customHeight="false" outlineLevel="0" collapsed="false">
      <c r="A387" s="1" t="n">
        <v>355</v>
      </c>
      <c r="B387" s="54" t="n">
        <f aca="false">(f_start+(f_stop-f_start)/3000*A387)</f>
        <v>946.666666666667</v>
      </c>
      <c r="C387" s="55" t="n">
        <f aca="false">20*LOG(ABS(IF(Sinc4,(1/f_dec_1*SIN(f_dec_1*$B387/Fm_1*PI())/SIN($B387/Fm_1*PI()))^(4-2)*(1/f_dec2*SIN(f_dec2*$B387/Fm_1*PI())/SIN($B387/Fm_1*PI()))*(1/(f_dec_1*n_avg)*SIN((f_dec_1*n_avg)*$B387/Fm_1*PI())/SIN($B387/Fm_1*PI()))*IF(OR(Chop,Ravg2),1/2*SIN(2*$B387/(f_data_1)*PI())/SIN($B387/(f_data_1)*PI()),1),(1/f_dec_1*SIN(f_dec_1*$B387/Fm_1*PI())/SIN($B387/Fm_1*PI()))^(3-2)*(1/f_dec2*SIN(f_dec2*$B387/Fm_1*PI())/SIN($B387/Fm_1*PI()))*(1/(f_dec_1*n_avg)*SIN((f_dec_1*n_avg)*$B387/Fm_1*PI())/SIN($B387/Fm_1*PI()))*IF(OR(Chop,Ravg2),1/2*SIN(2*$B387/(f_data_1)*PI())/SIN($B387/(f_data_1)*PI()),1))))</f>
        <v>-6.14631482121999</v>
      </c>
      <c r="D387" s="59"/>
      <c r="E387" s="57"/>
      <c r="F387" s="58"/>
    </row>
    <row r="388" customFormat="false" ht="11.25" hidden="false" customHeight="false" outlineLevel="0" collapsed="false">
      <c r="A388" s="1" t="n">
        <v>356</v>
      </c>
      <c r="B388" s="54" t="n">
        <f aca="false">(f_start+(f_stop-f_start)/3000*A388)</f>
        <v>949.333333333333</v>
      </c>
      <c r="C388" s="55" t="n">
        <f aca="false">20*LOG(ABS(IF(Sinc4,(1/f_dec_1*SIN(f_dec_1*$B388/Fm_1*PI())/SIN($B388/Fm_1*PI()))^(4-2)*(1/f_dec2*SIN(f_dec2*$B388/Fm_1*PI())/SIN($B388/Fm_1*PI()))*(1/(f_dec_1*n_avg)*SIN((f_dec_1*n_avg)*$B388/Fm_1*PI())/SIN($B388/Fm_1*PI()))*IF(OR(Chop,Ravg2),1/2*SIN(2*$B388/(f_data_1)*PI())/SIN($B388/(f_data_1)*PI()),1),(1/f_dec_1*SIN(f_dec_1*$B388/Fm_1*PI())/SIN($B388/Fm_1*PI()))^(3-2)*(1/f_dec2*SIN(f_dec2*$B388/Fm_1*PI())/SIN($B388/Fm_1*PI()))*(1/(f_dec_1*n_avg)*SIN((f_dec_1*n_avg)*$B388/Fm_1*PI())/SIN($B388/Fm_1*PI()))*IF(OR(Chop,Ravg2),1/2*SIN(2*$B388/(f_data_1)*PI())/SIN($B388/(f_data_1)*PI()),1))))</f>
        <v>-6.09031971339944</v>
      </c>
      <c r="D388" s="59"/>
      <c r="E388" s="57"/>
      <c r="F388" s="58"/>
    </row>
    <row r="389" customFormat="false" ht="11.25" hidden="false" customHeight="false" outlineLevel="0" collapsed="false">
      <c r="A389" s="1" t="n">
        <v>357</v>
      </c>
      <c r="B389" s="54" t="n">
        <f aca="false">(f_start+(f_stop-f_start)/3000*A389)</f>
        <v>952</v>
      </c>
      <c r="C389" s="55" t="n">
        <f aca="false">20*LOG(ABS(IF(Sinc4,(1/f_dec_1*SIN(f_dec_1*$B389/Fm_1*PI())/SIN($B389/Fm_1*PI()))^(4-2)*(1/f_dec2*SIN(f_dec2*$B389/Fm_1*PI())/SIN($B389/Fm_1*PI()))*(1/(f_dec_1*n_avg)*SIN((f_dec_1*n_avg)*$B389/Fm_1*PI())/SIN($B389/Fm_1*PI()))*IF(OR(Chop,Ravg2),1/2*SIN(2*$B389/(f_data_1)*PI())/SIN($B389/(f_data_1)*PI()),1),(1/f_dec_1*SIN(f_dec_1*$B389/Fm_1*PI())/SIN($B389/Fm_1*PI()))^(3-2)*(1/f_dec2*SIN(f_dec2*$B389/Fm_1*PI())/SIN($B389/Fm_1*PI()))*(1/(f_dec_1*n_avg)*SIN((f_dec_1*n_avg)*$B389/Fm_1*PI())/SIN($B389/Fm_1*PI()))*IF(OR(Chop,Ravg2),1/2*SIN(2*$B389/(f_data_1)*PI())/SIN($B389/(f_data_1)*PI()),1))))</f>
        <v>-6.0352340769634</v>
      </c>
      <c r="D389" s="59"/>
      <c r="E389" s="57"/>
      <c r="F389" s="58"/>
    </row>
    <row r="390" customFormat="false" ht="11.25" hidden="false" customHeight="false" outlineLevel="0" collapsed="false">
      <c r="A390" s="1" t="n">
        <v>358</v>
      </c>
      <c r="B390" s="54" t="n">
        <f aca="false">(f_start+(f_stop-f_start)/3000*A390)</f>
        <v>954.666666666667</v>
      </c>
      <c r="C390" s="55" t="n">
        <f aca="false">20*LOG(ABS(IF(Sinc4,(1/f_dec_1*SIN(f_dec_1*$B390/Fm_1*PI())/SIN($B390/Fm_1*PI()))^(4-2)*(1/f_dec2*SIN(f_dec2*$B390/Fm_1*PI())/SIN($B390/Fm_1*PI()))*(1/(f_dec_1*n_avg)*SIN((f_dec_1*n_avg)*$B390/Fm_1*PI())/SIN($B390/Fm_1*PI()))*IF(OR(Chop,Ravg2),1/2*SIN(2*$B390/(f_data_1)*PI())/SIN($B390/(f_data_1)*PI()),1),(1/f_dec_1*SIN(f_dec_1*$B390/Fm_1*PI())/SIN($B390/Fm_1*PI()))^(3-2)*(1/f_dec2*SIN(f_dec2*$B390/Fm_1*PI())/SIN($B390/Fm_1*PI()))*(1/(f_dec_1*n_avg)*SIN((f_dec_1*n_avg)*$B390/Fm_1*PI())/SIN($B390/Fm_1*PI()))*IF(OR(Chop,Ravg2),1/2*SIN(2*$B390/(f_data_1)*PI())/SIN($B390/(f_data_1)*PI()),1))))</f>
        <v>-5.981044543564</v>
      </c>
      <c r="D390" s="59"/>
      <c r="E390" s="57"/>
      <c r="F390" s="58"/>
    </row>
    <row r="391" customFormat="false" ht="11.25" hidden="false" customHeight="false" outlineLevel="0" collapsed="false">
      <c r="A391" s="1" t="n">
        <v>359</v>
      </c>
      <c r="B391" s="54" t="n">
        <f aca="false">(f_start+(f_stop-f_start)/3000*A391)</f>
        <v>957.333333333333</v>
      </c>
      <c r="C391" s="55" t="n">
        <f aca="false">20*LOG(ABS(IF(Sinc4,(1/f_dec_1*SIN(f_dec_1*$B391/Fm_1*PI())/SIN($B391/Fm_1*PI()))^(4-2)*(1/f_dec2*SIN(f_dec2*$B391/Fm_1*PI())/SIN($B391/Fm_1*PI()))*(1/(f_dec_1*n_avg)*SIN((f_dec_1*n_avg)*$B391/Fm_1*PI())/SIN($B391/Fm_1*PI()))*IF(OR(Chop,Ravg2),1/2*SIN(2*$B391/(f_data_1)*PI())/SIN($B391/(f_data_1)*PI()),1),(1/f_dec_1*SIN(f_dec_1*$B391/Fm_1*PI())/SIN($B391/Fm_1*PI()))^(3-2)*(1/f_dec2*SIN(f_dec2*$B391/Fm_1*PI())/SIN($B391/Fm_1*PI()))*(1/(f_dec_1*n_avg)*SIN((f_dec_1*n_avg)*$B391/Fm_1*PI())/SIN($B391/Fm_1*PI()))*IF(OR(Chop,Ravg2),1/2*SIN(2*$B391/(f_data_1)*PI())/SIN($B391/(f_data_1)*PI()),1))))</f>
        <v>-5.92773811794439</v>
      </c>
      <c r="D391" s="59"/>
      <c r="E391" s="57"/>
      <c r="F391" s="58"/>
    </row>
    <row r="392" customFormat="false" ht="11.25" hidden="false" customHeight="false" outlineLevel="0" collapsed="false">
      <c r="A392" s="1" t="n">
        <v>360</v>
      </c>
      <c r="B392" s="54" t="n">
        <f aca="false">(f_start+(f_stop-f_start)/3000*A392)</f>
        <v>960</v>
      </c>
      <c r="C392" s="55" t="n">
        <f aca="false">20*LOG(ABS(IF(Sinc4,(1/f_dec_1*SIN(f_dec_1*$B392/Fm_1*PI())/SIN($B392/Fm_1*PI()))^(4-2)*(1/f_dec2*SIN(f_dec2*$B392/Fm_1*PI())/SIN($B392/Fm_1*PI()))*(1/(f_dec_1*n_avg)*SIN((f_dec_1*n_avg)*$B392/Fm_1*PI())/SIN($B392/Fm_1*PI()))*IF(OR(Chop,Ravg2),1/2*SIN(2*$B392/(f_data_1)*PI())/SIN($B392/(f_data_1)*PI()),1),(1/f_dec_1*SIN(f_dec_1*$B392/Fm_1*PI())/SIN($B392/Fm_1*PI()))^(3-2)*(1/f_dec2*SIN(f_dec2*$B392/Fm_1*PI())/SIN($B392/Fm_1*PI()))*(1/(f_dec_1*n_avg)*SIN((f_dec_1*n_avg)*$B392/Fm_1*PI())/SIN($B392/Fm_1*PI()))*IF(OR(Chop,Ravg2),1/2*SIN(2*$B392/(f_data_1)*PI())/SIN($B392/(f_data_1)*PI()),1))))</f>
        <v>-5.87530216467431</v>
      </c>
      <c r="D392" s="59"/>
      <c r="E392" s="57"/>
      <c r="F392" s="58"/>
    </row>
    <row r="393" customFormat="false" ht="11.25" hidden="false" customHeight="false" outlineLevel="0" collapsed="false">
      <c r="A393" s="1" t="n">
        <v>361</v>
      </c>
      <c r="B393" s="54" t="n">
        <f aca="false">(f_start+(f_stop-f_start)/3000*A393)</f>
        <v>962.666666666667</v>
      </c>
      <c r="C393" s="55" t="n">
        <f aca="false">20*LOG(ABS(IF(Sinc4,(1/f_dec_1*SIN(f_dec_1*$B393/Fm_1*PI())/SIN($B393/Fm_1*PI()))^(4-2)*(1/f_dec2*SIN(f_dec2*$B393/Fm_1*PI())/SIN($B393/Fm_1*PI()))*(1/(f_dec_1*n_avg)*SIN((f_dec_1*n_avg)*$B393/Fm_1*PI())/SIN($B393/Fm_1*PI()))*IF(OR(Chop,Ravg2),1/2*SIN(2*$B393/(f_data_1)*PI())/SIN($B393/(f_data_1)*PI()),1),(1/f_dec_1*SIN(f_dec_1*$B393/Fm_1*PI())/SIN($B393/Fm_1*PI()))^(3-2)*(1/f_dec2*SIN(f_dec2*$B393/Fm_1*PI())/SIN($B393/Fm_1*PI()))*(1/(f_dec_1*n_avg)*SIN((f_dec_1*n_avg)*$B393/Fm_1*PI())/SIN($B393/Fm_1*PI()))*IF(OR(Chop,Ravg2),1/2*SIN(2*$B393/(f_data_1)*PI())/SIN($B393/(f_data_1)*PI()),1))))</f>
        <v>-5.82372439547678</v>
      </c>
      <c r="D393" s="59"/>
      <c r="E393" s="57"/>
      <c r="F393" s="58"/>
    </row>
    <row r="394" customFormat="false" ht="11.25" hidden="false" customHeight="false" outlineLevel="0" collapsed="false">
      <c r="A394" s="1" t="n">
        <v>362</v>
      </c>
      <c r="B394" s="54" t="n">
        <f aca="false">(f_start+(f_stop-f_start)/3000*A394)</f>
        <v>965.333333333333</v>
      </c>
      <c r="C394" s="55" t="n">
        <f aca="false">20*LOG(ABS(IF(Sinc4,(1/f_dec_1*SIN(f_dec_1*$B394/Fm_1*PI())/SIN($B394/Fm_1*PI()))^(4-2)*(1/f_dec2*SIN(f_dec2*$B394/Fm_1*PI())/SIN($B394/Fm_1*PI()))*(1/(f_dec_1*n_avg)*SIN((f_dec_1*n_avg)*$B394/Fm_1*PI())/SIN($B394/Fm_1*PI()))*IF(OR(Chop,Ravg2),1/2*SIN(2*$B394/(f_data_1)*PI())/SIN($B394/(f_data_1)*PI()),1),(1/f_dec_1*SIN(f_dec_1*$B394/Fm_1*PI())/SIN($B394/Fm_1*PI()))^(3-2)*(1/f_dec2*SIN(f_dec2*$B394/Fm_1*PI())/SIN($B394/Fm_1*PI()))*(1/(f_dec_1*n_avg)*SIN((f_dec_1*n_avg)*$B394/Fm_1*PI())/SIN($B394/Fm_1*PI()))*IF(OR(Chop,Ravg2),1/2*SIN(2*$B394/(f_data_1)*PI())/SIN($B394/(f_data_1)*PI()),1))))</f>
        <v>-5.77299285711479</v>
      </c>
      <c r="D394" s="59"/>
      <c r="E394" s="57"/>
      <c r="F394" s="58"/>
    </row>
    <row r="395" customFormat="false" ht="11.25" hidden="false" customHeight="false" outlineLevel="0" collapsed="false">
      <c r="A395" s="1" t="n">
        <v>363</v>
      </c>
      <c r="B395" s="54" t="n">
        <f aca="false">(f_start+(f_stop-f_start)/3000*A395)</f>
        <v>968</v>
      </c>
      <c r="C395" s="55" t="n">
        <f aca="false">20*LOG(ABS(IF(Sinc4,(1/f_dec_1*SIN(f_dec_1*$B395/Fm_1*PI())/SIN($B395/Fm_1*PI()))^(4-2)*(1/f_dec2*SIN(f_dec2*$B395/Fm_1*PI())/SIN($B395/Fm_1*PI()))*(1/(f_dec_1*n_avg)*SIN((f_dec_1*n_avg)*$B395/Fm_1*PI())/SIN($B395/Fm_1*PI()))*IF(OR(Chop,Ravg2),1/2*SIN(2*$B395/(f_data_1)*PI())/SIN($B395/(f_data_1)*PI()),1),(1/f_dec_1*SIN(f_dec_1*$B395/Fm_1*PI())/SIN($B395/Fm_1*PI()))^(3-2)*(1/f_dec2*SIN(f_dec2*$B395/Fm_1*PI())/SIN($B395/Fm_1*PI()))*(1/(f_dec_1*n_avg)*SIN((f_dec_1*n_avg)*$B395/Fm_1*PI())/SIN($B395/Fm_1*PI()))*IF(OR(Chop,Ravg2),1/2*SIN(2*$B395/(f_data_1)*PI())/SIN($B395/(f_data_1)*PI()),1))))</f>
        <v>-5.72309591980854</v>
      </c>
      <c r="D395" s="59"/>
      <c r="E395" s="57"/>
      <c r="F395" s="58"/>
    </row>
    <row r="396" customFormat="false" ht="11.25" hidden="false" customHeight="false" outlineLevel="0" collapsed="false">
      <c r="A396" s="1" t="n">
        <v>364</v>
      </c>
      <c r="B396" s="54" t="n">
        <f aca="false">(f_start+(f_stop-f_start)/3000*A396)</f>
        <v>970.666666666667</v>
      </c>
      <c r="C396" s="55" t="n">
        <f aca="false">20*LOG(ABS(IF(Sinc4,(1/f_dec_1*SIN(f_dec_1*$B396/Fm_1*PI())/SIN($B396/Fm_1*PI()))^(4-2)*(1/f_dec2*SIN(f_dec2*$B396/Fm_1*PI())/SIN($B396/Fm_1*PI()))*(1/(f_dec_1*n_avg)*SIN((f_dec_1*n_avg)*$B396/Fm_1*PI())/SIN($B396/Fm_1*PI()))*IF(OR(Chop,Ravg2),1/2*SIN(2*$B396/(f_data_1)*PI())/SIN($B396/(f_data_1)*PI()),1),(1/f_dec_1*SIN(f_dec_1*$B396/Fm_1*PI())/SIN($B396/Fm_1*PI()))^(3-2)*(1/f_dec2*SIN(f_dec2*$B396/Fm_1*PI())/SIN($B396/Fm_1*PI()))*(1/(f_dec_1*n_avg)*SIN((f_dec_1*n_avg)*$B396/Fm_1*PI())/SIN($B396/Fm_1*PI()))*IF(OR(Chop,Ravg2),1/2*SIN(2*$B396/(f_data_1)*PI())/SIN($B396/(f_data_1)*PI()),1))))</f>
        <v>-5.67402226615587</v>
      </c>
      <c r="D396" s="59"/>
      <c r="E396" s="57"/>
      <c r="F396" s="58"/>
    </row>
    <row r="397" customFormat="false" ht="11.25" hidden="false" customHeight="false" outlineLevel="0" collapsed="false">
      <c r="A397" s="1" t="n">
        <v>365</v>
      </c>
      <c r="B397" s="54" t="n">
        <f aca="false">(f_start+(f_stop-f_start)/3000*A397)</f>
        <v>973.333333333333</v>
      </c>
      <c r="C397" s="55" t="n">
        <f aca="false">20*LOG(ABS(IF(Sinc4,(1/f_dec_1*SIN(f_dec_1*$B397/Fm_1*PI())/SIN($B397/Fm_1*PI()))^(4-2)*(1/f_dec2*SIN(f_dec2*$B397/Fm_1*PI())/SIN($B397/Fm_1*PI()))*(1/(f_dec_1*n_avg)*SIN((f_dec_1*n_avg)*$B397/Fm_1*PI())/SIN($B397/Fm_1*PI()))*IF(OR(Chop,Ravg2),1/2*SIN(2*$B397/(f_data_1)*PI())/SIN($B397/(f_data_1)*PI()),1),(1/f_dec_1*SIN(f_dec_1*$B397/Fm_1*PI())/SIN($B397/Fm_1*PI()))^(3-2)*(1/f_dec2*SIN(f_dec2*$B397/Fm_1*PI())/SIN($B397/Fm_1*PI()))*(1/(f_dec_1*n_avg)*SIN((f_dec_1*n_avg)*$B397/Fm_1*PI())/SIN($B397/Fm_1*PI()))*IF(OR(Chop,Ravg2),1/2*SIN(2*$B397/(f_data_1)*PI())/SIN($B397/(f_data_1)*PI()),1))))</f>
        <v>-5.6257608805297</v>
      </c>
      <c r="D397" s="59"/>
      <c r="E397" s="57"/>
      <c r="F397" s="58"/>
    </row>
    <row r="398" customFormat="false" ht="11.25" hidden="false" customHeight="false" outlineLevel="0" collapsed="false">
      <c r="A398" s="1" t="n">
        <v>366</v>
      </c>
      <c r="B398" s="54" t="n">
        <f aca="false">(f_start+(f_stop-f_start)/3000*A398)</f>
        <v>976</v>
      </c>
      <c r="C398" s="55" t="n">
        <f aca="false">20*LOG(ABS(IF(Sinc4,(1/f_dec_1*SIN(f_dec_1*$B398/Fm_1*PI())/SIN($B398/Fm_1*PI()))^(4-2)*(1/f_dec2*SIN(f_dec2*$B398/Fm_1*PI())/SIN($B398/Fm_1*PI()))*(1/(f_dec_1*n_avg)*SIN((f_dec_1*n_avg)*$B398/Fm_1*PI())/SIN($B398/Fm_1*PI()))*IF(OR(Chop,Ravg2),1/2*SIN(2*$B398/(f_data_1)*PI())/SIN($B398/(f_data_1)*PI()),1),(1/f_dec_1*SIN(f_dec_1*$B398/Fm_1*PI())/SIN($B398/Fm_1*PI()))^(3-2)*(1/f_dec2*SIN(f_dec2*$B398/Fm_1*PI())/SIN($B398/Fm_1*PI()))*(1/(f_dec_1*n_avg)*SIN((f_dec_1*n_avg)*$B398/Fm_1*PI())/SIN($B398/Fm_1*PI()))*IF(OR(Chop,Ravg2),1/2*SIN(2*$B398/(f_data_1)*PI())/SIN($B398/(f_data_1)*PI()),1))))</f>
        <v>-5.57830103892832</v>
      </c>
      <c r="D398" s="59"/>
      <c r="E398" s="57"/>
      <c r="F398" s="58"/>
    </row>
    <row r="399" customFormat="false" ht="11.25" hidden="false" customHeight="false" outlineLevel="0" collapsed="false">
      <c r="A399" s="1" t="n">
        <v>367</v>
      </c>
      <c r="B399" s="54" t="n">
        <f aca="false">(f_start+(f_stop-f_start)/3000*A399)</f>
        <v>978.666666666667</v>
      </c>
      <c r="C399" s="55" t="n">
        <f aca="false">20*LOG(ABS(IF(Sinc4,(1/f_dec_1*SIN(f_dec_1*$B399/Fm_1*PI())/SIN($B399/Fm_1*PI()))^(4-2)*(1/f_dec2*SIN(f_dec2*$B399/Fm_1*PI())/SIN($B399/Fm_1*PI()))*(1/(f_dec_1*n_avg)*SIN((f_dec_1*n_avg)*$B399/Fm_1*PI())/SIN($B399/Fm_1*PI()))*IF(OR(Chop,Ravg2),1/2*SIN(2*$B399/(f_data_1)*PI())/SIN($B399/(f_data_1)*PI()),1),(1/f_dec_1*SIN(f_dec_1*$B399/Fm_1*PI())/SIN($B399/Fm_1*PI()))^(3-2)*(1/f_dec2*SIN(f_dec2*$B399/Fm_1*PI())/SIN($B399/Fm_1*PI()))*(1/(f_dec_1*n_avg)*SIN((f_dec_1*n_avg)*$B399/Fm_1*PI())/SIN($B399/Fm_1*PI()))*IF(OR(Chop,Ravg2),1/2*SIN(2*$B399/(f_data_1)*PI())/SIN($B399/(f_data_1)*PI()),1))))</f>
        <v>-5.53163229925565</v>
      </c>
      <c r="D399" s="59"/>
      <c r="E399" s="57"/>
      <c r="F399" s="58"/>
    </row>
    <row r="400" customFormat="false" ht="11.25" hidden="false" customHeight="false" outlineLevel="0" collapsed="false">
      <c r="A400" s="1" t="n">
        <v>368</v>
      </c>
      <c r="B400" s="54" t="n">
        <f aca="false">(f_start+(f_stop-f_start)/3000*A400)</f>
        <v>981.333333333333</v>
      </c>
      <c r="C400" s="55" t="n">
        <f aca="false">20*LOG(ABS(IF(Sinc4,(1/f_dec_1*SIN(f_dec_1*$B400/Fm_1*PI())/SIN($B400/Fm_1*PI()))^(4-2)*(1/f_dec2*SIN(f_dec2*$B400/Fm_1*PI())/SIN($B400/Fm_1*PI()))*(1/(f_dec_1*n_avg)*SIN((f_dec_1*n_avg)*$B400/Fm_1*PI())/SIN($B400/Fm_1*PI()))*IF(OR(Chop,Ravg2),1/2*SIN(2*$B400/(f_data_1)*PI())/SIN($B400/(f_data_1)*PI()),1),(1/f_dec_1*SIN(f_dec_1*$B400/Fm_1*PI())/SIN($B400/Fm_1*PI()))^(3-2)*(1/f_dec2*SIN(f_dec2*$B400/Fm_1*PI())/SIN($B400/Fm_1*PI()))*(1/(f_dec_1*n_avg)*SIN((f_dec_1*n_avg)*$B400/Fm_1*PI())/SIN($B400/Fm_1*PI()))*IF(OR(Chop,Ravg2),1/2*SIN(2*$B400/(f_data_1)*PI())/SIN($B400/(f_data_1)*PI()),1))))</f>
        <v>-5.48574449200971</v>
      </c>
      <c r="D400" s="59"/>
      <c r="E400" s="57"/>
      <c r="F400" s="58"/>
    </row>
    <row r="401" customFormat="false" ht="11.25" hidden="false" customHeight="false" outlineLevel="0" collapsed="false">
      <c r="A401" s="1" t="n">
        <v>369</v>
      </c>
      <c r="B401" s="54" t="n">
        <f aca="false">(f_start+(f_stop-f_start)/3000*A401)</f>
        <v>984</v>
      </c>
      <c r="C401" s="55" t="n">
        <f aca="false">20*LOG(ABS(IF(Sinc4,(1/f_dec_1*SIN(f_dec_1*$B401/Fm_1*PI())/SIN($B401/Fm_1*PI()))^(4-2)*(1/f_dec2*SIN(f_dec2*$B401/Fm_1*PI())/SIN($B401/Fm_1*PI()))*(1/(f_dec_1*n_avg)*SIN((f_dec_1*n_avg)*$B401/Fm_1*PI())/SIN($B401/Fm_1*PI()))*IF(OR(Chop,Ravg2),1/2*SIN(2*$B401/(f_data_1)*PI())/SIN($B401/(f_data_1)*PI()),1),(1/f_dec_1*SIN(f_dec_1*$B401/Fm_1*PI())/SIN($B401/Fm_1*PI()))^(3-2)*(1/f_dec2*SIN(f_dec2*$B401/Fm_1*PI())/SIN($B401/Fm_1*PI()))*(1/(f_dec_1*n_avg)*SIN((f_dec_1*n_avg)*$B401/Fm_1*PI())/SIN($B401/Fm_1*PI()))*IF(OR(Chop,Ravg2),1/2*SIN(2*$B401/(f_data_1)*PI())/SIN($B401/(f_data_1)*PI()),1))))</f>
        <v>-5.44062771135908</v>
      </c>
      <c r="D401" s="59"/>
      <c r="E401" s="57"/>
      <c r="F401" s="58"/>
    </row>
    <row r="402" customFormat="false" ht="11.25" hidden="false" customHeight="false" outlineLevel="0" collapsed="false">
      <c r="A402" s="1" t="n">
        <v>370</v>
      </c>
      <c r="B402" s="54" t="n">
        <f aca="false">(f_start+(f_stop-f_start)/3000*A402)</f>
        <v>986.666666666667</v>
      </c>
      <c r="C402" s="55" t="n">
        <f aca="false">20*LOG(ABS(IF(Sinc4,(1/f_dec_1*SIN(f_dec_1*$B402/Fm_1*PI())/SIN($B402/Fm_1*PI()))^(4-2)*(1/f_dec2*SIN(f_dec2*$B402/Fm_1*PI())/SIN($B402/Fm_1*PI()))*(1/(f_dec_1*n_avg)*SIN((f_dec_1*n_avg)*$B402/Fm_1*PI())/SIN($B402/Fm_1*PI()))*IF(OR(Chop,Ravg2),1/2*SIN(2*$B402/(f_data_1)*PI())/SIN($B402/(f_data_1)*PI()),1),(1/f_dec_1*SIN(f_dec_1*$B402/Fm_1*PI())/SIN($B402/Fm_1*PI()))^(3-2)*(1/f_dec2*SIN(f_dec2*$B402/Fm_1*PI())/SIN($B402/Fm_1*PI()))*(1/(f_dec_1*n_avg)*SIN((f_dec_1*n_avg)*$B402/Fm_1*PI())/SIN($B402/Fm_1*PI()))*IF(OR(Chop,Ravg2),1/2*SIN(2*$B402/(f_data_1)*PI())/SIN($B402/(f_data_1)*PI()),1))))</f>
        <v>-5.39627230658835</v>
      </c>
      <c r="D402" s="59"/>
      <c r="E402" s="57"/>
      <c r="F402" s="58"/>
    </row>
    <row r="403" customFormat="false" ht="11.25" hidden="false" customHeight="false" outlineLevel="0" collapsed="false">
      <c r="A403" s="1" t="n">
        <v>371</v>
      </c>
      <c r="B403" s="54" t="n">
        <f aca="false">(f_start+(f_stop-f_start)/3000*A403)</f>
        <v>989.333333333333</v>
      </c>
      <c r="C403" s="55" t="n">
        <f aca="false">20*LOG(ABS(IF(Sinc4,(1/f_dec_1*SIN(f_dec_1*$B403/Fm_1*PI())/SIN($B403/Fm_1*PI()))^(4-2)*(1/f_dec2*SIN(f_dec2*$B403/Fm_1*PI())/SIN($B403/Fm_1*PI()))*(1/(f_dec_1*n_avg)*SIN((f_dec_1*n_avg)*$B403/Fm_1*PI())/SIN($B403/Fm_1*PI()))*IF(OR(Chop,Ravg2),1/2*SIN(2*$B403/(f_data_1)*PI())/SIN($B403/(f_data_1)*PI()),1),(1/f_dec_1*SIN(f_dec_1*$B403/Fm_1*PI())/SIN($B403/Fm_1*PI()))^(3-2)*(1/f_dec2*SIN(f_dec2*$B403/Fm_1*PI())/SIN($B403/Fm_1*PI()))*(1/(f_dec_1*n_avg)*SIN((f_dec_1*n_avg)*$B403/Fm_1*PI())/SIN($B403/Fm_1*PI()))*IF(OR(Chop,Ravg2),1/2*SIN(2*$B403/(f_data_1)*PI())/SIN($B403/(f_data_1)*PI()),1))))</f>
        <v>-5.35266887389418</v>
      </c>
      <c r="D403" s="59"/>
      <c r="E403" s="57"/>
      <c r="F403" s="58"/>
    </row>
    <row r="404" customFormat="false" ht="11.25" hidden="false" customHeight="false" outlineLevel="0" collapsed="false">
      <c r="A404" s="1" t="n">
        <v>372</v>
      </c>
      <c r="B404" s="54" t="n">
        <f aca="false">(f_start+(f_stop-f_start)/3000*A404)</f>
        <v>992</v>
      </c>
      <c r="C404" s="55" t="n">
        <f aca="false">20*LOG(ABS(IF(Sinc4,(1/f_dec_1*SIN(f_dec_1*$B404/Fm_1*PI())/SIN($B404/Fm_1*PI()))^(4-2)*(1/f_dec2*SIN(f_dec2*$B404/Fm_1*PI())/SIN($B404/Fm_1*PI()))*(1/(f_dec_1*n_avg)*SIN((f_dec_1*n_avg)*$B404/Fm_1*PI())/SIN($B404/Fm_1*PI()))*IF(OR(Chop,Ravg2),1/2*SIN(2*$B404/(f_data_1)*PI())/SIN($B404/(f_data_1)*PI()),1),(1/f_dec_1*SIN(f_dec_1*$B404/Fm_1*PI())/SIN($B404/Fm_1*PI()))^(3-2)*(1/f_dec2*SIN(f_dec2*$B404/Fm_1*PI())/SIN($B404/Fm_1*PI()))*(1/(f_dec_1*n_avg)*SIN((f_dec_1*n_avg)*$B404/Fm_1*PI())/SIN($B404/Fm_1*PI()))*IF(OR(Chop,Ravg2),1/2*SIN(2*$B404/(f_data_1)*PI())/SIN($B404/(f_data_1)*PI()),1))))</f>
        <v>-5.30980824851524</v>
      </c>
      <c r="D404" s="59"/>
      <c r="E404" s="57"/>
      <c r="F404" s="58"/>
    </row>
    <row r="405" customFormat="false" ht="11.25" hidden="false" customHeight="false" outlineLevel="0" collapsed="false">
      <c r="A405" s="1" t="n">
        <v>373</v>
      </c>
      <c r="B405" s="54" t="n">
        <f aca="false">(f_start+(f_stop-f_start)/3000*A405)</f>
        <v>994.666666666667</v>
      </c>
      <c r="C405" s="55" t="n">
        <f aca="false">20*LOG(ABS(IF(Sinc4,(1/f_dec_1*SIN(f_dec_1*$B405/Fm_1*PI())/SIN($B405/Fm_1*PI()))^(4-2)*(1/f_dec2*SIN(f_dec2*$B405/Fm_1*PI())/SIN($B405/Fm_1*PI()))*(1/(f_dec_1*n_avg)*SIN((f_dec_1*n_avg)*$B405/Fm_1*PI())/SIN($B405/Fm_1*PI()))*IF(OR(Chop,Ravg2),1/2*SIN(2*$B405/(f_data_1)*PI())/SIN($B405/(f_data_1)*PI()),1),(1/f_dec_1*SIN(f_dec_1*$B405/Fm_1*PI())/SIN($B405/Fm_1*PI()))^(3-2)*(1/f_dec2*SIN(f_dec2*$B405/Fm_1*PI())/SIN($B405/Fm_1*PI()))*(1/(f_dec_1*n_avg)*SIN((f_dec_1*n_avg)*$B405/Fm_1*PI())/SIN($B405/Fm_1*PI()))*IF(OR(Chop,Ravg2),1/2*SIN(2*$B405/(f_data_1)*PI())/SIN($B405/(f_data_1)*PI()),1))))</f>
        <v>-5.26768149717987</v>
      </c>
      <c r="D405" s="59"/>
      <c r="E405" s="57"/>
      <c r="F405" s="58"/>
    </row>
    <row r="406" customFormat="false" ht="11.25" hidden="false" customHeight="false" outlineLevel="0" collapsed="false">
      <c r="A406" s="1" t="n">
        <v>374</v>
      </c>
      <c r="B406" s="54" t="n">
        <f aca="false">(f_start+(f_stop-f_start)/3000*A406)</f>
        <v>997.333333333333</v>
      </c>
      <c r="C406" s="55" t="n">
        <f aca="false">20*LOG(ABS(IF(Sinc4,(1/f_dec_1*SIN(f_dec_1*$B406/Fm_1*PI())/SIN($B406/Fm_1*PI()))^(4-2)*(1/f_dec2*SIN(f_dec2*$B406/Fm_1*PI())/SIN($B406/Fm_1*PI()))*(1/(f_dec_1*n_avg)*SIN((f_dec_1*n_avg)*$B406/Fm_1*PI())/SIN($B406/Fm_1*PI()))*IF(OR(Chop,Ravg2),1/2*SIN(2*$B406/(f_data_1)*PI())/SIN($B406/(f_data_1)*PI()),1),(1/f_dec_1*SIN(f_dec_1*$B406/Fm_1*PI())/SIN($B406/Fm_1*PI()))^(3-2)*(1/f_dec2*SIN(f_dec2*$B406/Fm_1*PI())/SIN($B406/Fm_1*PI()))*(1/(f_dec_1*n_avg)*SIN((f_dec_1*n_avg)*$B406/Fm_1*PI())/SIN($B406/Fm_1*PI()))*IF(OR(Chop,Ravg2),1/2*SIN(2*$B406/(f_data_1)*PI())/SIN($B406/(f_data_1)*PI()),1))))</f>
        <v>-5.22627991085618</v>
      </c>
      <c r="D406" s="59"/>
      <c r="E406" s="57"/>
      <c r="F406" s="58"/>
    </row>
    <row r="407" customFormat="false" ht="11.25" hidden="false" customHeight="false" outlineLevel="0" collapsed="false">
      <c r="A407" s="1" t="n">
        <v>375</v>
      </c>
      <c r="B407" s="54" t="n">
        <f aca="false">(f_start+(f_stop-f_start)/3000*A407)</f>
        <v>1000</v>
      </c>
      <c r="C407" s="55" t="n">
        <f aca="false">20*LOG(ABS(IF(Sinc4,(1/f_dec_1*SIN(f_dec_1*$B407/Fm_1*PI())/SIN($B407/Fm_1*PI()))^(4-2)*(1/f_dec2*SIN(f_dec2*$B407/Fm_1*PI())/SIN($B407/Fm_1*PI()))*(1/(f_dec_1*n_avg)*SIN((f_dec_1*n_avg)*$B407/Fm_1*PI())/SIN($B407/Fm_1*PI()))*IF(OR(Chop,Ravg2),1/2*SIN(2*$B407/(f_data_1)*PI())/SIN($B407/(f_data_1)*PI()),1),(1/f_dec_1*SIN(f_dec_1*$B407/Fm_1*PI())/SIN($B407/Fm_1*PI()))^(3-2)*(1/f_dec2*SIN(f_dec2*$B407/Fm_1*PI())/SIN($B407/Fm_1*PI()))*(1/(f_dec_1*n_avg)*SIN((f_dec_1*n_avg)*$B407/Fm_1*PI())/SIN($B407/Fm_1*PI()))*IF(OR(Chop,Ravg2),1/2*SIN(2*$B407/(f_data_1)*PI())/SIN($B407/(f_data_1)*PI()),1))))</f>
        <v>-5.18559499779042</v>
      </c>
      <c r="D407" s="59"/>
      <c r="E407" s="57"/>
      <c r="F407" s="58"/>
    </row>
    <row r="408" customFormat="false" ht="11.25" hidden="false" customHeight="false" outlineLevel="0" collapsed="false">
      <c r="A408" s="1" t="n">
        <v>376</v>
      </c>
      <c r="B408" s="54" t="n">
        <f aca="false">(f_start+(f_stop-f_start)/3000*A408)</f>
        <v>1002.66666666667</v>
      </c>
      <c r="C408" s="55" t="n">
        <f aca="false">20*LOG(ABS(IF(Sinc4,(1/f_dec_1*SIN(f_dec_1*$B408/Fm_1*PI())/SIN($B408/Fm_1*PI()))^(4-2)*(1/f_dec2*SIN(f_dec2*$B408/Fm_1*PI())/SIN($B408/Fm_1*PI()))*(1/(f_dec_1*n_avg)*SIN((f_dec_1*n_avg)*$B408/Fm_1*PI())/SIN($B408/Fm_1*PI()))*IF(OR(Chop,Ravg2),1/2*SIN(2*$B408/(f_data_1)*PI())/SIN($B408/(f_data_1)*PI()),1),(1/f_dec_1*SIN(f_dec_1*$B408/Fm_1*PI())/SIN($B408/Fm_1*PI()))^(3-2)*(1/f_dec2*SIN(f_dec2*$B408/Fm_1*PI())/SIN($B408/Fm_1*PI()))*(1/(f_dec_1*n_avg)*SIN((f_dec_1*n_avg)*$B408/Fm_1*PI())/SIN($B408/Fm_1*PI()))*IF(OR(Chop,Ravg2),1/2*SIN(2*$B408/(f_data_1)*PI())/SIN($B408/(f_data_1)*PI()),1))))</f>
        <v>-5.14561847681999</v>
      </c>
      <c r="D408" s="59"/>
      <c r="E408" s="57"/>
      <c r="F408" s="58"/>
    </row>
    <row r="409" customFormat="false" ht="11.25" hidden="false" customHeight="false" outlineLevel="0" collapsed="false">
      <c r="A409" s="1" t="n">
        <v>377</v>
      </c>
      <c r="B409" s="54" t="n">
        <f aca="false">(f_start+(f_stop-f_start)/3000*A409)</f>
        <v>1005.33333333333</v>
      </c>
      <c r="C409" s="55" t="n">
        <f aca="false">20*LOG(ABS(IF(Sinc4,(1/f_dec_1*SIN(f_dec_1*$B409/Fm_1*PI())/SIN($B409/Fm_1*PI()))^(4-2)*(1/f_dec2*SIN(f_dec2*$B409/Fm_1*PI())/SIN($B409/Fm_1*PI()))*(1/(f_dec_1*n_avg)*SIN((f_dec_1*n_avg)*$B409/Fm_1*PI())/SIN($B409/Fm_1*PI()))*IF(OR(Chop,Ravg2),1/2*SIN(2*$B409/(f_data_1)*PI())/SIN($B409/(f_data_1)*PI()),1),(1/f_dec_1*SIN(f_dec_1*$B409/Fm_1*PI())/SIN($B409/Fm_1*PI()))^(3-2)*(1/f_dec2*SIN(f_dec2*$B409/Fm_1*PI())/SIN($B409/Fm_1*PI()))*(1/(f_dec_1*n_avg)*SIN((f_dec_1*n_avg)*$B409/Fm_1*PI())/SIN($B409/Fm_1*PI()))*IF(OR(Chop,Ravg2),1/2*SIN(2*$B409/(f_data_1)*PI())/SIN($B409/(f_data_1)*PI()),1))))</f>
        <v>-5.10634227094828</v>
      </c>
      <c r="D409" s="59"/>
      <c r="E409" s="57"/>
      <c r="F409" s="58"/>
    </row>
    <row r="410" customFormat="false" ht="11.25" hidden="false" customHeight="false" outlineLevel="0" collapsed="false">
      <c r="A410" s="1" t="n">
        <v>378</v>
      </c>
      <c r="B410" s="54" t="n">
        <f aca="false">(f_start+(f_stop-f_start)/3000*A410)</f>
        <v>1008</v>
      </c>
      <c r="C410" s="55" t="n">
        <f aca="false">20*LOG(ABS(IF(Sinc4,(1/f_dec_1*SIN(f_dec_1*$B410/Fm_1*PI())/SIN($B410/Fm_1*PI()))^(4-2)*(1/f_dec2*SIN(f_dec2*$B410/Fm_1*PI())/SIN($B410/Fm_1*PI()))*(1/(f_dec_1*n_avg)*SIN((f_dec_1*n_avg)*$B410/Fm_1*PI())/SIN($B410/Fm_1*PI()))*IF(OR(Chop,Ravg2),1/2*SIN(2*$B410/(f_data_1)*PI())/SIN($B410/(f_data_1)*PI()),1),(1/f_dec_1*SIN(f_dec_1*$B410/Fm_1*PI())/SIN($B410/Fm_1*PI()))^(3-2)*(1/f_dec2*SIN(f_dec2*$B410/Fm_1*PI())/SIN($B410/Fm_1*PI()))*(1/(f_dec_1*n_avg)*SIN((f_dec_1*n_avg)*$B410/Fm_1*PI())/SIN($B410/Fm_1*PI()))*IF(OR(Chop,Ravg2),1/2*SIN(2*$B410/(f_data_1)*PI())/SIN($B410/(f_data_1)*PI()),1))))</f>
        <v>-5.06775850116928</v>
      </c>
      <c r="D410" s="59"/>
      <c r="E410" s="57"/>
      <c r="F410" s="58"/>
    </row>
    <row r="411" customFormat="false" ht="11.25" hidden="false" customHeight="false" outlineLevel="0" collapsed="false">
      <c r="A411" s="1" t="n">
        <v>379</v>
      </c>
      <c r="B411" s="54" t="n">
        <f aca="false">(f_start+(f_stop-f_start)/3000*A411)</f>
        <v>1010.66666666667</v>
      </c>
      <c r="C411" s="55" t="n">
        <f aca="false">20*LOG(ABS(IF(Sinc4,(1/f_dec_1*SIN(f_dec_1*$B411/Fm_1*PI())/SIN($B411/Fm_1*PI()))^(4-2)*(1/f_dec2*SIN(f_dec2*$B411/Fm_1*PI())/SIN($B411/Fm_1*PI()))*(1/(f_dec_1*n_avg)*SIN((f_dec_1*n_avg)*$B411/Fm_1*PI())/SIN($B411/Fm_1*PI()))*IF(OR(Chop,Ravg2),1/2*SIN(2*$B411/(f_data_1)*PI())/SIN($B411/(f_data_1)*PI()),1),(1/f_dec_1*SIN(f_dec_1*$B411/Fm_1*PI())/SIN($B411/Fm_1*PI()))^(3-2)*(1/f_dec2*SIN(f_dec2*$B411/Fm_1*PI())/SIN($B411/Fm_1*PI()))*(1/(f_dec_1*n_avg)*SIN((f_dec_1*n_avg)*$B411/Fm_1*PI())/SIN($B411/Fm_1*PI()))*IF(OR(Chop,Ravg2),1/2*SIN(2*$B411/(f_data_1)*PI())/SIN($B411/(f_data_1)*PI()),1))))</f>
        <v>-5.0298594805304</v>
      </c>
      <c r="D411" s="59"/>
      <c r="E411" s="57"/>
      <c r="F411" s="58"/>
    </row>
    <row r="412" customFormat="false" ht="11.25" hidden="false" customHeight="false" outlineLevel="0" collapsed="false">
      <c r="A412" s="1" t="n">
        <v>380</v>
      </c>
      <c r="B412" s="54" t="n">
        <f aca="false">(f_start+(f_stop-f_start)/3000*A412)</f>
        <v>1013.33333333333</v>
      </c>
      <c r="C412" s="55" t="n">
        <f aca="false">20*LOG(ABS(IF(Sinc4,(1/f_dec_1*SIN(f_dec_1*$B412/Fm_1*PI())/SIN($B412/Fm_1*PI()))^(4-2)*(1/f_dec2*SIN(f_dec2*$B412/Fm_1*PI())/SIN($B412/Fm_1*PI()))*(1/(f_dec_1*n_avg)*SIN((f_dec_1*n_avg)*$B412/Fm_1*PI())/SIN($B412/Fm_1*PI()))*IF(OR(Chop,Ravg2),1/2*SIN(2*$B412/(f_data_1)*PI())/SIN($B412/(f_data_1)*PI()),1),(1/f_dec_1*SIN(f_dec_1*$B412/Fm_1*PI())/SIN($B412/Fm_1*PI()))^(3-2)*(1/f_dec2*SIN(f_dec2*$B412/Fm_1*PI())/SIN($B412/Fm_1*PI()))*(1/(f_dec_1*n_avg)*SIN((f_dec_1*n_avg)*$B412/Fm_1*PI())/SIN($B412/Fm_1*PI()))*IF(OR(Chop,Ravg2),1/2*SIN(2*$B412/(f_data_1)*PI())/SIN($B412/(f_data_1)*PI()),1))))</f>
        <v>-4.99263770842283</v>
      </c>
      <c r="D412" s="59"/>
      <c r="E412" s="57"/>
      <c r="F412" s="58"/>
    </row>
    <row r="413" customFormat="false" ht="11.25" hidden="false" customHeight="false" outlineLevel="0" collapsed="false">
      <c r="A413" s="1" t="n">
        <v>381</v>
      </c>
      <c r="B413" s="54" t="n">
        <f aca="false">(f_start+(f_stop-f_start)/3000*A413)</f>
        <v>1016</v>
      </c>
      <c r="C413" s="55" t="n">
        <f aca="false">20*LOG(ABS(IF(Sinc4,(1/f_dec_1*SIN(f_dec_1*$B413/Fm_1*PI())/SIN($B413/Fm_1*PI()))^(4-2)*(1/f_dec2*SIN(f_dec2*$B413/Fm_1*PI())/SIN($B413/Fm_1*PI()))*(1/(f_dec_1*n_avg)*SIN((f_dec_1*n_avg)*$B413/Fm_1*PI())/SIN($B413/Fm_1*PI()))*IF(OR(Chop,Ravg2),1/2*SIN(2*$B413/(f_data_1)*PI())/SIN($B413/(f_data_1)*PI()),1),(1/f_dec_1*SIN(f_dec_1*$B413/Fm_1*PI())/SIN($B413/Fm_1*PI()))^(3-2)*(1/f_dec2*SIN(f_dec2*$B413/Fm_1*PI())/SIN($B413/Fm_1*PI()))*(1/(f_dec_1*n_avg)*SIN((f_dec_1*n_avg)*$B413/Fm_1*PI())/SIN($B413/Fm_1*PI()))*IF(OR(Chop,Ravg2),1/2*SIN(2*$B413/(f_data_1)*PI())/SIN($B413/(f_data_1)*PI()),1))))</f>
        <v>-4.95608586508894</v>
      </c>
      <c r="D413" s="59"/>
      <c r="E413" s="57"/>
      <c r="F413" s="58"/>
    </row>
    <row r="414" customFormat="false" ht="11.25" hidden="false" customHeight="false" outlineLevel="0" collapsed="false">
      <c r="A414" s="1" t="n">
        <v>382</v>
      </c>
      <c r="B414" s="54" t="n">
        <f aca="false">(f_start+(f_stop-f_start)/3000*A414)</f>
        <v>1018.66666666667</v>
      </c>
      <c r="C414" s="55" t="n">
        <f aca="false">20*LOG(ABS(IF(Sinc4,(1/f_dec_1*SIN(f_dec_1*$B414/Fm_1*PI())/SIN($B414/Fm_1*PI()))^(4-2)*(1/f_dec2*SIN(f_dec2*$B414/Fm_1*PI())/SIN($B414/Fm_1*PI()))*(1/(f_dec_1*n_avg)*SIN((f_dec_1*n_avg)*$B414/Fm_1*PI())/SIN($B414/Fm_1*PI()))*IF(OR(Chop,Ravg2),1/2*SIN(2*$B414/(f_data_1)*PI())/SIN($B414/(f_data_1)*PI()),1),(1/f_dec_1*SIN(f_dec_1*$B414/Fm_1*PI())/SIN($B414/Fm_1*PI()))^(3-2)*(1/f_dec2*SIN(f_dec2*$B414/Fm_1*PI())/SIN($B414/Fm_1*PI()))*(1/(f_dec_1*n_avg)*SIN((f_dec_1*n_avg)*$B414/Fm_1*PI())/SIN($B414/Fm_1*PI()))*IF(OR(Chop,Ravg2),1/2*SIN(2*$B414/(f_data_1)*PI())/SIN($B414/(f_data_1)*PI()),1))))</f>
        <v>-4.92019680633714</v>
      </c>
      <c r="D414" s="59"/>
      <c r="E414" s="57"/>
      <c r="F414" s="58"/>
    </row>
    <row r="415" customFormat="false" ht="11.25" hidden="false" customHeight="false" outlineLevel="0" collapsed="false">
      <c r="A415" s="1" t="n">
        <v>383</v>
      </c>
      <c r="B415" s="54" t="n">
        <f aca="false">(f_start+(f_stop-f_start)/3000*A415)</f>
        <v>1021.33333333333</v>
      </c>
      <c r="C415" s="55" t="n">
        <f aca="false">20*LOG(ABS(IF(Sinc4,(1/f_dec_1*SIN(f_dec_1*$B415/Fm_1*PI())/SIN($B415/Fm_1*PI()))^(4-2)*(1/f_dec2*SIN(f_dec2*$B415/Fm_1*PI())/SIN($B415/Fm_1*PI()))*(1/(f_dec_1*n_avg)*SIN((f_dec_1*n_avg)*$B415/Fm_1*PI())/SIN($B415/Fm_1*PI()))*IF(OR(Chop,Ravg2),1/2*SIN(2*$B415/(f_data_1)*PI())/SIN($B415/(f_data_1)*PI()),1),(1/f_dec_1*SIN(f_dec_1*$B415/Fm_1*PI())/SIN($B415/Fm_1*PI()))^(3-2)*(1/f_dec2*SIN(f_dec2*$B415/Fm_1*PI())/SIN($B415/Fm_1*PI()))*(1/(f_dec_1*n_avg)*SIN((f_dec_1*n_avg)*$B415/Fm_1*PI())/SIN($B415/Fm_1*PI()))*IF(OR(Chop,Ravg2),1/2*SIN(2*$B415/(f_data_1)*PI())/SIN($B415/(f_data_1)*PI()),1))))</f>
        <v>-4.8849635584549</v>
      </c>
      <c r="D415" s="59"/>
      <c r="E415" s="57"/>
      <c r="F415" s="58"/>
    </row>
    <row r="416" customFormat="false" ht="11.25" hidden="false" customHeight="false" outlineLevel="0" collapsed="false">
      <c r="A416" s="1" t="n">
        <v>384</v>
      </c>
      <c r="B416" s="54" t="n">
        <f aca="false">(f_start+(f_stop-f_start)/3000*A416)</f>
        <v>1024</v>
      </c>
      <c r="C416" s="55" t="n">
        <f aca="false">20*LOG(ABS(IF(Sinc4,(1/f_dec_1*SIN(f_dec_1*$B416/Fm_1*PI())/SIN($B416/Fm_1*PI()))^(4-2)*(1/f_dec2*SIN(f_dec2*$B416/Fm_1*PI())/SIN($B416/Fm_1*PI()))*(1/(f_dec_1*n_avg)*SIN((f_dec_1*n_avg)*$B416/Fm_1*PI())/SIN($B416/Fm_1*PI()))*IF(OR(Chop,Ravg2),1/2*SIN(2*$B416/(f_data_1)*PI())/SIN($B416/(f_data_1)*PI()),1),(1/f_dec_1*SIN(f_dec_1*$B416/Fm_1*PI())/SIN($B416/Fm_1*PI()))^(3-2)*(1/f_dec2*SIN(f_dec2*$B416/Fm_1*PI())/SIN($B416/Fm_1*PI()))*(1/(f_dec_1*n_avg)*SIN((f_dec_1*n_avg)*$B416/Fm_1*PI())/SIN($B416/Fm_1*PI()))*IF(OR(Chop,Ravg2),1/2*SIN(2*$B416/(f_data_1)*PI())/SIN($B416/(f_data_1)*PI()),1))))</f>
        <v>-4.85037931331127</v>
      </c>
      <c r="D416" s="59"/>
      <c r="E416" s="57"/>
      <c r="F416" s="58"/>
    </row>
    <row r="417" customFormat="false" ht="11.25" hidden="false" customHeight="false" outlineLevel="0" collapsed="false">
      <c r="A417" s="1" t="n">
        <v>385</v>
      </c>
      <c r="B417" s="54" t="n">
        <f aca="false">(f_start+(f_stop-f_start)/3000*A417)</f>
        <v>1026.66666666667</v>
      </c>
      <c r="C417" s="55" t="n">
        <f aca="false">20*LOG(ABS(IF(Sinc4,(1/f_dec_1*SIN(f_dec_1*$B417/Fm_1*PI())/SIN($B417/Fm_1*PI()))^(4-2)*(1/f_dec2*SIN(f_dec2*$B417/Fm_1*PI())/SIN($B417/Fm_1*PI()))*(1/(f_dec_1*n_avg)*SIN((f_dec_1*n_avg)*$B417/Fm_1*PI())/SIN($B417/Fm_1*PI()))*IF(OR(Chop,Ravg2),1/2*SIN(2*$B417/(f_data_1)*PI())/SIN($B417/(f_data_1)*PI()),1),(1/f_dec_1*SIN(f_dec_1*$B417/Fm_1*PI())/SIN($B417/Fm_1*PI()))^(3-2)*(1/f_dec2*SIN(f_dec2*$B417/Fm_1*PI())/SIN($B417/Fm_1*PI()))*(1/(f_dec_1*n_avg)*SIN((f_dec_1*n_avg)*$B417/Fm_1*PI())/SIN($B417/Fm_1*PI()))*IF(OR(Chop,Ravg2),1/2*SIN(2*$B417/(f_data_1)*PI())/SIN($B417/(f_data_1)*PI()),1))))</f>
        <v>-4.81643742364043</v>
      </c>
      <c r="D417" s="59"/>
      <c r="E417" s="57"/>
      <c r="F417" s="58"/>
    </row>
    <row r="418" customFormat="false" ht="11.25" hidden="false" customHeight="false" outlineLevel="0" collapsed="false">
      <c r="A418" s="1" t="n">
        <v>386</v>
      </c>
      <c r="B418" s="54" t="n">
        <f aca="false">(f_start+(f_stop-f_start)/3000*A418)</f>
        <v>1029.33333333333</v>
      </c>
      <c r="C418" s="55" t="n">
        <f aca="false">20*LOG(ABS(IF(Sinc4,(1/f_dec_1*SIN(f_dec_1*$B418/Fm_1*PI())/SIN($B418/Fm_1*PI()))^(4-2)*(1/f_dec2*SIN(f_dec2*$B418/Fm_1*PI())/SIN($B418/Fm_1*PI()))*(1/(f_dec_1*n_avg)*SIN((f_dec_1*n_avg)*$B418/Fm_1*PI())/SIN($B418/Fm_1*PI()))*IF(OR(Chop,Ravg2),1/2*SIN(2*$B418/(f_data_1)*PI())/SIN($B418/(f_data_1)*PI()),1),(1/f_dec_1*SIN(f_dec_1*$B418/Fm_1*PI())/SIN($B418/Fm_1*PI()))^(3-2)*(1/f_dec2*SIN(f_dec2*$B418/Fm_1*PI())/SIN($B418/Fm_1*PI()))*(1/(f_dec_1*n_avg)*SIN((f_dec_1*n_avg)*$B418/Fm_1*PI())/SIN($B418/Fm_1*PI()))*IF(OR(Chop,Ravg2),1/2*SIN(2*$B418/(f_data_1)*PI())/SIN($B418/(f_data_1)*PI()),1))))</f>
        <v>-4.78313139849853</v>
      </c>
      <c r="D418" s="59"/>
      <c r="E418" s="57"/>
      <c r="F418" s="58"/>
    </row>
    <row r="419" customFormat="false" ht="11.25" hidden="false" customHeight="false" outlineLevel="0" collapsed="false">
      <c r="A419" s="1" t="n">
        <v>387</v>
      </c>
      <c r="B419" s="54" t="n">
        <f aca="false">(f_start+(f_stop-f_start)/3000*A419)</f>
        <v>1032</v>
      </c>
      <c r="C419" s="55" t="n">
        <f aca="false">20*LOG(ABS(IF(Sinc4,(1/f_dec_1*SIN(f_dec_1*$B419/Fm_1*PI())/SIN($B419/Fm_1*PI()))^(4-2)*(1/f_dec2*SIN(f_dec2*$B419/Fm_1*PI())/SIN($B419/Fm_1*PI()))*(1/(f_dec_1*n_avg)*SIN((f_dec_1*n_avg)*$B419/Fm_1*PI())/SIN($B419/Fm_1*PI()))*IF(OR(Chop,Ravg2),1/2*SIN(2*$B419/(f_data_1)*PI())/SIN($B419/(f_data_1)*PI()),1),(1/f_dec_1*SIN(f_dec_1*$B419/Fm_1*PI())/SIN($B419/Fm_1*PI()))^(3-2)*(1/f_dec2*SIN(f_dec2*$B419/Fm_1*PI())/SIN($B419/Fm_1*PI()))*(1/(f_dec_1*n_avg)*SIN((f_dec_1*n_avg)*$B419/Fm_1*PI())/SIN($B419/Fm_1*PI()))*IF(OR(Chop,Ravg2),1/2*SIN(2*$B419/(f_data_1)*PI())/SIN($B419/(f_data_1)*PI()),1))))</f>
        <v>-4.75045489888636</v>
      </c>
      <c r="D419" s="59"/>
      <c r="E419" s="57"/>
      <c r="F419" s="58"/>
    </row>
    <row r="420" customFormat="false" ht="11.25" hidden="false" customHeight="false" outlineLevel="0" collapsed="false">
      <c r="A420" s="1" t="n">
        <v>388</v>
      </c>
      <c r="B420" s="54" t="n">
        <f aca="false">(f_start+(f_stop-f_start)/3000*A420)</f>
        <v>1034.66666666667</v>
      </c>
      <c r="C420" s="55" t="n">
        <f aca="false">20*LOG(ABS(IF(Sinc4,(1/f_dec_1*SIN(f_dec_1*$B420/Fm_1*PI())/SIN($B420/Fm_1*PI()))^(4-2)*(1/f_dec2*SIN(f_dec2*$B420/Fm_1*PI())/SIN($B420/Fm_1*PI()))*(1/(f_dec_1*n_avg)*SIN((f_dec_1*n_avg)*$B420/Fm_1*PI())/SIN($B420/Fm_1*PI()))*IF(OR(Chop,Ravg2),1/2*SIN(2*$B420/(f_data_1)*PI())/SIN($B420/(f_data_1)*PI()),1),(1/f_dec_1*SIN(f_dec_1*$B420/Fm_1*PI())/SIN($B420/Fm_1*PI()))^(3-2)*(1/f_dec2*SIN(f_dec2*$B420/Fm_1*PI())/SIN($B420/Fm_1*PI()))*(1/(f_dec_1*n_avg)*SIN((f_dec_1*n_avg)*$B420/Fm_1*PI())/SIN($B420/Fm_1*PI()))*IF(OR(Chop,Ravg2),1/2*SIN(2*$B420/(f_data_1)*PI())/SIN($B420/(f_data_1)*PI()),1))))</f>
        <v>-4.71840173353059</v>
      </c>
      <c r="D420" s="59"/>
      <c r="E420" s="57"/>
      <c r="F420" s="58"/>
    </row>
    <row r="421" customFormat="false" ht="11.25" hidden="false" customHeight="false" outlineLevel="0" collapsed="false">
      <c r="A421" s="1" t="n">
        <v>389</v>
      </c>
      <c r="B421" s="54" t="n">
        <f aca="false">(f_start+(f_stop-f_start)/3000*A421)</f>
        <v>1037.33333333333</v>
      </c>
      <c r="C421" s="55" t="n">
        <f aca="false">20*LOG(ABS(IF(Sinc4,(1/f_dec_1*SIN(f_dec_1*$B421/Fm_1*PI())/SIN($B421/Fm_1*PI()))^(4-2)*(1/f_dec2*SIN(f_dec2*$B421/Fm_1*PI())/SIN($B421/Fm_1*PI()))*(1/(f_dec_1*n_avg)*SIN((f_dec_1*n_avg)*$B421/Fm_1*PI())/SIN($B421/Fm_1*PI()))*IF(OR(Chop,Ravg2),1/2*SIN(2*$B421/(f_data_1)*PI())/SIN($B421/(f_data_1)*PI()),1),(1/f_dec_1*SIN(f_dec_1*$B421/Fm_1*PI())/SIN($B421/Fm_1*PI()))^(3-2)*(1/f_dec2*SIN(f_dec2*$B421/Fm_1*PI())/SIN($B421/Fm_1*PI()))*(1/(f_dec_1*n_avg)*SIN((f_dec_1*n_avg)*$B421/Fm_1*PI())/SIN($B421/Fm_1*PI()))*IF(OR(Chop,Ravg2),1/2*SIN(2*$B421/(f_data_1)*PI())/SIN($B421/(f_data_1)*PI()),1))))</f>
        <v>-4.68696585481694</v>
      </c>
      <c r="D421" s="59"/>
      <c r="E421" s="57"/>
      <c r="F421" s="58"/>
    </row>
    <row r="422" customFormat="false" ht="11.25" hidden="false" customHeight="false" outlineLevel="0" collapsed="false">
      <c r="A422" s="1" t="n">
        <v>390</v>
      </c>
      <c r="B422" s="54" t="n">
        <f aca="false">(f_start+(f_stop-f_start)/3000*A422)</f>
        <v>1040</v>
      </c>
      <c r="C422" s="55" t="n">
        <f aca="false">20*LOG(ABS(IF(Sinc4,(1/f_dec_1*SIN(f_dec_1*$B422/Fm_1*PI())/SIN($B422/Fm_1*PI()))^(4-2)*(1/f_dec2*SIN(f_dec2*$B422/Fm_1*PI())/SIN($B422/Fm_1*PI()))*(1/(f_dec_1*n_avg)*SIN((f_dec_1*n_avg)*$B422/Fm_1*PI())/SIN($B422/Fm_1*PI()))*IF(OR(Chop,Ravg2),1/2*SIN(2*$B422/(f_data_1)*PI())/SIN($B422/(f_data_1)*PI()),1),(1/f_dec_1*SIN(f_dec_1*$B422/Fm_1*PI())/SIN($B422/Fm_1*PI()))^(3-2)*(1/f_dec2*SIN(f_dec2*$B422/Fm_1*PI())/SIN($B422/Fm_1*PI()))*(1/(f_dec_1*n_avg)*SIN((f_dec_1*n_avg)*$B422/Fm_1*PI())/SIN($B422/Fm_1*PI()))*IF(OR(Chop,Ravg2),1/2*SIN(2*$B422/(f_data_1)*PI())/SIN($B422/(f_data_1)*PI()),1))))</f>
        <v>-4.65614135486897</v>
      </c>
      <c r="D422" s="59"/>
      <c r="E422" s="57"/>
      <c r="F422" s="58"/>
    </row>
    <row r="423" customFormat="false" ht="11.25" hidden="false" customHeight="false" outlineLevel="0" collapsed="false">
      <c r="A423" s="1" t="n">
        <v>391</v>
      </c>
      <c r="B423" s="54" t="n">
        <f aca="false">(f_start+(f_stop-f_start)/3000*A423)</f>
        <v>1042.66666666667</v>
      </c>
      <c r="C423" s="55" t="n">
        <f aca="false">20*LOG(ABS(IF(Sinc4,(1/f_dec_1*SIN(f_dec_1*$B423/Fm_1*PI())/SIN($B423/Fm_1*PI()))^(4-2)*(1/f_dec2*SIN(f_dec2*$B423/Fm_1*PI())/SIN($B423/Fm_1*PI()))*(1/(f_dec_1*n_avg)*SIN((f_dec_1*n_avg)*$B423/Fm_1*PI())/SIN($B423/Fm_1*PI()))*IF(OR(Chop,Ravg2),1/2*SIN(2*$B423/(f_data_1)*PI())/SIN($B423/(f_data_1)*PI()),1),(1/f_dec_1*SIN(f_dec_1*$B423/Fm_1*PI())/SIN($B423/Fm_1*PI()))^(3-2)*(1/f_dec2*SIN(f_dec2*$B423/Fm_1*PI())/SIN($B423/Fm_1*PI()))*(1/(f_dec_1*n_avg)*SIN((f_dec_1*n_avg)*$B423/Fm_1*PI())/SIN($B423/Fm_1*PI()))*IF(OR(Chop,Ravg2),1/2*SIN(2*$B423/(f_data_1)*PI())/SIN($B423/(f_data_1)*PI()),1))))</f>
        <v>-4.62592246176608</v>
      </c>
      <c r="D423" s="59"/>
      <c r="E423" s="57"/>
      <c r="F423" s="58"/>
    </row>
    <row r="424" customFormat="false" ht="11.25" hidden="false" customHeight="false" outlineLevel="0" collapsed="false">
      <c r="A424" s="1" t="n">
        <v>392</v>
      </c>
      <c r="B424" s="54" t="n">
        <f aca="false">(f_start+(f_stop-f_start)/3000*A424)</f>
        <v>1045.33333333333</v>
      </c>
      <c r="C424" s="55" t="n">
        <f aca="false">20*LOG(ABS(IF(Sinc4,(1/f_dec_1*SIN(f_dec_1*$B424/Fm_1*PI())/SIN($B424/Fm_1*PI()))^(4-2)*(1/f_dec2*SIN(f_dec2*$B424/Fm_1*PI())/SIN($B424/Fm_1*PI()))*(1/(f_dec_1*n_avg)*SIN((f_dec_1*n_avg)*$B424/Fm_1*PI())/SIN($B424/Fm_1*PI()))*IF(OR(Chop,Ravg2),1/2*SIN(2*$B424/(f_data_1)*PI())/SIN($B424/(f_data_1)*PI()),1),(1/f_dec_1*SIN(f_dec_1*$B424/Fm_1*PI())/SIN($B424/Fm_1*PI()))^(3-2)*(1/f_dec2*SIN(f_dec2*$B424/Fm_1*PI())/SIN($B424/Fm_1*PI()))*(1/(f_dec_1*n_avg)*SIN((f_dec_1*n_avg)*$B424/Fm_1*PI())/SIN($B424/Fm_1*PI()))*IF(OR(Chop,Ravg2),1/2*SIN(2*$B424/(f_data_1)*PI())/SIN($B424/(f_data_1)*PI()),1))))</f>
        <v>-4.59630353589528</v>
      </c>
      <c r="D424" s="59"/>
      <c r="E424" s="57"/>
      <c r="F424" s="58"/>
    </row>
    <row r="425" customFormat="false" ht="11.25" hidden="false" customHeight="false" outlineLevel="0" collapsed="false">
      <c r="A425" s="1" t="n">
        <v>393</v>
      </c>
      <c r="B425" s="54" t="n">
        <f aca="false">(f_start+(f_stop-f_start)/3000*A425)</f>
        <v>1048</v>
      </c>
      <c r="C425" s="55" t="n">
        <f aca="false">20*LOG(ABS(IF(Sinc4,(1/f_dec_1*SIN(f_dec_1*$B425/Fm_1*PI())/SIN($B425/Fm_1*PI()))^(4-2)*(1/f_dec2*SIN(f_dec2*$B425/Fm_1*PI())/SIN($B425/Fm_1*PI()))*(1/(f_dec_1*n_avg)*SIN((f_dec_1*n_avg)*$B425/Fm_1*PI())/SIN($B425/Fm_1*PI()))*IF(OR(Chop,Ravg2),1/2*SIN(2*$B425/(f_data_1)*PI())/SIN($B425/(f_data_1)*PI()),1),(1/f_dec_1*SIN(f_dec_1*$B425/Fm_1*PI())/SIN($B425/Fm_1*PI()))^(3-2)*(1/f_dec2*SIN(f_dec2*$B425/Fm_1*PI())/SIN($B425/Fm_1*PI()))*(1/(f_dec_1*n_avg)*SIN((f_dec_1*n_avg)*$B425/Fm_1*PI())/SIN($B425/Fm_1*PI()))*IF(OR(Chop,Ravg2),1/2*SIN(2*$B425/(f_data_1)*PI())/SIN($B425/(f_data_1)*PI()),1))))</f>
        <v>-4.56727906643098</v>
      </c>
      <c r="D425" s="59"/>
      <c r="E425" s="57"/>
      <c r="F425" s="58"/>
    </row>
    <row r="426" customFormat="false" ht="11.25" hidden="false" customHeight="false" outlineLevel="0" collapsed="false">
      <c r="A426" s="1" t="n">
        <v>394</v>
      </c>
      <c r="B426" s="54" t="n">
        <f aca="false">(f_start+(f_stop-f_start)/3000*A426)</f>
        <v>1050.66666666667</v>
      </c>
      <c r="C426" s="55" t="n">
        <f aca="false">20*LOG(ABS(IF(Sinc4,(1/f_dec_1*SIN(f_dec_1*$B426/Fm_1*PI())/SIN($B426/Fm_1*PI()))^(4-2)*(1/f_dec2*SIN(f_dec2*$B426/Fm_1*PI())/SIN($B426/Fm_1*PI()))*(1/(f_dec_1*n_avg)*SIN((f_dec_1*n_avg)*$B426/Fm_1*PI())/SIN($B426/Fm_1*PI()))*IF(OR(Chop,Ravg2),1/2*SIN(2*$B426/(f_data_1)*PI())/SIN($B426/(f_data_1)*PI()),1),(1/f_dec_1*SIN(f_dec_1*$B426/Fm_1*PI())/SIN($B426/Fm_1*PI()))^(3-2)*(1/f_dec2*SIN(f_dec2*$B426/Fm_1*PI())/SIN($B426/Fm_1*PI()))*(1/(f_dec_1*n_avg)*SIN((f_dec_1*n_avg)*$B426/Fm_1*PI())/SIN($B426/Fm_1*PI()))*IF(OR(Chop,Ravg2),1/2*SIN(2*$B426/(f_data_1)*PI())/SIN($B426/(f_data_1)*PI()),1))))</f>
        <v>-4.53884366793756</v>
      </c>
      <c r="D426" s="59"/>
      <c r="E426" s="57"/>
      <c r="F426" s="58"/>
    </row>
    <row r="427" customFormat="false" ht="11.25" hidden="false" customHeight="false" outlineLevel="0" collapsed="false">
      <c r="A427" s="1" t="n">
        <v>395</v>
      </c>
      <c r="B427" s="54" t="n">
        <f aca="false">(f_start+(f_stop-f_start)/3000*A427)</f>
        <v>1053.33333333333</v>
      </c>
      <c r="C427" s="55" t="n">
        <f aca="false">20*LOG(ABS(IF(Sinc4,(1/f_dec_1*SIN(f_dec_1*$B427/Fm_1*PI())/SIN($B427/Fm_1*PI()))^(4-2)*(1/f_dec2*SIN(f_dec2*$B427/Fm_1*PI())/SIN($B427/Fm_1*PI()))*(1/(f_dec_1*n_avg)*SIN((f_dec_1*n_avg)*$B427/Fm_1*PI())/SIN($B427/Fm_1*PI()))*IF(OR(Chop,Ravg2),1/2*SIN(2*$B427/(f_data_1)*PI())/SIN($B427/(f_data_1)*PI()),1),(1/f_dec_1*SIN(f_dec_1*$B427/Fm_1*PI())/SIN($B427/Fm_1*PI()))^(3-2)*(1/f_dec2*SIN(f_dec2*$B427/Fm_1*PI())/SIN($B427/Fm_1*PI()))*(1/(f_dec_1*n_avg)*SIN((f_dec_1*n_avg)*$B427/Fm_1*PI())/SIN($B427/Fm_1*PI()))*IF(OR(Chop,Ravg2),1/2*SIN(2*$B427/(f_data_1)*PI())/SIN($B427/(f_data_1)*PI()),1))))</f>
        <v>-4.51099207708986</v>
      </c>
      <c r="D427" s="59"/>
      <c r="E427" s="57"/>
      <c r="F427" s="58"/>
    </row>
    <row r="428" customFormat="false" ht="11.25" hidden="false" customHeight="false" outlineLevel="0" collapsed="false">
      <c r="A428" s="1" t="n">
        <v>396</v>
      </c>
      <c r="B428" s="54" t="n">
        <f aca="false">(f_start+(f_stop-f_start)/3000*A428)</f>
        <v>1056</v>
      </c>
      <c r="C428" s="55" t="n">
        <f aca="false">20*LOG(ABS(IF(Sinc4,(1/f_dec_1*SIN(f_dec_1*$B428/Fm_1*PI())/SIN($B428/Fm_1*PI()))^(4-2)*(1/f_dec2*SIN(f_dec2*$B428/Fm_1*PI())/SIN($B428/Fm_1*PI()))*(1/(f_dec_1*n_avg)*SIN((f_dec_1*n_avg)*$B428/Fm_1*PI())/SIN($B428/Fm_1*PI()))*IF(OR(Chop,Ravg2),1/2*SIN(2*$B428/(f_data_1)*PI())/SIN($B428/(f_data_1)*PI()),1),(1/f_dec_1*SIN(f_dec_1*$B428/Fm_1*PI())/SIN($B428/Fm_1*PI()))^(3-2)*(1/f_dec2*SIN(f_dec2*$B428/Fm_1*PI())/SIN($B428/Fm_1*PI()))*(1/(f_dec_1*n_avg)*SIN((f_dec_1*n_avg)*$B428/Fm_1*PI())/SIN($B428/Fm_1*PI()))*IF(OR(Chop,Ravg2),1/2*SIN(2*$B428/(f_data_1)*PI())/SIN($B428/(f_data_1)*PI()),1))))</f>
        <v>-4.48371914950669</v>
      </c>
      <c r="D428" s="59"/>
      <c r="E428" s="57"/>
      <c r="F428" s="58"/>
    </row>
    <row r="429" customFormat="false" ht="11.25" hidden="false" customHeight="false" outlineLevel="0" collapsed="false">
      <c r="A429" s="1" t="n">
        <v>397</v>
      </c>
      <c r="B429" s="54" t="n">
        <f aca="false">(f_start+(f_stop-f_start)/3000*A429)</f>
        <v>1058.66666666667</v>
      </c>
      <c r="C429" s="55" t="n">
        <f aca="false">20*LOG(ABS(IF(Sinc4,(1/f_dec_1*SIN(f_dec_1*$B429/Fm_1*PI())/SIN($B429/Fm_1*PI()))^(4-2)*(1/f_dec2*SIN(f_dec2*$B429/Fm_1*PI())/SIN($B429/Fm_1*PI()))*(1/(f_dec_1*n_avg)*SIN((f_dec_1*n_avg)*$B429/Fm_1*PI())/SIN($B429/Fm_1*PI()))*IF(OR(Chop,Ravg2),1/2*SIN(2*$B429/(f_data_1)*PI())/SIN($B429/(f_data_1)*PI()),1),(1/f_dec_1*SIN(f_dec_1*$B429/Fm_1*PI())/SIN($B429/Fm_1*PI()))^(3-2)*(1/f_dec2*SIN(f_dec2*$B429/Fm_1*PI())/SIN($B429/Fm_1*PI()))*(1/(f_dec_1*n_avg)*SIN((f_dec_1*n_avg)*$B429/Fm_1*PI())/SIN($B429/Fm_1*PI()))*IF(OR(Chop,Ravg2),1/2*SIN(2*$B429/(f_data_1)*PI())/SIN($B429/(f_data_1)*PI()),1))))</f>
        <v>-4.45701985669288</v>
      </c>
      <c r="D429" s="59"/>
      <c r="E429" s="57"/>
      <c r="F429" s="58"/>
    </row>
    <row r="430" customFormat="false" ht="11.25" hidden="false" customHeight="false" outlineLevel="0" collapsed="false">
      <c r="A430" s="1" t="n">
        <v>398</v>
      </c>
      <c r="B430" s="54" t="n">
        <f aca="false">(f_start+(f_stop-f_start)/3000*A430)</f>
        <v>1061.33333333333</v>
      </c>
      <c r="C430" s="55" t="n">
        <f aca="false">20*LOG(ABS(IF(Sinc4,(1/f_dec_1*SIN(f_dec_1*$B430/Fm_1*PI())/SIN($B430/Fm_1*PI()))^(4-2)*(1/f_dec2*SIN(f_dec2*$B430/Fm_1*PI())/SIN($B430/Fm_1*PI()))*(1/(f_dec_1*n_avg)*SIN((f_dec_1*n_avg)*$B430/Fm_1*PI())/SIN($B430/Fm_1*PI()))*IF(OR(Chop,Ravg2),1/2*SIN(2*$B430/(f_data_1)*PI())/SIN($B430/(f_data_1)*PI()),1),(1/f_dec_1*SIN(f_dec_1*$B430/Fm_1*PI())/SIN($B430/Fm_1*PI()))^(3-2)*(1/f_dec2*SIN(f_dec2*$B430/Fm_1*PI())/SIN($B430/Fm_1*PI()))*(1/(f_dec_1*n_avg)*SIN((f_dec_1*n_avg)*$B430/Fm_1*PI())/SIN($B430/Fm_1*PI()))*IF(OR(Chop,Ravg2),1/2*SIN(2*$B430/(f_data_1)*PI())/SIN($B430/(f_data_1)*PI()),1))))</f>
        <v>-4.43088928308549</v>
      </c>
      <c r="D430" s="59"/>
      <c r="E430" s="57"/>
      <c r="F430" s="58"/>
    </row>
    <row r="431" customFormat="false" ht="11.25" hidden="false" customHeight="false" outlineLevel="0" collapsed="false">
      <c r="A431" s="1" t="n">
        <v>399</v>
      </c>
      <c r="B431" s="54" t="n">
        <f aca="false">(f_start+(f_stop-f_start)/3000*A431)</f>
        <v>1064</v>
      </c>
      <c r="C431" s="55" t="n">
        <f aca="false">20*LOG(ABS(IF(Sinc4,(1/f_dec_1*SIN(f_dec_1*$B431/Fm_1*PI())/SIN($B431/Fm_1*PI()))^(4-2)*(1/f_dec2*SIN(f_dec2*$B431/Fm_1*PI())/SIN($B431/Fm_1*PI()))*(1/(f_dec_1*n_avg)*SIN((f_dec_1*n_avg)*$B431/Fm_1*PI())/SIN($B431/Fm_1*PI()))*IF(OR(Chop,Ravg2),1/2*SIN(2*$B431/(f_data_1)*PI())/SIN($B431/(f_data_1)*PI()),1),(1/f_dec_1*SIN(f_dec_1*$B431/Fm_1*PI())/SIN($B431/Fm_1*PI()))^(3-2)*(1/f_dec2*SIN(f_dec2*$B431/Fm_1*PI())/SIN($B431/Fm_1*PI()))*(1/(f_dec_1*n_avg)*SIN((f_dec_1*n_avg)*$B431/Fm_1*PI())/SIN($B431/Fm_1*PI()))*IF(OR(Chop,Ravg2),1/2*SIN(2*$B431/(f_data_1)*PI())/SIN($B431/(f_data_1)*PI()),1))))</f>
        <v>-4.40532262320021</v>
      </c>
      <c r="D431" s="59"/>
      <c r="E431" s="57"/>
      <c r="F431" s="58"/>
    </row>
    <row r="432" customFormat="false" ht="11.25" hidden="false" customHeight="false" outlineLevel="0" collapsed="false">
      <c r="A432" s="1" t="n">
        <v>400</v>
      </c>
      <c r="B432" s="54" t="n">
        <f aca="false">(f_start+(f_stop-f_start)/3000*A432)</f>
        <v>1066.66666666667</v>
      </c>
      <c r="C432" s="55" t="n">
        <f aca="false">20*LOG(ABS(IF(Sinc4,(1/f_dec_1*SIN(f_dec_1*$B432/Fm_1*PI())/SIN($B432/Fm_1*PI()))^(4-2)*(1/f_dec2*SIN(f_dec2*$B432/Fm_1*PI())/SIN($B432/Fm_1*PI()))*(1/(f_dec_1*n_avg)*SIN((f_dec_1*n_avg)*$B432/Fm_1*PI())/SIN($B432/Fm_1*PI()))*IF(OR(Chop,Ravg2),1/2*SIN(2*$B432/(f_data_1)*PI())/SIN($B432/(f_data_1)*PI()),1),(1/f_dec_1*SIN(f_dec_1*$B432/Fm_1*PI())/SIN($B432/Fm_1*PI()))^(3-2)*(1/f_dec2*SIN(f_dec2*$B432/Fm_1*PI())/SIN($B432/Fm_1*PI()))*(1/(f_dec_1*n_avg)*SIN((f_dec_1*n_avg)*$B432/Fm_1*PI())/SIN($B432/Fm_1*PI()))*IF(OR(Chop,Ravg2),1/2*SIN(2*$B432/(f_data_1)*PI())/SIN($B432/(f_data_1)*PI()),1))))</f>
        <v>-4.38031517887377</v>
      </c>
      <c r="D432" s="59"/>
      <c r="E432" s="57"/>
      <c r="F432" s="58"/>
    </row>
    <row r="433" customFormat="false" ht="11.25" hidden="false" customHeight="false" outlineLevel="0" collapsed="false">
      <c r="A433" s="1" t="n">
        <v>401</v>
      </c>
      <c r="B433" s="54" t="n">
        <f aca="false">(f_start+(f_stop-f_start)/3000*A433)</f>
        <v>1069.33333333333</v>
      </c>
      <c r="C433" s="55" t="n">
        <f aca="false">20*LOG(ABS(IF(Sinc4,(1/f_dec_1*SIN(f_dec_1*$B433/Fm_1*PI())/SIN($B433/Fm_1*PI()))^(4-2)*(1/f_dec2*SIN(f_dec2*$B433/Fm_1*PI())/SIN($B433/Fm_1*PI()))*(1/(f_dec_1*n_avg)*SIN((f_dec_1*n_avg)*$B433/Fm_1*PI())/SIN($B433/Fm_1*PI()))*IF(OR(Chop,Ravg2),1/2*SIN(2*$B433/(f_data_1)*PI())/SIN($B433/(f_data_1)*PI()),1),(1/f_dec_1*SIN(f_dec_1*$B433/Fm_1*PI())/SIN($B433/Fm_1*PI()))^(3-2)*(1/f_dec2*SIN(f_dec2*$B433/Fm_1*PI())/SIN($B433/Fm_1*PI()))*(1/(f_dec_1*n_avg)*SIN((f_dec_1*n_avg)*$B433/Fm_1*PI())/SIN($B433/Fm_1*PI()))*IF(OR(Chop,Ravg2),1/2*SIN(2*$B433/(f_data_1)*PI())/SIN($B433/(f_data_1)*PI()),1))))</f>
        <v>-4.35586235659889</v>
      </c>
      <c r="D433" s="59"/>
      <c r="E433" s="57"/>
      <c r="F433" s="58"/>
    </row>
    <row r="434" customFormat="false" ht="11.25" hidden="false" customHeight="false" outlineLevel="0" collapsed="false">
      <c r="A434" s="1" t="n">
        <v>402</v>
      </c>
      <c r="B434" s="54" t="n">
        <f aca="false">(f_start+(f_stop-f_start)/3000*A434)</f>
        <v>1072</v>
      </c>
      <c r="C434" s="55" t="n">
        <f aca="false">20*LOG(ABS(IF(Sinc4,(1/f_dec_1*SIN(f_dec_1*$B434/Fm_1*PI())/SIN($B434/Fm_1*PI()))^(4-2)*(1/f_dec2*SIN(f_dec2*$B434/Fm_1*PI())/SIN($B434/Fm_1*PI()))*(1/(f_dec_1*n_avg)*SIN((f_dec_1*n_avg)*$B434/Fm_1*PI())/SIN($B434/Fm_1*PI()))*IF(OR(Chop,Ravg2),1/2*SIN(2*$B434/(f_data_1)*PI())/SIN($B434/(f_data_1)*PI()),1),(1/f_dec_1*SIN(f_dec_1*$B434/Fm_1*PI())/SIN($B434/Fm_1*PI()))^(3-2)*(1/f_dec2*SIN(f_dec2*$B434/Fm_1*PI())/SIN($B434/Fm_1*PI()))*(1/(f_dec_1*n_avg)*SIN((f_dec_1*n_avg)*$B434/Fm_1*PI())/SIN($B434/Fm_1*PI()))*IF(OR(Chop,Ravg2),1/2*SIN(2*$B434/(f_data_1)*PI())/SIN($B434/(f_data_1)*PI()),1))))</f>
        <v>-4.33195966494794</v>
      </c>
      <c r="D434" s="59"/>
      <c r="E434" s="57"/>
      <c r="F434" s="58"/>
    </row>
    <row r="435" customFormat="false" ht="11.25" hidden="false" customHeight="false" outlineLevel="0" collapsed="false">
      <c r="A435" s="1" t="n">
        <v>403</v>
      </c>
      <c r="B435" s="54" t="n">
        <f aca="false">(f_start+(f_stop-f_start)/3000*A435)</f>
        <v>1074.66666666667</v>
      </c>
      <c r="C435" s="55" t="n">
        <f aca="false">20*LOG(ABS(IF(Sinc4,(1/f_dec_1*SIN(f_dec_1*$B435/Fm_1*PI())/SIN($B435/Fm_1*PI()))^(4-2)*(1/f_dec2*SIN(f_dec2*$B435/Fm_1*PI())/SIN($B435/Fm_1*PI()))*(1/(f_dec_1*n_avg)*SIN((f_dec_1*n_avg)*$B435/Fm_1*PI())/SIN($B435/Fm_1*PI()))*IF(OR(Chop,Ravg2),1/2*SIN(2*$B435/(f_data_1)*PI())/SIN($B435/(f_data_1)*PI()),1),(1/f_dec_1*SIN(f_dec_1*$B435/Fm_1*PI())/SIN($B435/Fm_1*PI()))^(3-2)*(1/f_dec2*SIN(f_dec2*$B435/Fm_1*PI())/SIN($B435/Fm_1*PI()))*(1/(f_dec_1*n_avg)*SIN((f_dec_1*n_avg)*$B435/Fm_1*PI())/SIN($B435/Fm_1*PI()))*IF(OR(Chop,Ravg2),1/2*SIN(2*$B435/(f_data_1)*PI())/SIN($B435/(f_data_1)*PI()),1))))</f>
        <v>-4.30860271208207</v>
      </c>
      <c r="D435" s="59"/>
      <c r="E435" s="57"/>
      <c r="F435" s="58"/>
    </row>
    <row r="436" customFormat="false" ht="11.25" hidden="false" customHeight="false" outlineLevel="0" collapsed="false">
      <c r="A436" s="1" t="n">
        <v>404</v>
      </c>
      <c r="B436" s="54" t="n">
        <f aca="false">(f_start+(f_stop-f_start)/3000*A436)</f>
        <v>1077.33333333333</v>
      </c>
      <c r="C436" s="55" t="n">
        <f aca="false">20*LOG(ABS(IF(Sinc4,(1/f_dec_1*SIN(f_dec_1*$B436/Fm_1*PI())/SIN($B436/Fm_1*PI()))^(4-2)*(1/f_dec2*SIN(f_dec2*$B436/Fm_1*PI())/SIN($B436/Fm_1*PI()))*(1/(f_dec_1*n_avg)*SIN((f_dec_1*n_avg)*$B436/Fm_1*PI())/SIN($B436/Fm_1*PI()))*IF(OR(Chop,Ravg2),1/2*SIN(2*$B436/(f_data_1)*PI())/SIN($B436/(f_data_1)*PI()),1),(1/f_dec_1*SIN(f_dec_1*$B436/Fm_1*PI())/SIN($B436/Fm_1*PI()))^(3-2)*(1/f_dec2*SIN(f_dec2*$B436/Fm_1*PI())/SIN($B436/Fm_1*PI()))*(1/(f_dec_1*n_avg)*SIN((f_dec_1*n_avg)*$B436/Fm_1*PI())/SIN($B436/Fm_1*PI()))*IF(OR(Chop,Ravg2),1/2*SIN(2*$B436/(f_data_1)*PI())/SIN($B436/(f_data_1)*PI()),1))))</f>
        <v>-4.28578720334248</v>
      </c>
      <c r="D436" s="59"/>
      <c r="E436" s="57"/>
      <c r="F436" s="58"/>
    </row>
    <row r="437" customFormat="false" ht="11.25" hidden="false" customHeight="false" outlineLevel="0" collapsed="false">
      <c r="A437" s="1" t="n">
        <v>405</v>
      </c>
      <c r="B437" s="54" t="n">
        <f aca="false">(f_start+(f_stop-f_start)/3000*A437)</f>
        <v>1080</v>
      </c>
      <c r="C437" s="55" t="n">
        <f aca="false">20*LOG(ABS(IF(Sinc4,(1/f_dec_1*SIN(f_dec_1*$B437/Fm_1*PI())/SIN($B437/Fm_1*PI()))^(4-2)*(1/f_dec2*SIN(f_dec2*$B437/Fm_1*PI())/SIN($B437/Fm_1*PI()))*(1/(f_dec_1*n_avg)*SIN((f_dec_1*n_avg)*$B437/Fm_1*PI())/SIN($B437/Fm_1*PI()))*IF(OR(Chop,Ravg2),1/2*SIN(2*$B437/(f_data_1)*PI())/SIN($B437/(f_data_1)*PI()),1),(1/f_dec_1*SIN(f_dec_1*$B437/Fm_1*PI())/SIN($B437/Fm_1*PI()))^(3-2)*(1/f_dec2*SIN(f_dec2*$B437/Fm_1*PI())/SIN($B437/Fm_1*PI()))*(1/(f_dec_1*n_avg)*SIN((f_dec_1*n_avg)*$B437/Fm_1*PI())/SIN($B437/Fm_1*PI()))*IF(OR(Chop,Ravg2),1/2*SIN(2*$B437/(f_data_1)*PI())/SIN($B437/(f_data_1)*PI()),1))))</f>
        <v>-4.26350893892068</v>
      </c>
      <c r="D437" s="59"/>
      <c r="E437" s="57"/>
      <c r="F437" s="58"/>
    </row>
    <row r="438" customFormat="false" ht="11.25" hidden="false" customHeight="false" outlineLevel="0" collapsed="false">
      <c r="A438" s="1" t="n">
        <v>406</v>
      </c>
      <c r="B438" s="54" t="n">
        <f aca="false">(f_start+(f_stop-f_start)/3000*A438)</f>
        <v>1082.66666666667</v>
      </c>
      <c r="C438" s="55" t="n">
        <f aca="false">20*LOG(ABS(IF(Sinc4,(1/f_dec_1*SIN(f_dec_1*$B438/Fm_1*PI())/SIN($B438/Fm_1*PI()))^(4-2)*(1/f_dec2*SIN(f_dec2*$B438/Fm_1*PI())/SIN($B438/Fm_1*PI()))*(1/(f_dec_1*n_avg)*SIN((f_dec_1*n_avg)*$B438/Fm_1*PI())/SIN($B438/Fm_1*PI()))*IF(OR(Chop,Ravg2),1/2*SIN(2*$B438/(f_data_1)*PI())/SIN($B438/(f_data_1)*PI()),1),(1/f_dec_1*SIN(f_dec_1*$B438/Fm_1*PI())/SIN($B438/Fm_1*PI()))^(3-2)*(1/f_dec2*SIN(f_dec2*$B438/Fm_1*PI())/SIN($B438/Fm_1*PI()))*(1/(f_dec_1*n_avg)*SIN((f_dec_1*n_avg)*$B438/Fm_1*PI())/SIN($B438/Fm_1*PI()))*IF(OR(Chop,Ravg2),1/2*SIN(2*$B438/(f_data_1)*PI())/SIN($B438/(f_data_1)*PI()),1))))</f>
        <v>-4.24176381160489</v>
      </c>
      <c r="D438" s="59"/>
      <c r="E438" s="57"/>
      <c r="F438" s="58"/>
    </row>
    <row r="439" customFormat="false" ht="11.25" hidden="false" customHeight="false" outlineLevel="0" collapsed="false">
      <c r="A439" s="1" t="n">
        <v>407</v>
      </c>
      <c r="B439" s="54" t="n">
        <f aca="false">(f_start+(f_stop-f_start)/3000*A439)</f>
        <v>1085.33333333333</v>
      </c>
      <c r="C439" s="55" t="n">
        <f aca="false">20*LOG(ABS(IF(Sinc4,(1/f_dec_1*SIN(f_dec_1*$B439/Fm_1*PI())/SIN($B439/Fm_1*PI()))^(4-2)*(1/f_dec2*SIN(f_dec2*$B439/Fm_1*PI())/SIN($B439/Fm_1*PI()))*(1/(f_dec_1*n_avg)*SIN((f_dec_1*n_avg)*$B439/Fm_1*PI())/SIN($B439/Fm_1*PI()))*IF(OR(Chop,Ravg2),1/2*SIN(2*$B439/(f_data_1)*PI())/SIN($B439/(f_data_1)*PI()),1),(1/f_dec_1*SIN(f_dec_1*$B439/Fm_1*PI())/SIN($B439/Fm_1*PI()))^(3-2)*(1/f_dec2*SIN(f_dec2*$B439/Fm_1*PI())/SIN($B439/Fm_1*PI()))*(1/(f_dec_1*n_avg)*SIN((f_dec_1*n_avg)*$B439/Fm_1*PI())/SIN($B439/Fm_1*PI()))*IF(OR(Chop,Ravg2),1/2*SIN(2*$B439/(f_data_1)*PI())/SIN($B439/(f_data_1)*PI()),1))))</f>
        <v>-4.22054780459953</v>
      </c>
      <c r="D439" s="59"/>
      <c r="E439" s="57"/>
      <c r="F439" s="58"/>
    </row>
    <row r="440" customFormat="false" ht="11.25" hidden="false" customHeight="false" outlineLevel="0" collapsed="false">
      <c r="A440" s="1" t="n">
        <v>408</v>
      </c>
      <c r="B440" s="54" t="n">
        <f aca="false">(f_start+(f_stop-f_start)/3000*A440)</f>
        <v>1088</v>
      </c>
      <c r="C440" s="55" t="n">
        <f aca="false">20*LOG(ABS(IF(Sinc4,(1/f_dec_1*SIN(f_dec_1*$B440/Fm_1*PI())/SIN($B440/Fm_1*PI()))^(4-2)*(1/f_dec2*SIN(f_dec2*$B440/Fm_1*PI())/SIN($B440/Fm_1*PI()))*(1/(f_dec_1*n_avg)*SIN((f_dec_1*n_avg)*$B440/Fm_1*PI())/SIN($B440/Fm_1*PI()))*IF(OR(Chop,Ravg2),1/2*SIN(2*$B440/(f_data_1)*PI())/SIN($B440/(f_data_1)*PI()),1),(1/f_dec_1*SIN(f_dec_1*$B440/Fm_1*PI())/SIN($B440/Fm_1*PI()))^(3-2)*(1/f_dec2*SIN(f_dec2*$B440/Fm_1*PI())/SIN($B440/Fm_1*PI()))*(1/(f_dec_1*n_avg)*SIN((f_dec_1*n_avg)*$B440/Fm_1*PI())/SIN($B440/Fm_1*PI()))*IF(OR(Chop,Ravg2),1/2*SIN(2*$B440/(f_data_1)*PI())/SIN($B440/(f_data_1)*PI()),1))))</f>
        <v>-4.19985698941532</v>
      </c>
      <c r="D440" s="59"/>
      <c r="E440" s="57"/>
      <c r="F440" s="58"/>
    </row>
    <row r="441" customFormat="false" ht="11.25" hidden="false" customHeight="false" outlineLevel="0" collapsed="false">
      <c r="A441" s="1" t="n">
        <v>409</v>
      </c>
      <c r="B441" s="54" t="n">
        <f aca="false">(f_start+(f_stop-f_start)/3000*A441)</f>
        <v>1090.66666666667</v>
      </c>
      <c r="C441" s="55" t="n">
        <f aca="false">20*LOG(ABS(IF(Sinc4,(1/f_dec_1*SIN(f_dec_1*$B441/Fm_1*PI())/SIN($B441/Fm_1*PI()))^(4-2)*(1/f_dec2*SIN(f_dec2*$B441/Fm_1*PI())/SIN($B441/Fm_1*PI()))*(1/(f_dec_1*n_avg)*SIN((f_dec_1*n_avg)*$B441/Fm_1*PI())/SIN($B441/Fm_1*PI()))*IF(OR(Chop,Ravg2),1/2*SIN(2*$B441/(f_data_1)*PI())/SIN($B441/(f_data_1)*PI()),1),(1/f_dec_1*SIN(f_dec_1*$B441/Fm_1*PI())/SIN($B441/Fm_1*PI()))^(3-2)*(1/f_dec2*SIN(f_dec2*$B441/Fm_1*PI())/SIN($B441/Fm_1*PI()))*(1/(f_dec_1*n_avg)*SIN((f_dec_1*n_avg)*$B441/Fm_1*PI())/SIN($B441/Fm_1*PI()))*IF(OR(Chop,Ravg2),1/2*SIN(2*$B441/(f_data_1)*PI())/SIN($B441/(f_data_1)*PI()),1))))</f>
        <v>-4.17968752382725</v>
      </c>
      <c r="D441" s="59"/>
      <c r="E441" s="57"/>
      <c r="F441" s="58"/>
    </row>
    <row r="442" customFormat="false" ht="11.25" hidden="false" customHeight="false" outlineLevel="0" collapsed="false">
      <c r="A442" s="1" t="n">
        <v>410</v>
      </c>
      <c r="B442" s="54" t="n">
        <f aca="false">(f_start+(f_stop-f_start)/3000*A442)</f>
        <v>1093.33333333333</v>
      </c>
      <c r="C442" s="55" t="n">
        <f aca="false">20*LOG(ABS(IF(Sinc4,(1/f_dec_1*SIN(f_dec_1*$B442/Fm_1*PI())/SIN($B442/Fm_1*PI()))^(4-2)*(1/f_dec2*SIN(f_dec2*$B442/Fm_1*PI())/SIN($B442/Fm_1*PI()))*(1/(f_dec_1*n_avg)*SIN((f_dec_1*n_avg)*$B442/Fm_1*PI())/SIN($B442/Fm_1*PI()))*IF(OR(Chop,Ravg2),1/2*SIN(2*$B442/(f_data_1)*PI())/SIN($B442/(f_data_1)*PI()),1),(1/f_dec_1*SIN(f_dec_1*$B442/Fm_1*PI())/SIN($B442/Fm_1*PI()))^(3-2)*(1/f_dec2*SIN(f_dec2*$B442/Fm_1*PI())/SIN($B442/Fm_1*PI()))*(1/(f_dec_1*n_avg)*SIN((f_dec_1*n_avg)*$B442/Fm_1*PI())/SIN($B442/Fm_1*PI()))*IF(OR(Chop,Ravg2),1/2*SIN(2*$B442/(f_data_1)*PI())/SIN($B442/(f_data_1)*PI()),1))))</f>
        <v>-4.16003564989792</v>
      </c>
      <c r="D442" s="59"/>
      <c r="E442" s="57"/>
      <c r="F442" s="58"/>
    </row>
    <row r="443" customFormat="false" ht="11.25" hidden="false" customHeight="false" outlineLevel="0" collapsed="false">
      <c r="A443" s="1" t="n">
        <v>411</v>
      </c>
      <c r="B443" s="54" t="n">
        <f aca="false">(f_start+(f_stop-f_start)/3000*A443)</f>
        <v>1096</v>
      </c>
      <c r="C443" s="55" t="n">
        <f aca="false">20*LOG(ABS(IF(Sinc4,(1/f_dec_1*SIN(f_dec_1*$B443/Fm_1*PI())/SIN($B443/Fm_1*PI()))^(4-2)*(1/f_dec2*SIN(f_dec2*$B443/Fm_1*PI())/SIN($B443/Fm_1*PI()))*(1/(f_dec_1*n_avg)*SIN((f_dec_1*n_avg)*$B443/Fm_1*PI())/SIN($B443/Fm_1*PI()))*IF(OR(Chop,Ravg2),1/2*SIN(2*$B443/(f_data_1)*PI())/SIN($B443/(f_data_1)*PI()),1),(1/f_dec_1*SIN(f_dec_1*$B443/Fm_1*PI())/SIN($B443/Fm_1*PI()))^(3-2)*(1/f_dec2*SIN(f_dec2*$B443/Fm_1*PI())/SIN($B443/Fm_1*PI()))*(1/(f_dec_1*n_avg)*SIN((f_dec_1*n_avg)*$B443/Fm_1*PI())/SIN($B443/Fm_1*PI()))*IF(OR(Chop,Ravg2),1/2*SIN(2*$B443/(f_data_1)*PI())/SIN($B443/(f_data_1)*PI()),1))))</f>
        <v>-4.14089769206395</v>
      </c>
      <c r="D443" s="59"/>
      <c r="E443" s="57"/>
      <c r="F443" s="58"/>
    </row>
    <row r="444" customFormat="false" ht="11.25" hidden="false" customHeight="false" outlineLevel="0" collapsed="false">
      <c r="A444" s="1" t="n">
        <v>412</v>
      </c>
      <c r="B444" s="54" t="n">
        <f aca="false">(f_start+(f_stop-f_start)/3000*A444)</f>
        <v>1098.66666666667</v>
      </c>
      <c r="C444" s="55" t="n">
        <f aca="false">20*LOG(ABS(IF(Sinc4,(1/f_dec_1*SIN(f_dec_1*$B444/Fm_1*PI())/SIN($B444/Fm_1*PI()))^(4-2)*(1/f_dec2*SIN(f_dec2*$B444/Fm_1*PI())/SIN($B444/Fm_1*PI()))*(1/(f_dec_1*n_avg)*SIN((f_dec_1*n_avg)*$B444/Fm_1*PI())/SIN($B444/Fm_1*PI()))*IF(OR(Chop,Ravg2),1/2*SIN(2*$B444/(f_data_1)*PI())/SIN($B444/(f_data_1)*PI()),1),(1/f_dec_1*SIN(f_dec_1*$B444/Fm_1*PI())/SIN($B444/Fm_1*PI()))^(3-2)*(1/f_dec2*SIN(f_dec2*$B444/Fm_1*PI())/SIN($B444/Fm_1*PI()))*(1/(f_dec_1*n_avg)*SIN((f_dec_1*n_avg)*$B444/Fm_1*PI())/SIN($B444/Fm_1*PI()))*IF(OR(Chop,Ravg2),1/2*SIN(2*$B444/(f_data_1)*PI())/SIN($B444/(f_data_1)*PI()),1))))</f>
        <v>-4.12227005528313</v>
      </c>
      <c r="D444" s="59"/>
      <c r="E444" s="57"/>
      <c r="F444" s="58"/>
    </row>
    <row r="445" customFormat="false" ht="11.25" hidden="false" customHeight="false" outlineLevel="0" collapsed="false">
      <c r="A445" s="1" t="n">
        <v>413</v>
      </c>
      <c r="B445" s="54" t="n">
        <f aca="false">(f_start+(f_stop-f_start)/3000*A445)</f>
        <v>1101.33333333333</v>
      </c>
      <c r="C445" s="55" t="n">
        <f aca="false">20*LOG(ABS(IF(Sinc4,(1/f_dec_1*SIN(f_dec_1*$B445/Fm_1*PI())/SIN($B445/Fm_1*PI()))^(4-2)*(1/f_dec2*SIN(f_dec2*$B445/Fm_1*PI())/SIN($B445/Fm_1*PI()))*(1/(f_dec_1*n_avg)*SIN((f_dec_1*n_avg)*$B445/Fm_1*PI())/SIN($B445/Fm_1*PI()))*IF(OR(Chop,Ravg2),1/2*SIN(2*$B445/(f_data_1)*PI())/SIN($B445/(f_data_1)*PI()),1),(1/f_dec_1*SIN(f_dec_1*$B445/Fm_1*PI())/SIN($B445/Fm_1*PI()))^(3-2)*(1/f_dec2*SIN(f_dec2*$B445/Fm_1*PI())/SIN($B445/Fm_1*PI()))*(1/(f_dec_1*n_avg)*SIN((f_dec_1*n_avg)*$B445/Fm_1*PI())/SIN($B445/Fm_1*PI()))*IF(OR(Chop,Ravg2),1/2*SIN(2*$B445/(f_data_1)*PI())/SIN($B445/(f_data_1)*PI()),1))))</f>
        <v>-4.10414922324024</v>
      </c>
      <c r="D445" s="59"/>
      <c r="E445" s="57"/>
      <c r="F445" s="58"/>
    </row>
    <row r="446" customFormat="false" ht="11.25" hidden="false" customHeight="false" outlineLevel="0" collapsed="false">
      <c r="A446" s="1" t="n">
        <v>414</v>
      </c>
      <c r="B446" s="54" t="n">
        <f aca="false">(f_start+(f_stop-f_start)/3000*A446)</f>
        <v>1104</v>
      </c>
      <c r="C446" s="55" t="n">
        <f aca="false">20*LOG(ABS(IF(Sinc4,(1/f_dec_1*SIN(f_dec_1*$B446/Fm_1*PI())/SIN($B446/Fm_1*PI()))^(4-2)*(1/f_dec2*SIN(f_dec2*$B446/Fm_1*PI())/SIN($B446/Fm_1*PI()))*(1/(f_dec_1*n_avg)*SIN((f_dec_1*n_avg)*$B446/Fm_1*PI())/SIN($B446/Fm_1*PI()))*IF(OR(Chop,Ravg2),1/2*SIN(2*$B446/(f_data_1)*PI())/SIN($B446/(f_data_1)*PI()),1),(1/f_dec_1*SIN(f_dec_1*$B446/Fm_1*PI())/SIN($B446/Fm_1*PI()))^(3-2)*(1/f_dec2*SIN(f_dec2*$B446/Fm_1*PI())/SIN($B446/Fm_1*PI()))*(1/(f_dec_1*n_avg)*SIN((f_dec_1*n_avg)*$B446/Fm_1*PI())/SIN($B446/Fm_1*PI()))*IF(OR(Chop,Ravg2),1/2*SIN(2*$B446/(f_data_1)*PI())/SIN($B446/(f_data_1)*PI()),1))))</f>
        <v>-4.08653175660923</v>
      </c>
      <c r="D446" s="59"/>
      <c r="E446" s="57"/>
      <c r="F446" s="58"/>
    </row>
    <row r="447" customFormat="false" ht="11.25" hidden="false" customHeight="false" outlineLevel="0" collapsed="false">
      <c r="A447" s="1" t="n">
        <v>415</v>
      </c>
      <c r="B447" s="54" t="n">
        <f aca="false">(f_start+(f_stop-f_start)/3000*A447)</f>
        <v>1106.66666666667</v>
      </c>
      <c r="C447" s="55" t="n">
        <f aca="false">20*LOG(ABS(IF(Sinc4,(1/f_dec_1*SIN(f_dec_1*$B447/Fm_1*PI())/SIN($B447/Fm_1*PI()))^(4-2)*(1/f_dec2*SIN(f_dec2*$B447/Fm_1*PI())/SIN($B447/Fm_1*PI()))*(1/(f_dec_1*n_avg)*SIN((f_dec_1*n_avg)*$B447/Fm_1*PI())/SIN($B447/Fm_1*PI()))*IF(OR(Chop,Ravg2),1/2*SIN(2*$B447/(f_data_1)*PI())/SIN($B447/(f_data_1)*PI()),1),(1/f_dec_1*SIN(f_dec_1*$B447/Fm_1*PI())/SIN($B447/Fm_1*PI()))^(3-2)*(1/f_dec2*SIN(f_dec2*$B447/Fm_1*PI())/SIN($B447/Fm_1*PI()))*(1/(f_dec_1*n_avg)*SIN((f_dec_1*n_avg)*$B447/Fm_1*PI())/SIN($B447/Fm_1*PI()))*IF(OR(Chop,Ravg2),1/2*SIN(2*$B447/(f_data_1)*PI())/SIN($B447/(f_data_1)*PI()),1))))</f>
        <v>-4.06941429137002</v>
      </c>
      <c r="D447" s="59"/>
      <c r="E447" s="57"/>
      <c r="F447" s="58"/>
    </row>
    <row r="448" customFormat="false" ht="11.25" hidden="false" customHeight="false" outlineLevel="0" collapsed="false">
      <c r="A448" s="1" t="n">
        <v>416</v>
      </c>
      <c r="B448" s="54" t="n">
        <f aca="false">(f_start+(f_stop-f_start)/3000*A448)</f>
        <v>1109.33333333333</v>
      </c>
      <c r="C448" s="55" t="n">
        <f aca="false">20*LOG(ABS(IF(Sinc4,(1/f_dec_1*SIN(f_dec_1*$B448/Fm_1*PI())/SIN($B448/Fm_1*PI()))^(4-2)*(1/f_dec2*SIN(f_dec2*$B448/Fm_1*PI())/SIN($B448/Fm_1*PI()))*(1/(f_dec_1*n_avg)*SIN((f_dec_1*n_avg)*$B448/Fm_1*PI())/SIN($B448/Fm_1*PI()))*IF(OR(Chop,Ravg2),1/2*SIN(2*$B448/(f_data_1)*PI())/SIN($B448/(f_data_1)*PI()),1),(1/f_dec_1*SIN(f_dec_1*$B448/Fm_1*PI())/SIN($B448/Fm_1*PI()))^(3-2)*(1/f_dec2*SIN(f_dec2*$B448/Fm_1*PI())/SIN($B448/Fm_1*PI()))*(1/(f_dec_1*n_avg)*SIN((f_dec_1*n_avg)*$B448/Fm_1*PI())/SIN($B448/Fm_1*PI()))*IF(OR(Chop,Ravg2),1/2*SIN(2*$B448/(f_data_1)*PI())/SIN($B448/(f_data_1)*PI()),1))))</f>
        <v>-4.0527935371779</v>
      </c>
      <c r="D448" s="59"/>
      <c r="E448" s="57"/>
      <c r="F448" s="58"/>
    </row>
    <row r="449" customFormat="false" ht="11.25" hidden="false" customHeight="false" outlineLevel="0" collapsed="false">
      <c r="A449" s="1" t="n">
        <v>417</v>
      </c>
      <c r="B449" s="54" t="n">
        <f aca="false">(f_start+(f_stop-f_start)/3000*A449)</f>
        <v>1112</v>
      </c>
      <c r="C449" s="55" t="n">
        <f aca="false">20*LOG(ABS(IF(Sinc4,(1/f_dec_1*SIN(f_dec_1*$B449/Fm_1*PI())/SIN($B449/Fm_1*PI()))^(4-2)*(1/f_dec2*SIN(f_dec2*$B449/Fm_1*PI())/SIN($B449/Fm_1*PI()))*(1/(f_dec_1*n_avg)*SIN((f_dec_1*n_avg)*$B449/Fm_1*PI())/SIN($B449/Fm_1*PI()))*IF(OR(Chop,Ravg2),1/2*SIN(2*$B449/(f_data_1)*PI())/SIN($B449/(f_data_1)*PI()),1),(1/f_dec_1*SIN(f_dec_1*$B449/Fm_1*PI())/SIN($B449/Fm_1*PI()))^(3-2)*(1/f_dec2*SIN(f_dec2*$B449/Fm_1*PI())/SIN($B449/Fm_1*PI()))*(1/(f_dec_1*n_avg)*SIN((f_dec_1*n_avg)*$B449/Fm_1*PI())/SIN($B449/Fm_1*PI()))*IF(OR(Chop,Ravg2),1/2*SIN(2*$B449/(f_data_1)*PI())/SIN($B449/(f_data_1)*PI()),1))))</f>
        <v>-4.03666627578358</v>
      </c>
      <c r="D449" s="59"/>
      <c r="E449" s="57"/>
      <c r="F449" s="58"/>
    </row>
    <row r="450" customFormat="false" ht="11.25" hidden="false" customHeight="false" outlineLevel="0" collapsed="false">
      <c r="A450" s="1" t="n">
        <v>418</v>
      </c>
      <c r="B450" s="54" t="n">
        <f aca="false">(f_start+(f_stop-f_start)/3000*A450)</f>
        <v>1114.66666666667</v>
      </c>
      <c r="C450" s="55" t="n">
        <f aca="false">20*LOG(ABS(IF(Sinc4,(1/f_dec_1*SIN(f_dec_1*$B450/Fm_1*PI())/SIN($B450/Fm_1*PI()))^(4-2)*(1/f_dec2*SIN(f_dec2*$B450/Fm_1*PI())/SIN($B450/Fm_1*PI()))*(1/(f_dec_1*n_avg)*SIN((f_dec_1*n_avg)*$B450/Fm_1*PI())/SIN($B450/Fm_1*PI()))*IF(OR(Chop,Ravg2),1/2*SIN(2*$B450/(f_data_1)*PI())/SIN($B450/(f_data_1)*PI()),1),(1/f_dec_1*SIN(f_dec_1*$B450/Fm_1*PI())/SIN($B450/Fm_1*PI()))^(3-2)*(1/f_dec2*SIN(f_dec2*$B450/Fm_1*PI())/SIN($B450/Fm_1*PI()))*(1/(f_dec_1*n_avg)*SIN((f_dec_1*n_avg)*$B450/Fm_1*PI())/SIN($B450/Fm_1*PI()))*IF(OR(Chop,Ravg2),1/2*SIN(2*$B450/(f_data_1)*PI())/SIN($B450/(f_data_1)*PI()),1))))</f>
        <v>-4.02102935950238</v>
      </c>
      <c r="D450" s="59"/>
      <c r="E450" s="57"/>
      <c r="F450" s="58"/>
    </row>
    <row r="451" customFormat="false" ht="11.25" hidden="false" customHeight="false" outlineLevel="0" collapsed="false">
      <c r="A451" s="1" t="n">
        <v>419</v>
      </c>
      <c r="B451" s="54" t="n">
        <f aca="false">(f_start+(f_stop-f_start)/3000*A451)</f>
        <v>1117.33333333333</v>
      </c>
      <c r="C451" s="55" t="n">
        <f aca="false">20*LOG(ABS(IF(Sinc4,(1/f_dec_1*SIN(f_dec_1*$B451/Fm_1*PI())/SIN($B451/Fm_1*PI()))^(4-2)*(1/f_dec2*SIN(f_dec2*$B451/Fm_1*PI())/SIN($B451/Fm_1*PI()))*(1/(f_dec_1*n_avg)*SIN((f_dec_1*n_avg)*$B451/Fm_1*PI())/SIN($B451/Fm_1*PI()))*IF(OR(Chop,Ravg2),1/2*SIN(2*$B451/(f_data_1)*PI())/SIN($B451/(f_data_1)*PI()),1),(1/f_dec_1*SIN(f_dec_1*$B451/Fm_1*PI())/SIN($B451/Fm_1*PI()))^(3-2)*(1/f_dec2*SIN(f_dec2*$B451/Fm_1*PI())/SIN($B451/Fm_1*PI()))*(1/(f_dec_1*n_avg)*SIN((f_dec_1*n_avg)*$B451/Fm_1*PI())/SIN($B451/Fm_1*PI()))*IF(OR(Chop,Ravg2),1/2*SIN(2*$B451/(f_data_1)*PI())/SIN($B451/(f_data_1)*PI()),1))))</f>
        <v>-4.0058797097307</v>
      </c>
      <c r="D451" s="59"/>
      <c r="E451" s="57"/>
      <c r="F451" s="58"/>
    </row>
    <row r="452" customFormat="false" ht="11.25" hidden="false" customHeight="false" outlineLevel="0" collapsed="false">
      <c r="A452" s="1" t="n">
        <v>420</v>
      </c>
      <c r="B452" s="54" t="n">
        <f aca="false">(f_start+(f_stop-f_start)/3000*A452)</f>
        <v>1120</v>
      </c>
      <c r="C452" s="55" t="n">
        <f aca="false">20*LOG(ABS(IF(Sinc4,(1/f_dec_1*SIN(f_dec_1*$B452/Fm_1*PI())/SIN($B452/Fm_1*PI()))^(4-2)*(1/f_dec2*SIN(f_dec2*$B452/Fm_1*PI())/SIN($B452/Fm_1*PI()))*(1/(f_dec_1*n_avg)*SIN((f_dec_1*n_avg)*$B452/Fm_1*PI())/SIN($B452/Fm_1*PI()))*IF(OR(Chop,Ravg2),1/2*SIN(2*$B452/(f_data_1)*PI())/SIN($B452/(f_data_1)*PI()),1),(1/f_dec_1*SIN(f_dec_1*$B452/Fm_1*PI())/SIN($B452/Fm_1*PI()))^(3-2)*(1/f_dec2*SIN(f_dec2*$B452/Fm_1*PI())/SIN($B452/Fm_1*PI()))*(1/(f_dec_1*n_avg)*SIN((f_dec_1*n_avg)*$B452/Fm_1*PI())/SIN($B452/Fm_1*PI()))*IF(OR(Chop,Ravg2),1/2*SIN(2*$B452/(f_data_1)*PI())/SIN($B452/(f_data_1)*PI()),1))))</f>
        <v>-3.99121431550822</v>
      </c>
      <c r="D452" s="59"/>
      <c r="E452" s="57"/>
      <c r="F452" s="58"/>
    </row>
    <row r="453" customFormat="false" ht="11.25" hidden="false" customHeight="false" outlineLevel="0" collapsed="false">
      <c r="A453" s="1" t="n">
        <v>421</v>
      </c>
      <c r="B453" s="54" t="n">
        <f aca="false">(f_start+(f_stop-f_start)/3000*A453)</f>
        <v>1122.66666666667</v>
      </c>
      <c r="C453" s="55" t="n">
        <f aca="false">20*LOG(ABS(IF(Sinc4,(1/f_dec_1*SIN(f_dec_1*$B453/Fm_1*PI())/SIN($B453/Fm_1*PI()))^(4-2)*(1/f_dec2*SIN(f_dec2*$B453/Fm_1*PI())/SIN($B453/Fm_1*PI()))*(1/(f_dec_1*n_avg)*SIN((f_dec_1*n_avg)*$B453/Fm_1*PI())/SIN($B453/Fm_1*PI()))*IF(OR(Chop,Ravg2),1/2*SIN(2*$B453/(f_data_1)*PI())/SIN($B453/(f_data_1)*PI()),1),(1/f_dec_1*SIN(f_dec_1*$B453/Fm_1*PI())/SIN($B453/Fm_1*PI()))^(3-2)*(1/f_dec2*SIN(f_dec2*$B453/Fm_1*PI())/SIN($B453/Fm_1*PI()))*(1/(f_dec_1*n_avg)*SIN((f_dec_1*n_avg)*$B453/Fm_1*PI())/SIN($B453/Fm_1*PI()))*IF(OR(Chop,Ravg2),1/2*SIN(2*$B453/(f_data_1)*PI())/SIN($B453/(f_data_1)*PI()),1))))</f>
        <v>-3.97703023212423</v>
      </c>
      <c r="D453" s="59"/>
      <c r="E453" s="57"/>
      <c r="F453" s="58"/>
    </row>
    <row r="454" customFormat="false" ht="11.25" hidden="false" customHeight="false" outlineLevel="0" collapsed="false">
      <c r="A454" s="1" t="n">
        <v>422</v>
      </c>
      <c r="B454" s="54" t="n">
        <f aca="false">(f_start+(f_stop-f_start)/3000*A454)</f>
        <v>1125.33333333333</v>
      </c>
      <c r="C454" s="55" t="n">
        <f aca="false">20*LOG(ABS(IF(Sinc4,(1/f_dec_1*SIN(f_dec_1*$B454/Fm_1*PI())/SIN($B454/Fm_1*PI()))^(4-2)*(1/f_dec2*SIN(f_dec2*$B454/Fm_1*PI())/SIN($B454/Fm_1*PI()))*(1/(f_dec_1*n_avg)*SIN((f_dec_1*n_avg)*$B454/Fm_1*PI())/SIN($B454/Fm_1*PI()))*IF(OR(Chop,Ravg2),1/2*SIN(2*$B454/(f_data_1)*PI())/SIN($B454/(f_data_1)*PI()),1),(1/f_dec_1*SIN(f_dec_1*$B454/Fm_1*PI())/SIN($B454/Fm_1*PI()))^(3-2)*(1/f_dec2*SIN(f_dec2*$B454/Fm_1*PI())/SIN($B454/Fm_1*PI()))*(1/(f_dec_1*n_avg)*SIN((f_dec_1*n_avg)*$B454/Fm_1*PI())/SIN($B454/Fm_1*PI()))*IF(OR(Chop,Ravg2),1/2*SIN(2*$B454/(f_data_1)*PI())/SIN($B454/(f_data_1)*PI()),1))))</f>
        <v>-3.96332457976674</v>
      </c>
      <c r="D454" s="59"/>
      <c r="E454" s="57"/>
      <c r="F454" s="58"/>
    </row>
    <row r="455" customFormat="false" ht="11.25" hidden="false" customHeight="false" outlineLevel="0" collapsed="false">
      <c r="A455" s="1" t="n">
        <v>423</v>
      </c>
      <c r="B455" s="54" t="n">
        <f aca="false">(f_start+(f_stop-f_start)/3000*A455)</f>
        <v>1128</v>
      </c>
      <c r="C455" s="55" t="n">
        <f aca="false">20*LOG(ABS(IF(Sinc4,(1/f_dec_1*SIN(f_dec_1*$B455/Fm_1*PI())/SIN($B455/Fm_1*PI()))^(4-2)*(1/f_dec2*SIN(f_dec2*$B455/Fm_1*PI())/SIN($B455/Fm_1*PI()))*(1/(f_dec_1*n_avg)*SIN((f_dec_1*n_avg)*$B455/Fm_1*PI())/SIN($B455/Fm_1*PI()))*IF(OR(Chop,Ravg2),1/2*SIN(2*$B455/(f_data_1)*PI())/SIN($B455/(f_data_1)*PI()),1),(1/f_dec_1*SIN(f_dec_1*$B455/Fm_1*PI())/SIN($B455/Fm_1*PI()))^(3-2)*(1/f_dec2*SIN(f_dec2*$B455/Fm_1*PI())/SIN($B455/Fm_1*PI()))*(1/(f_dec_1*n_avg)*SIN((f_dec_1*n_avg)*$B455/Fm_1*PI())/SIN($B455/Fm_1*PI()))*IF(OR(Chop,Ravg2),1/2*SIN(2*$B455/(f_data_1)*PI())/SIN($B455/(f_data_1)*PI()),1))))</f>
        <v>-3.9500945422128</v>
      </c>
      <c r="D455" s="59"/>
      <c r="E455" s="57"/>
      <c r="F455" s="58"/>
    </row>
    <row r="456" customFormat="false" ht="11.25" hidden="false" customHeight="false" outlineLevel="0" collapsed="false">
      <c r="A456" s="1" t="n">
        <v>424</v>
      </c>
      <c r="B456" s="54" t="n">
        <f aca="false">(f_start+(f_stop-f_start)/3000*A456)</f>
        <v>1130.66666666667</v>
      </c>
      <c r="C456" s="55" t="n">
        <f aca="false">20*LOG(ABS(IF(Sinc4,(1/f_dec_1*SIN(f_dec_1*$B456/Fm_1*PI())/SIN($B456/Fm_1*PI()))^(4-2)*(1/f_dec2*SIN(f_dec2*$B456/Fm_1*PI())/SIN($B456/Fm_1*PI()))*(1/(f_dec_1*n_avg)*SIN((f_dec_1*n_avg)*$B456/Fm_1*PI())/SIN($B456/Fm_1*PI()))*IF(OR(Chop,Ravg2),1/2*SIN(2*$B456/(f_data_1)*PI())/SIN($B456/(f_data_1)*PI()),1),(1/f_dec_1*SIN(f_dec_1*$B456/Fm_1*PI())/SIN($B456/Fm_1*PI()))^(3-2)*(1/f_dec2*SIN(f_dec2*$B456/Fm_1*PI())/SIN($B456/Fm_1*PI()))*(1/(f_dec_1*n_avg)*SIN((f_dec_1*n_avg)*$B456/Fm_1*PI())/SIN($B456/Fm_1*PI()))*IF(OR(Chop,Ravg2),1/2*SIN(2*$B456/(f_data_1)*PI())/SIN($B456/(f_data_1)*PI()),1))))</f>
        <v>-3.93733736555872</v>
      </c>
      <c r="D456" s="59"/>
      <c r="E456" s="57"/>
      <c r="F456" s="58"/>
    </row>
    <row r="457" customFormat="false" ht="11.25" hidden="false" customHeight="false" outlineLevel="0" collapsed="false">
      <c r="A457" s="1" t="n">
        <v>425</v>
      </c>
      <c r="B457" s="54" t="n">
        <f aca="false">(f_start+(f_stop-f_start)/3000*A457)</f>
        <v>1133.33333333333</v>
      </c>
      <c r="C457" s="55" t="n">
        <f aca="false">20*LOG(ABS(IF(Sinc4,(1/f_dec_1*SIN(f_dec_1*$B457/Fm_1*PI())/SIN($B457/Fm_1*PI()))^(4-2)*(1/f_dec2*SIN(f_dec2*$B457/Fm_1*PI())/SIN($B457/Fm_1*PI()))*(1/(f_dec_1*n_avg)*SIN((f_dec_1*n_avg)*$B457/Fm_1*PI())/SIN($B457/Fm_1*PI()))*IF(OR(Chop,Ravg2),1/2*SIN(2*$B457/(f_data_1)*PI())/SIN($B457/(f_data_1)*PI()),1),(1/f_dec_1*SIN(f_dec_1*$B457/Fm_1*PI())/SIN($B457/Fm_1*PI()))^(3-2)*(1/f_dec2*SIN(f_dec2*$B457/Fm_1*PI())/SIN($B457/Fm_1*PI()))*(1/(f_dec_1*n_avg)*SIN((f_dec_1*n_avg)*$B457/Fm_1*PI())/SIN($B457/Fm_1*PI()))*IF(OR(Chop,Ravg2),1/2*SIN(2*$B457/(f_data_1)*PI())/SIN($B457/(f_data_1)*PI()),1))))</f>
        <v>-3.92505035698892</v>
      </c>
      <c r="D457" s="59"/>
      <c r="E457" s="57"/>
      <c r="F457" s="58"/>
    </row>
    <row r="458" customFormat="false" ht="11.25" hidden="false" customHeight="false" outlineLevel="0" collapsed="false">
      <c r="A458" s="1" t="n">
        <v>426</v>
      </c>
      <c r="B458" s="54" t="n">
        <f aca="false">(f_start+(f_stop-f_start)/3000*A458)</f>
        <v>1136</v>
      </c>
      <c r="C458" s="55" t="n">
        <f aca="false">20*LOG(ABS(IF(Sinc4,(1/f_dec_1*SIN(f_dec_1*$B458/Fm_1*PI())/SIN($B458/Fm_1*PI()))^(4-2)*(1/f_dec2*SIN(f_dec2*$B458/Fm_1*PI())/SIN($B458/Fm_1*PI()))*(1/(f_dec_1*n_avg)*SIN((f_dec_1*n_avg)*$B458/Fm_1*PI())/SIN($B458/Fm_1*PI()))*IF(OR(Chop,Ravg2),1/2*SIN(2*$B458/(f_data_1)*PI())/SIN($B458/(f_data_1)*PI()),1),(1/f_dec_1*SIN(f_dec_1*$B458/Fm_1*PI())/SIN($B458/Fm_1*PI()))^(3-2)*(1/f_dec2*SIN(f_dec2*$B458/Fm_1*PI())/SIN($B458/Fm_1*PI()))*(1/(f_dec_1*n_avg)*SIN((f_dec_1*n_avg)*$B458/Fm_1*PI())/SIN($B458/Fm_1*PI()))*IF(OR(Chop,Ravg2),1/2*SIN(2*$B458/(f_data_1)*PI())/SIN($B458/(f_data_1)*PI()),1))))</f>
        <v>-3.91323088358217</v>
      </c>
      <c r="D458" s="59"/>
      <c r="E458" s="57"/>
      <c r="F458" s="58"/>
    </row>
    <row r="459" customFormat="false" ht="11.25" hidden="false" customHeight="false" outlineLevel="0" collapsed="false">
      <c r="A459" s="1" t="n">
        <v>427</v>
      </c>
      <c r="B459" s="54" t="n">
        <f aca="false">(f_start+(f_stop-f_start)/3000*A459)</f>
        <v>1138.66666666667</v>
      </c>
      <c r="C459" s="55" t="n">
        <f aca="false">20*LOG(ABS(IF(Sinc4,(1/f_dec_1*SIN(f_dec_1*$B459/Fm_1*PI())/SIN($B459/Fm_1*PI()))^(4-2)*(1/f_dec2*SIN(f_dec2*$B459/Fm_1*PI())/SIN($B459/Fm_1*PI()))*(1/(f_dec_1*n_avg)*SIN((f_dec_1*n_avg)*$B459/Fm_1*PI())/SIN($B459/Fm_1*PI()))*IF(OR(Chop,Ravg2),1/2*SIN(2*$B459/(f_data_1)*PI())/SIN($B459/(f_data_1)*PI()),1),(1/f_dec_1*SIN(f_dec_1*$B459/Fm_1*PI())/SIN($B459/Fm_1*PI()))^(3-2)*(1/f_dec2*SIN(f_dec2*$B459/Fm_1*PI())/SIN($B459/Fm_1*PI()))*(1/(f_dec_1*n_avg)*SIN((f_dec_1*n_avg)*$B459/Fm_1*PI())/SIN($B459/Fm_1*PI()))*IF(OR(Chop,Ravg2),1/2*SIN(2*$B459/(f_data_1)*PI())/SIN($B459/(f_data_1)*PI()),1))))</f>
        <v>-3.90187637115383</v>
      </c>
      <c r="D459" s="59"/>
      <c r="E459" s="57"/>
      <c r="F459" s="58"/>
    </row>
    <row r="460" customFormat="false" ht="11.25" hidden="false" customHeight="false" outlineLevel="0" collapsed="false">
      <c r="A460" s="1" t="n">
        <v>428</v>
      </c>
      <c r="B460" s="54" t="n">
        <f aca="false">(f_start+(f_stop-f_start)/3000*A460)</f>
        <v>1141.33333333333</v>
      </c>
      <c r="C460" s="55" t="n">
        <f aca="false">20*LOG(ABS(IF(Sinc4,(1/f_dec_1*SIN(f_dec_1*$B460/Fm_1*PI())/SIN($B460/Fm_1*PI()))^(4-2)*(1/f_dec2*SIN(f_dec2*$B460/Fm_1*PI())/SIN($B460/Fm_1*PI()))*(1/(f_dec_1*n_avg)*SIN((f_dec_1*n_avg)*$B460/Fm_1*PI())/SIN($B460/Fm_1*PI()))*IF(OR(Chop,Ravg2),1/2*SIN(2*$B460/(f_data_1)*PI())/SIN($B460/(f_data_1)*PI()),1),(1/f_dec_1*SIN(f_dec_1*$B460/Fm_1*PI())/SIN($B460/Fm_1*PI()))^(3-2)*(1/f_dec2*SIN(f_dec2*$B460/Fm_1*PI())/SIN($B460/Fm_1*PI()))*(1/(f_dec_1*n_avg)*SIN((f_dec_1*n_avg)*$B460/Fm_1*PI())/SIN($B460/Fm_1*PI()))*IF(OR(Chop,Ravg2),1/2*SIN(2*$B460/(f_data_1)*PI())/SIN($B460/(f_data_1)*PI()),1))))</f>
        <v>-3.89098430313324</v>
      </c>
      <c r="D460" s="59"/>
      <c r="E460" s="57"/>
      <c r="F460" s="58"/>
    </row>
    <row r="461" customFormat="false" ht="11.25" hidden="false" customHeight="false" outlineLevel="0" collapsed="false">
      <c r="A461" s="1" t="n">
        <v>429</v>
      </c>
      <c r="B461" s="54" t="n">
        <f aca="false">(f_start+(f_stop-f_start)/3000*A461)</f>
        <v>1144</v>
      </c>
      <c r="C461" s="55" t="n">
        <f aca="false">20*LOG(ABS(IF(Sinc4,(1/f_dec_1*SIN(f_dec_1*$B461/Fm_1*PI())/SIN($B461/Fm_1*PI()))^(4-2)*(1/f_dec2*SIN(f_dec2*$B461/Fm_1*PI())/SIN($B461/Fm_1*PI()))*(1/(f_dec_1*n_avg)*SIN((f_dec_1*n_avg)*$B461/Fm_1*PI())/SIN($B461/Fm_1*PI()))*IF(OR(Chop,Ravg2),1/2*SIN(2*$B461/(f_data_1)*PI())/SIN($B461/(f_data_1)*PI()),1),(1/f_dec_1*SIN(f_dec_1*$B461/Fm_1*PI())/SIN($B461/Fm_1*PI()))^(3-2)*(1/f_dec2*SIN(f_dec2*$B461/Fm_1*PI())/SIN($B461/Fm_1*PI()))*(1/(f_dec_1*n_avg)*SIN((f_dec_1*n_avg)*$B461/Fm_1*PI())/SIN($B461/Fm_1*PI()))*IF(OR(Chop,Ravg2),1/2*SIN(2*$B461/(f_data_1)*PI())/SIN($B461/(f_data_1)*PI()),1))))</f>
        <v>-3.88055221947485</v>
      </c>
      <c r="D461" s="59"/>
      <c r="E461" s="57"/>
      <c r="F461" s="58"/>
    </row>
    <row r="462" customFormat="false" ht="11.25" hidden="false" customHeight="false" outlineLevel="0" collapsed="false">
      <c r="A462" s="1" t="n">
        <v>430</v>
      </c>
      <c r="B462" s="54" t="n">
        <f aca="false">(f_start+(f_stop-f_start)/3000*A462)</f>
        <v>1146.66666666667</v>
      </c>
      <c r="C462" s="55" t="n">
        <f aca="false">20*LOG(ABS(IF(Sinc4,(1/f_dec_1*SIN(f_dec_1*$B462/Fm_1*PI())/SIN($B462/Fm_1*PI()))^(4-2)*(1/f_dec2*SIN(f_dec2*$B462/Fm_1*PI())/SIN($B462/Fm_1*PI()))*(1/(f_dec_1*n_avg)*SIN((f_dec_1*n_avg)*$B462/Fm_1*PI())/SIN($B462/Fm_1*PI()))*IF(OR(Chop,Ravg2),1/2*SIN(2*$B462/(f_data_1)*PI())/SIN($B462/(f_data_1)*PI()),1),(1/f_dec_1*SIN(f_dec_1*$B462/Fm_1*PI())/SIN($B462/Fm_1*PI()))^(3-2)*(1/f_dec2*SIN(f_dec2*$B462/Fm_1*PI())/SIN($B462/Fm_1*PI()))*(1/(f_dec_1*n_avg)*SIN((f_dec_1*n_avg)*$B462/Fm_1*PI())/SIN($B462/Fm_1*PI()))*IF(OR(Chop,Ravg2),1/2*SIN(2*$B462/(f_data_1)*PI())/SIN($B462/(f_data_1)*PI()),1))))</f>
        <v>-3.87057771560223</v>
      </c>
      <c r="D462" s="59"/>
      <c r="E462" s="57"/>
      <c r="F462" s="58"/>
    </row>
    <row r="463" customFormat="false" ht="11.25" hidden="false" customHeight="false" outlineLevel="0" collapsed="false">
      <c r="A463" s="1" t="n">
        <v>431</v>
      </c>
      <c r="B463" s="54" t="n">
        <f aca="false">(f_start+(f_stop-f_start)/3000*A463)</f>
        <v>1149.33333333333</v>
      </c>
      <c r="C463" s="55" t="n">
        <f aca="false">20*LOG(ABS(IF(Sinc4,(1/f_dec_1*SIN(f_dec_1*$B463/Fm_1*PI())/SIN($B463/Fm_1*PI()))^(4-2)*(1/f_dec2*SIN(f_dec2*$B463/Fm_1*PI())/SIN($B463/Fm_1*PI()))*(1/(f_dec_1*n_avg)*SIN((f_dec_1*n_avg)*$B463/Fm_1*PI())/SIN($B463/Fm_1*PI()))*IF(OR(Chop,Ravg2),1/2*SIN(2*$B463/(f_data_1)*PI())/SIN($B463/(f_data_1)*PI()),1),(1/f_dec_1*SIN(f_dec_1*$B463/Fm_1*PI())/SIN($B463/Fm_1*PI()))^(3-2)*(1/f_dec2*SIN(f_dec2*$B463/Fm_1*PI())/SIN($B463/Fm_1*PI()))*(1/(f_dec_1*n_avg)*SIN((f_dec_1*n_avg)*$B463/Fm_1*PI())/SIN($B463/Fm_1*PI()))*IF(OR(Chop,Ravg2),1/2*SIN(2*$B463/(f_data_1)*PI())/SIN($B463/(f_data_1)*PI()),1))))</f>
        <v>-3.8610584413838</v>
      </c>
      <c r="D463" s="59"/>
      <c r="E463" s="57"/>
      <c r="F463" s="58"/>
    </row>
    <row r="464" customFormat="false" ht="11.25" hidden="false" customHeight="false" outlineLevel="0" collapsed="false">
      <c r="A464" s="1" t="n">
        <v>432</v>
      </c>
      <c r="B464" s="54" t="n">
        <f aca="false">(f_start+(f_stop-f_start)/3000*A464)</f>
        <v>1152</v>
      </c>
      <c r="C464" s="55" t="n">
        <f aca="false">20*LOG(ABS(IF(Sinc4,(1/f_dec_1*SIN(f_dec_1*$B464/Fm_1*PI())/SIN($B464/Fm_1*PI()))^(4-2)*(1/f_dec2*SIN(f_dec2*$B464/Fm_1*PI())/SIN($B464/Fm_1*PI()))*(1/(f_dec_1*n_avg)*SIN((f_dec_1*n_avg)*$B464/Fm_1*PI())/SIN($B464/Fm_1*PI()))*IF(OR(Chop,Ravg2),1/2*SIN(2*$B464/(f_data_1)*PI())/SIN($B464/(f_data_1)*PI()),1),(1/f_dec_1*SIN(f_dec_1*$B464/Fm_1*PI())/SIN($B464/Fm_1*PI()))^(3-2)*(1/f_dec2*SIN(f_dec2*$B464/Fm_1*PI())/SIN($B464/Fm_1*PI()))*(1/(f_dec_1*n_avg)*SIN((f_dec_1*n_avg)*$B464/Fm_1*PI())/SIN($B464/Fm_1*PI()))*IF(OR(Chop,Ravg2),1/2*SIN(2*$B464/(f_data_1)*PI())/SIN($B464/(f_data_1)*PI()),1))))</f>
        <v>-3.85199210013945</v>
      </c>
      <c r="D464" s="59"/>
      <c r="E464" s="57"/>
      <c r="F464" s="58"/>
    </row>
    <row r="465" customFormat="false" ht="11.25" hidden="false" customHeight="false" outlineLevel="0" collapsed="false">
      <c r="A465" s="1" t="n">
        <v>433</v>
      </c>
      <c r="B465" s="54" t="n">
        <f aca="false">(f_start+(f_stop-f_start)/3000*A465)</f>
        <v>1154.66666666667</v>
      </c>
      <c r="C465" s="55" t="n">
        <f aca="false">20*LOG(ABS(IF(Sinc4,(1/f_dec_1*SIN(f_dec_1*$B465/Fm_1*PI())/SIN($B465/Fm_1*PI()))^(4-2)*(1/f_dec2*SIN(f_dec2*$B465/Fm_1*PI())/SIN($B465/Fm_1*PI()))*(1/(f_dec_1*n_avg)*SIN((f_dec_1*n_avg)*$B465/Fm_1*PI())/SIN($B465/Fm_1*PI()))*IF(OR(Chop,Ravg2),1/2*SIN(2*$B465/(f_data_1)*PI())/SIN($B465/(f_data_1)*PI()),1),(1/f_dec_1*SIN(f_dec_1*$B465/Fm_1*PI())/SIN($B465/Fm_1*PI()))^(3-2)*(1/f_dec2*SIN(f_dec2*$B465/Fm_1*PI())/SIN($B465/Fm_1*PI()))*(1/(f_dec_1*n_avg)*SIN((f_dec_1*n_avg)*$B465/Fm_1*PI())/SIN($B465/Fm_1*PI()))*IF(OR(Chop,Ravg2),1/2*SIN(2*$B465/(f_data_1)*PI())/SIN($B465/(f_data_1)*PI()),1))))</f>
        <v>-3.84337644767687</v>
      </c>
      <c r="D465" s="59"/>
      <c r="E465" s="57"/>
      <c r="F465" s="58"/>
    </row>
    <row r="466" customFormat="false" ht="11.25" hidden="false" customHeight="false" outlineLevel="0" collapsed="false">
      <c r="A466" s="1" t="n">
        <v>434</v>
      </c>
      <c r="B466" s="54" t="n">
        <f aca="false">(f_start+(f_stop-f_start)/3000*A466)</f>
        <v>1157.33333333333</v>
      </c>
      <c r="C466" s="55" t="n">
        <f aca="false">20*LOG(ABS(IF(Sinc4,(1/f_dec_1*SIN(f_dec_1*$B466/Fm_1*PI())/SIN($B466/Fm_1*PI()))^(4-2)*(1/f_dec2*SIN(f_dec2*$B466/Fm_1*PI())/SIN($B466/Fm_1*PI()))*(1/(f_dec_1*n_avg)*SIN((f_dec_1*n_avg)*$B466/Fm_1*PI())/SIN($B466/Fm_1*PI()))*IF(OR(Chop,Ravg2),1/2*SIN(2*$B466/(f_data_1)*PI())/SIN($B466/(f_data_1)*PI()),1),(1/f_dec_1*SIN(f_dec_1*$B466/Fm_1*PI())/SIN($B466/Fm_1*PI()))^(3-2)*(1/f_dec2*SIN(f_dec2*$B466/Fm_1*PI())/SIN($B466/Fm_1*PI()))*(1/(f_dec_1*n_avg)*SIN((f_dec_1*n_avg)*$B466/Fm_1*PI())/SIN($B466/Fm_1*PI()))*IF(OR(Chop,Ravg2),1/2*SIN(2*$B466/(f_data_1)*PI())/SIN($B466/(f_data_1)*PI()),1))))</f>
        <v>-3.83520929135691</v>
      </c>
      <c r="D466" s="59"/>
      <c r="E466" s="57"/>
      <c r="F466" s="58"/>
    </row>
    <row r="467" customFormat="false" ht="11.25" hidden="false" customHeight="false" outlineLevel="0" collapsed="false">
      <c r="A467" s="1" t="n">
        <v>435</v>
      </c>
      <c r="B467" s="54" t="n">
        <f aca="false">(f_start+(f_stop-f_start)/3000*A467)</f>
        <v>1160</v>
      </c>
      <c r="C467" s="55" t="n">
        <f aca="false">20*LOG(ABS(IF(Sinc4,(1/f_dec_1*SIN(f_dec_1*$B467/Fm_1*PI())/SIN($B467/Fm_1*PI()))^(4-2)*(1/f_dec2*SIN(f_dec2*$B467/Fm_1*PI())/SIN($B467/Fm_1*PI()))*(1/(f_dec_1*n_avg)*SIN((f_dec_1*n_avg)*$B467/Fm_1*PI())/SIN($B467/Fm_1*PI()))*IF(OR(Chop,Ravg2),1/2*SIN(2*$B467/(f_data_1)*PI())/SIN($B467/(f_data_1)*PI()),1),(1/f_dec_1*SIN(f_dec_1*$B467/Fm_1*PI())/SIN($B467/Fm_1*PI()))^(3-2)*(1/f_dec2*SIN(f_dec2*$B467/Fm_1*PI())/SIN($B467/Fm_1*PI()))*(1/(f_dec_1*n_avg)*SIN((f_dec_1*n_avg)*$B467/Fm_1*PI())/SIN($B467/Fm_1*PI()))*IF(OR(Chop,Ravg2),1/2*SIN(2*$B467/(f_data_1)*PI())/SIN($B467/(f_data_1)*PI()),1))))</f>
        <v>-3.82748848918707</v>
      </c>
      <c r="D467" s="59"/>
      <c r="E467" s="57"/>
      <c r="F467" s="58"/>
    </row>
    <row r="468" customFormat="false" ht="11.25" hidden="false" customHeight="false" outlineLevel="0" collapsed="false">
      <c r="A468" s="1" t="n">
        <v>436</v>
      </c>
      <c r="B468" s="54" t="n">
        <f aca="false">(f_start+(f_stop-f_start)/3000*A468)</f>
        <v>1162.66666666667</v>
      </c>
      <c r="C468" s="55" t="n">
        <f aca="false">20*LOG(ABS(IF(Sinc4,(1/f_dec_1*SIN(f_dec_1*$B468/Fm_1*PI())/SIN($B468/Fm_1*PI()))^(4-2)*(1/f_dec2*SIN(f_dec2*$B468/Fm_1*PI())/SIN($B468/Fm_1*PI()))*(1/(f_dec_1*n_avg)*SIN((f_dec_1*n_avg)*$B468/Fm_1*PI())/SIN($B468/Fm_1*PI()))*IF(OR(Chop,Ravg2),1/2*SIN(2*$B468/(f_data_1)*PI())/SIN($B468/(f_data_1)*PI()),1),(1/f_dec_1*SIN(f_dec_1*$B468/Fm_1*PI())/SIN($B468/Fm_1*PI()))^(3-2)*(1/f_dec2*SIN(f_dec2*$B468/Fm_1*PI())/SIN($B468/Fm_1*PI()))*(1/(f_dec_1*n_avg)*SIN((f_dec_1*n_avg)*$B468/Fm_1*PI())/SIN($B468/Fm_1*PI()))*IF(OR(Chop,Ravg2),1/2*SIN(2*$B468/(f_data_1)*PI())/SIN($B468/(f_data_1)*PI()),1))))</f>
        <v>-3.82021194894197</v>
      </c>
      <c r="D468" s="59"/>
      <c r="E468" s="57"/>
      <c r="F468" s="58"/>
    </row>
    <row r="469" customFormat="false" ht="11.25" hidden="false" customHeight="false" outlineLevel="0" collapsed="false">
      <c r="A469" s="1" t="n">
        <v>437</v>
      </c>
      <c r="B469" s="54" t="n">
        <f aca="false">(f_start+(f_stop-f_start)/3000*A469)</f>
        <v>1165.33333333333</v>
      </c>
      <c r="C469" s="55" t="n">
        <f aca="false">20*LOG(ABS(IF(Sinc4,(1/f_dec_1*SIN(f_dec_1*$B469/Fm_1*PI())/SIN($B469/Fm_1*PI()))^(4-2)*(1/f_dec2*SIN(f_dec2*$B469/Fm_1*PI())/SIN($B469/Fm_1*PI()))*(1/(f_dec_1*n_avg)*SIN((f_dec_1*n_avg)*$B469/Fm_1*PI())/SIN($B469/Fm_1*PI()))*IF(OR(Chop,Ravg2),1/2*SIN(2*$B469/(f_data_1)*PI())/SIN($B469/(f_data_1)*PI()),1),(1/f_dec_1*SIN(f_dec_1*$B469/Fm_1*PI())/SIN($B469/Fm_1*PI()))^(3-2)*(1/f_dec2*SIN(f_dec2*$B469/Fm_1*PI())/SIN($B469/Fm_1*PI()))*(1/(f_dec_1*n_avg)*SIN((f_dec_1*n_avg)*$B469/Fm_1*PI())/SIN($B469/Fm_1*PI()))*IF(OR(Chop,Ravg2),1/2*SIN(2*$B469/(f_data_1)*PI())/SIN($B469/(f_data_1)*PI()),1))))</f>
        <v>-3.81337762731055</v>
      </c>
      <c r="D469" s="59"/>
      <c r="E469" s="57"/>
      <c r="F469" s="58"/>
    </row>
    <row r="470" customFormat="false" ht="11.25" hidden="false" customHeight="false" outlineLevel="0" collapsed="false">
      <c r="A470" s="1" t="n">
        <v>438</v>
      </c>
      <c r="B470" s="54" t="n">
        <f aca="false">(f_start+(f_stop-f_start)/3000*A470)</f>
        <v>1168</v>
      </c>
      <c r="C470" s="55" t="n">
        <f aca="false">20*LOG(ABS(IF(Sinc4,(1/f_dec_1*SIN(f_dec_1*$B470/Fm_1*PI())/SIN($B470/Fm_1*PI()))^(4-2)*(1/f_dec2*SIN(f_dec2*$B470/Fm_1*PI())/SIN($B470/Fm_1*PI()))*(1/(f_dec_1*n_avg)*SIN((f_dec_1*n_avg)*$B470/Fm_1*PI())/SIN($B470/Fm_1*PI()))*IF(OR(Chop,Ravg2),1/2*SIN(2*$B470/(f_data_1)*PI())/SIN($B470/(f_data_1)*PI()),1),(1/f_dec_1*SIN(f_dec_1*$B470/Fm_1*PI())/SIN($B470/Fm_1*PI()))^(3-2)*(1/f_dec2*SIN(f_dec2*$B470/Fm_1*PI())/SIN($B470/Fm_1*PI()))*(1/(f_dec_1*n_avg)*SIN((f_dec_1*n_avg)*$B470/Fm_1*PI())/SIN($B470/Fm_1*PI()))*IF(OR(Chop,Ravg2),1/2*SIN(2*$B470/(f_data_1)*PI())/SIN($B470/(f_data_1)*PI()),1))))</f>
        <v>-3.80698352906868</v>
      </c>
      <c r="D470" s="59"/>
      <c r="E470" s="57"/>
      <c r="F470" s="58"/>
    </row>
    <row r="471" customFormat="false" ht="11.25" hidden="false" customHeight="false" outlineLevel="0" collapsed="false">
      <c r="A471" s="1" t="n">
        <v>439</v>
      </c>
      <c r="B471" s="54" t="n">
        <f aca="false">(f_start+(f_stop-f_start)/3000*A471)</f>
        <v>1170.66666666667</v>
      </c>
      <c r="C471" s="55" t="n">
        <f aca="false">20*LOG(ABS(IF(Sinc4,(1/f_dec_1*SIN(f_dec_1*$B471/Fm_1*PI())/SIN($B471/Fm_1*PI()))^(4-2)*(1/f_dec2*SIN(f_dec2*$B471/Fm_1*PI())/SIN($B471/Fm_1*PI()))*(1/(f_dec_1*n_avg)*SIN((f_dec_1*n_avg)*$B471/Fm_1*PI())/SIN($B471/Fm_1*PI()))*IF(OR(Chop,Ravg2),1/2*SIN(2*$B471/(f_data_1)*PI())/SIN($B471/(f_data_1)*PI()),1),(1/f_dec_1*SIN(f_dec_1*$B471/Fm_1*PI())/SIN($B471/Fm_1*PI()))^(3-2)*(1/f_dec2*SIN(f_dec2*$B471/Fm_1*PI())/SIN($B471/Fm_1*PI()))*(1/(f_dec_1*n_avg)*SIN((f_dec_1*n_avg)*$B471/Fm_1*PI())/SIN($B471/Fm_1*PI()))*IF(OR(Chop,Ravg2),1/2*SIN(2*$B471/(f_data_1)*PI())/SIN($B471/(f_data_1)*PI()),1))))</f>
        <v>-3.80102770627674</v>
      </c>
      <c r="D471" s="59"/>
      <c r="E471" s="57"/>
      <c r="F471" s="58"/>
    </row>
    <row r="472" customFormat="false" ht="11.25" hidden="false" customHeight="false" outlineLevel="0" collapsed="false">
      <c r="A472" s="1" t="n">
        <v>440</v>
      </c>
      <c r="B472" s="54" t="n">
        <f aca="false">(f_start+(f_stop-f_start)/3000*A472)</f>
        <v>1173.33333333333</v>
      </c>
      <c r="C472" s="55" t="n">
        <f aca="false">20*LOG(ABS(IF(Sinc4,(1/f_dec_1*SIN(f_dec_1*$B472/Fm_1*PI())/SIN($B472/Fm_1*PI()))^(4-2)*(1/f_dec2*SIN(f_dec2*$B472/Fm_1*PI())/SIN($B472/Fm_1*PI()))*(1/(f_dec_1*n_avg)*SIN((f_dec_1*n_avg)*$B472/Fm_1*PI())/SIN($B472/Fm_1*PI()))*IF(OR(Chop,Ravg2),1/2*SIN(2*$B472/(f_data_1)*PI())/SIN($B472/(f_data_1)*PI()),1),(1/f_dec_1*SIN(f_dec_1*$B472/Fm_1*PI())/SIN($B472/Fm_1*PI()))^(3-2)*(1/f_dec2*SIN(f_dec2*$B472/Fm_1*PI())/SIN($B472/Fm_1*PI()))*(1/(f_dec_1*n_avg)*SIN((f_dec_1*n_avg)*$B472/Fm_1*PI())/SIN($B472/Fm_1*PI()))*IF(OR(Chop,Ravg2),1/2*SIN(2*$B472/(f_data_1)*PI())/SIN($B472/(f_data_1)*PI()),1))))</f>
        <v>-3.79550825750141</v>
      </c>
      <c r="D472" s="59"/>
      <c r="E472" s="57"/>
      <c r="F472" s="58"/>
    </row>
    <row r="473" customFormat="false" ht="11.25" hidden="false" customHeight="false" outlineLevel="0" collapsed="false">
      <c r="A473" s="1" t="n">
        <v>441</v>
      </c>
      <c r="B473" s="54" t="n">
        <f aca="false">(f_start+(f_stop-f_start)/3000*A473)</f>
        <v>1176</v>
      </c>
      <c r="C473" s="55" t="n">
        <f aca="false">20*LOG(ABS(IF(Sinc4,(1/f_dec_1*SIN(f_dec_1*$B473/Fm_1*PI())/SIN($B473/Fm_1*PI()))^(4-2)*(1/f_dec2*SIN(f_dec2*$B473/Fm_1*PI())/SIN($B473/Fm_1*PI()))*(1/(f_dec_1*n_avg)*SIN((f_dec_1*n_avg)*$B473/Fm_1*PI())/SIN($B473/Fm_1*PI()))*IF(OR(Chop,Ravg2),1/2*SIN(2*$B473/(f_data_1)*PI())/SIN($B473/(f_data_1)*PI()),1),(1/f_dec_1*SIN(f_dec_1*$B473/Fm_1*PI())/SIN($B473/Fm_1*PI()))^(3-2)*(1/f_dec2*SIN(f_dec2*$B473/Fm_1*PI())/SIN($B473/Fm_1*PI()))*(1/(f_dec_1*n_avg)*SIN((f_dec_1*n_avg)*$B473/Fm_1*PI())/SIN($B473/Fm_1*PI()))*IF(OR(Chop,Ravg2),1/2*SIN(2*$B473/(f_data_1)*PI())/SIN($B473/(f_data_1)*PI()),1))))</f>
        <v>-3.7904233270609</v>
      </c>
      <c r="D473" s="59"/>
      <c r="E473" s="57"/>
      <c r="F473" s="58"/>
    </row>
    <row r="474" customFormat="false" ht="11.25" hidden="false" customHeight="false" outlineLevel="0" collapsed="false">
      <c r="A474" s="1" t="n">
        <v>442</v>
      </c>
      <c r="B474" s="54" t="n">
        <f aca="false">(f_start+(f_stop-f_start)/3000*A474)</f>
        <v>1178.66666666667</v>
      </c>
      <c r="C474" s="55" t="n">
        <f aca="false">20*LOG(ABS(IF(Sinc4,(1/f_dec_1*SIN(f_dec_1*$B474/Fm_1*PI())/SIN($B474/Fm_1*PI()))^(4-2)*(1/f_dec2*SIN(f_dec2*$B474/Fm_1*PI())/SIN($B474/Fm_1*PI()))*(1/(f_dec_1*n_avg)*SIN((f_dec_1*n_avg)*$B474/Fm_1*PI())/SIN($B474/Fm_1*PI()))*IF(OR(Chop,Ravg2),1/2*SIN(2*$B474/(f_data_1)*PI())/SIN($B474/(f_data_1)*PI()),1),(1/f_dec_1*SIN(f_dec_1*$B474/Fm_1*PI())/SIN($B474/Fm_1*PI()))^(3-2)*(1/f_dec2*SIN(f_dec2*$B474/Fm_1*PI())/SIN($B474/Fm_1*PI()))*(1/(f_dec_1*n_avg)*SIN((f_dec_1*n_avg)*$B474/Fm_1*PI())/SIN($B474/Fm_1*PI()))*IF(OR(Chop,Ravg2),1/2*SIN(2*$B474/(f_data_1)*PI())/SIN($B474/(f_data_1)*PI()),1))))</f>
        <v>-3.78577110429301</v>
      </c>
      <c r="D474" s="59"/>
      <c r="E474" s="57"/>
      <c r="F474" s="58"/>
    </row>
    <row r="475" customFormat="false" ht="11.25" hidden="false" customHeight="false" outlineLevel="0" collapsed="false">
      <c r="A475" s="1" t="n">
        <v>443</v>
      </c>
      <c r="B475" s="54" t="n">
        <f aca="false">(f_start+(f_stop-f_start)/3000*A475)</f>
        <v>1181.33333333333</v>
      </c>
      <c r="C475" s="55" t="n">
        <f aca="false">20*LOG(ABS(IF(Sinc4,(1/f_dec_1*SIN(f_dec_1*$B475/Fm_1*PI())/SIN($B475/Fm_1*PI()))^(4-2)*(1/f_dec2*SIN(f_dec2*$B475/Fm_1*PI())/SIN($B475/Fm_1*PI()))*(1/(f_dec_1*n_avg)*SIN((f_dec_1*n_avg)*$B475/Fm_1*PI())/SIN($B475/Fm_1*PI()))*IF(OR(Chop,Ravg2),1/2*SIN(2*$B475/(f_data_1)*PI())/SIN($B475/(f_data_1)*PI()),1),(1/f_dec_1*SIN(f_dec_1*$B475/Fm_1*PI())/SIN($B475/Fm_1*PI()))^(3-2)*(1/f_dec2*SIN(f_dec2*$B475/Fm_1*PI())/SIN($B475/Fm_1*PI()))*(1/(f_dec_1*n_avg)*SIN((f_dec_1*n_avg)*$B475/Fm_1*PI())/SIN($B475/Fm_1*PI()))*IF(OR(Chop,Ravg2),1/2*SIN(2*$B475/(f_data_1)*PI())/SIN($B475/(f_data_1)*PI()),1))))</f>
        <v>-3.78154982284538</v>
      </c>
      <c r="D475" s="59"/>
      <c r="E475" s="57"/>
      <c r="F475" s="58"/>
    </row>
    <row r="476" customFormat="false" ht="11.25" hidden="false" customHeight="false" outlineLevel="0" collapsed="false">
      <c r="A476" s="1" t="n">
        <v>444</v>
      </c>
      <c r="B476" s="54" t="n">
        <f aca="false">(f_start+(f_stop-f_start)/3000*A476)</f>
        <v>1184</v>
      </c>
      <c r="C476" s="55" t="n">
        <f aca="false">20*LOG(ABS(IF(Sinc4,(1/f_dec_1*SIN(f_dec_1*$B476/Fm_1*PI())/SIN($B476/Fm_1*PI()))^(4-2)*(1/f_dec2*SIN(f_dec2*$B476/Fm_1*PI())/SIN($B476/Fm_1*PI()))*(1/(f_dec_1*n_avg)*SIN((f_dec_1*n_avg)*$B476/Fm_1*PI())/SIN($B476/Fm_1*PI()))*IF(OR(Chop,Ravg2),1/2*SIN(2*$B476/(f_data_1)*PI())/SIN($B476/(f_data_1)*PI()),1),(1/f_dec_1*SIN(f_dec_1*$B476/Fm_1*PI())/SIN($B476/Fm_1*PI()))^(3-2)*(1/f_dec2*SIN(f_dec2*$B476/Fm_1*PI())/SIN($B476/Fm_1*PI()))*(1/(f_dec_1*n_avg)*SIN((f_dec_1*n_avg)*$B476/Fm_1*PI())/SIN($B476/Fm_1*PI()))*IF(OR(Chop,Ravg2),1/2*SIN(2*$B476/(f_data_1)*PI())/SIN($B476/(f_data_1)*PI()),1))))</f>
        <v>-3.77775775998734</v>
      </c>
      <c r="D476" s="59"/>
      <c r="E476" s="57"/>
      <c r="F476" s="58"/>
    </row>
    <row r="477" customFormat="false" ht="11.25" hidden="false" customHeight="false" outlineLevel="0" collapsed="false">
      <c r="A477" s="1" t="n">
        <v>445</v>
      </c>
      <c r="B477" s="54" t="n">
        <f aca="false">(f_start+(f_stop-f_start)/3000*A477)</f>
        <v>1186.66666666667</v>
      </c>
      <c r="C477" s="55" t="n">
        <f aca="false">20*LOG(ABS(IF(Sinc4,(1/f_dec_1*SIN(f_dec_1*$B477/Fm_1*PI())/SIN($B477/Fm_1*PI()))^(4-2)*(1/f_dec2*SIN(f_dec2*$B477/Fm_1*PI())/SIN($B477/Fm_1*PI()))*(1/(f_dec_1*n_avg)*SIN((f_dec_1*n_avg)*$B477/Fm_1*PI())/SIN($B477/Fm_1*PI()))*IF(OR(Chop,Ravg2),1/2*SIN(2*$B477/(f_data_1)*PI())/SIN($B477/(f_data_1)*PI()),1),(1/f_dec_1*SIN(f_dec_1*$B477/Fm_1*PI())/SIN($B477/Fm_1*PI()))^(3-2)*(1/f_dec2*SIN(f_dec2*$B477/Fm_1*PI())/SIN($B477/Fm_1*PI()))*(1/(f_dec_1*n_avg)*SIN((f_dec_1*n_avg)*$B477/Fm_1*PI())/SIN($B477/Fm_1*PI()))*IF(OR(Chop,Ravg2),1/2*SIN(2*$B477/(f_data_1)*PI())/SIN($B477/(f_data_1)*PI()),1))))</f>
        <v>-3.77439323594267</v>
      </c>
      <c r="D477" s="59"/>
      <c r="E477" s="57"/>
      <c r="F477" s="58"/>
    </row>
    <row r="478" customFormat="false" ht="11.25" hidden="false" customHeight="false" outlineLevel="0" collapsed="false">
      <c r="A478" s="1" t="n">
        <v>446</v>
      </c>
      <c r="B478" s="54" t="n">
        <f aca="false">(f_start+(f_stop-f_start)/3000*A478)</f>
        <v>1189.33333333333</v>
      </c>
      <c r="C478" s="55" t="n">
        <f aca="false">20*LOG(ABS(IF(Sinc4,(1/f_dec_1*SIN(f_dec_1*$B478/Fm_1*PI())/SIN($B478/Fm_1*PI()))^(4-2)*(1/f_dec2*SIN(f_dec2*$B478/Fm_1*PI())/SIN($B478/Fm_1*PI()))*(1/(f_dec_1*n_avg)*SIN((f_dec_1*n_avg)*$B478/Fm_1*PI())/SIN($B478/Fm_1*PI()))*IF(OR(Chop,Ravg2),1/2*SIN(2*$B478/(f_data_1)*PI())/SIN($B478/(f_data_1)*PI()),1),(1/f_dec_1*SIN(f_dec_1*$B478/Fm_1*PI())/SIN($B478/Fm_1*PI()))^(3-2)*(1/f_dec2*SIN(f_dec2*$B478/Fm_1*PI())/SIN($B478/Fm_1*PI()))*(1/(f_dec_1*n_avg)*SIN((f_dec_1*n_avg)*$B478/Fm_1*PI())/SIN($B478/Fm_1*PI()))*IF(OR(Chop,Ravg2),1/2*SIN(2*$B478/(f_data_1)*PI())/SIN($B478/(f_data_1)*PI()),1))))</f>
        <v>-3.77145461324284</v>
      </c>
      <c r="D478" s="59"/>
      <c r="E478" s="57"/>
      <c r="F478" s="58"/>
    </row>
    <row r="479" customFormat="false" ht="11.25" hidden="false" customHeight="false" outlineLevel="0" collapsed="false">
      <c r="A479" s="1" t="n">
        <v>447</v>
      </c>
      <c r="B479" s="54" t="n">
        <f aca="false">(f_start+(f_stop-f_start)/3000*A479)</f>
        <v>1192</v>
      </c>
      <c r="C479" s="55" t="n">
        <f aca="false">20*LOG(ABS(IF(Sinc4,(1/f_dec_1*SIN(f_dec_1*$B479/Fm_1*PI())/SIN($B479/Fm_1*PI()))^(4-2)*(1/f_dec2*SIN(f_dec2*$B479/Fm_1*PI())/SIN($B479/Fm_1*PI()))*(1/(f_dec_1*n_avg)*SIN((f_dec_1*n_avg)*$B479/Fm_1*PI())/SIN($B479/Fm_1*PI()))*IF(OR(Chop,Ravg2),1/2*SIN(2*$B479/(f_data_1)*PI())/SIN($B479/(f_data_1)*PI()),1),(1/f_dec_1*SIN(f_dec_1*$B479/Fm_1*PI())/SIN($B479/Fm_1*PI()))^(3-2)*(1/f_dec2*SIN(f_dec2*$B479/Fm_1*PI())/SIN($B479/Fm_1*PI()))*(1/(f_dec_1*n_avg)*SIN((f_dec_1*n_avg)*$B479/Fm_1*PI())/SIN($B479/Fm_1*PI()))*IF(OR(Chop,Ravg2),1/2*SIN(2*$B479/(f_data_1)*PI())/SIN($B479/(f_data_1)*PI()),1))))</f>
        <v>-3.76894029610007</v>
      </c>
      <c r="D479" s="59"/>
      <c r="E479" s="57"/>
      <c r="F479" s="58"/>
    </row>
    <row r="480" customFormat="false" ht="11.25" hidden="false" customHeight="false" outlineLevel="0" collapsed="false">
      <c r="A480" s="1" t="n">
        <v>448</v>
      </c>
      <c r="B480" s="54" t="n">
        <f aca="false">(f_start+(f_stop-f_start)/3000*A480)</f>
        <v>1194.66666666667</v>
      </c>
      <c r="C480" s="55" t="n">
        <f aca="false">20*LOG(ABS(IF(Sinc4,(1/f_dec_1*SIN(f_dec_1*$B480/Fm_1*PI())/SIN($B480/Fm_1*PI()))^(4-2)*(1/f_dec2*SIN(f_dec2*$B480/Fm_1*PI())/SIN($B480/Fm_1*PI()))*(1/(f_dec_1*n_avg)*SIN((f_dec_1*n_avg)*$B480/Fm_1*PI())/SIN($B480/Fm_1*PI()))*IF(OR(Chop,Ravg2),1/2*SIN(2*$B480/(f_data_1)*PI())/SIN($B480/(f_data_1)*PI()),1),(1/f_dec_1*SIN(f_dec_1*$B480/Fm_1*PI())/SIN($B480/Fm_1*PI()))^(3-2)*(1/f_dec2*SIN(f_dec2*$B480/Fm_1*PI())/SIN($B480/Fm_1*PI()))*(1/(f_dec_1*n_avg)*SIN((f_dec_1*n_avg)*$B480/Fm_1*PI())/SIN($B480/Fm_1*PI()))*IF(OR(Chop,Ravg2),1/2*SIN(2*$B480/(f_data_1)*PI())/SIN($B480/(f_data_1)*PI()),1))))</f>
        <v>-3.76684872979978</v>
      </c>
      <c r="D480" s="59"/>
      <c r="E480" s="57"/>
      <c r="F480" s="58"/>
    </row>
    <row r="481" customFormat="false" ht="11.25" hidden="false" customHeight="false" outlineLevel="0" collapsed="false">
      <c r="A481" s="1" t="n">
        <v>449</v>
      </c>
      <c r="B481" s="54" t="n">
        <f aca="false">(f_start+(f_stop-f_start)/3000*A481)</f>
        <v>1197.33333333333</v>
      </c>
      <c r="C481" s="55" t="n">
        <f aca="false">20*LOG(ABS(IF(Sinc4,(1/f_dec_1*SIN(f_dec_1*$B481/Fm_1*PI())/SIN($B481/Fm_1*PI()))^(4-2)*(1/f_dec2*SIN(f_dec2*$B481/Fm_1*PI())/SIN($B481/Fm_1*PI()))*(1/(f_dec_1*n_avg)*SIN((f_dec_1*n_avg)*$B481/Fm_1*PI())/SIN($B481/Fm_1*PI()))*IF(OR(Chop,Ravg2),1/2*SIN(2*$B481/(f_data_1)*PI())/SIN($B481/(f_data_1)*PI()),1),(1/f_dec_1*SIN(f_dec_1*$B481/Fm_1*PI())/SIN($B481/Fm_1*PI()))^(3-2)*(1/f_dec2*SIN(f_dec2*$B481/Fm_1*PI())/SIN($B481/Fm_1*PI()))*(1/(f_dec_1*n_avg)*SIN((f_dec_1*n_avg)*$B481/Fm_1*PI())/SIN($B481/Fm_1*PI()))*IF(OR(Chop,Ravg2),1/2*SIN(2*$B481/(f_data_1)*PI())/SIN($B481/(f_data_1)*PI()),1))))</f>
        <v>-3.76517840011182</v>
      </c>
      <c r="D481" s="59"/>
      <c r="E481" s="57"/>
      <c r="F481" s="58"/>
    </row>
    <row r="482" customFormat="false" ht="11.25" hidden="false" customHeight="false" outlineLevel="0" collapsed="false">
      <c r="A482" s="1" t="n">
        <v>450</v>
      </c>
      <c r="B482" s="54" t="n">
        <f aca="false">(f_start+(f_stop-f_start)/3000*A482)</f>
        <v>1200</v>
      </c>
      <c r="C482" s="55" t="n">
        <f aca="false">20*LOG(ABS(IF(Sinc4,(1/f_dec_1*SIN(f_dec_1*$B482/Fm_1*PI())/SIN($B482/Fm_1*PI()))^(4-2)*(1/f_dec2*SIN(f_dec2*$B482/Fm_1*PI())/SIN($B482/Fm_1*PI()))*(1/(f_dec_1*n_avg)*SIN((f_dec_1*n_avg)*$B482/Fm_1*PI())/SIN($B482/Fm_1*PI()))*IF(OR(Chop,Ravg2),1/2*SIN(2*$B482/(f_data_1)*PI())/SIN($B482/(f_data_1)*PI()),1),(1/f_dec_1*SIN(f_dec_1*$B482/Fm_1*PI())/SIN($B482/Fm_1*PI()))^(3-2)*(1/f_dec2*SIN(f_dec2*$B482/Fm_1*PI())/SIN($B482/Fm_1*PI()))*(1/(f_dec_1*n_avg)*SIN((f_dec_1*n_avg)*$B482/Fm_1*PI())/SIN($B482/Fm_1*PI()))*IF(OR(Chop,Ravg2),1/2*SIN(2*$B482/(f_data_1)*PI())/SIN($B482/(f_data_1)*PI()),1))))</f>
        <v>-3.76392783272005</v>
      </c>
      <c r="D482" s="59"/>
      <c r="E482" s="57"/>
      <c r="F482" s="58"/>
    </row>
    <row r="483" customFormat="false" ht="11.25" hidden="false" customHeight="false" outlineLevel="0" collapsed="false">
      <c r="A483" s="1" t="n">
        <v>451</v>
      </c>
      <c r="B483" s="54" t="n">
        <f aca="false">(f_start+(f_stop-f_start)/3000*A483)</f>
        <v>1202.66666666667</v>
      </c>
      <c r="C483" s="55" t="n">
        <f aca="false">20*LOG(ABS(IF(Sinc4,(1/f_dec_1*SIN(f_dec_1*$B483/Fm_1*PI())/SIN($B483/Fm_1*PI()))^(4-2)*(1/f_dec2*SIN(f_dec2*$B483/Fm_1*PI())/SIN($B483/Fm_1*PI()))*(1/(f_dec_1*n_avg)*SIN((f_dec_1*n_avg)*$B483/Fm_1*PI())/SIN($B483/Fm_1*PI()))*IF(OR(Chop,Ravg2),1/2*SIN(2*$B483/(f_data_1)*PI())/SIN($B483/(f_data_1)*PI()),1),(1/f_dec_1*SIN(f_dec_1*$B483/Fm_1*PI())/SIN($B483/Fm_1*PI()))^(3-2)*(1/f_dec2*SIN(f_dec2*$B483/Fm_1*PI())/SIN($B483/Fm_1*PI()))*(1/(f_dec_1*n_avg)*SIN((f_dec_1*n_avg)*$B483/Fm_1*PI())/SIN($B483/Fm_1*PI()))*IF(OR(Chop,Ravg2),1/2*SIN(2*$B483/(f_data_1)*PI())/SIN($B483/(f_data_1)*PI()),1))))</f>
        <v>-3.76309559266987</v>
      </c>
      <c r="D483" s="59"/>
      <c r="E483" s="57"/>
      <c r="F483" s="58"/>
    </row>
    <row r="484" customFormat="false" ht="11.25" hidden="false" customHeight="false" outlineLevel="0" collapsed="false">
      <c r="A484" s="1" t="n">
        <v>452</v>
      </c>
      <c r="B484" s="54" t="n">
        <f aca="false">(f_start+(f_stop-f_start)/3000*A484)</f>
        <v>1205.33333333333</v>
      </c>
      <c r="C484" s="55" t="n">
        <f aca="false">20*LOG(ABS(IF(Sinc4,(1/f_dec_1*SIN(f_dec_1*$B484/Fm_1*PI())/SIN($B484/Fm_1*PI()))^(4-2)*(1/f_dec2*SIN(f_dec2*$B484/Fm_1*PI())/SIN($B484/Fm_1*PI()))*(1/(f_dec_1*n_avg)*SIN((f_dec_1*n_avg)*$B484/Fm_1*PI())/SIN($B484/Fm_1*PI()))*IF(OR(Chop,Ravg2),1/2*SIN(2*$B484/(f_data_1)*PI())/SIN($B484/(f_data_1)*PI()),1),(1/f_dec_1*SIN(f_dec_1*$B484/Fm_1*PI())/SIN($B484/Fm_1*PI()))^(3-2)*(1/f_dec2*SIN(f_dec2*$B484/Fm_1*PI())/SIN($B484/Fm_1*PI()))*(1/(f_dec_1*n_avg)*SIN((f_dec_1*n_avg)*$B484/Fm_1*PI())/SIN($B484/Fm_1*PI()))*IF(OR(Chop,Ravg2),1/2*SIN(2*$B484/(f_data_1)*PI())/SIN($B484/(f_data_1)*PI()),1))))</f>
        <v>-3.76268028383308</v>
      </c>
      <c r="D484" s="59"/>
      <c r="E484" s="57"/>
      <c r="F484" s="58"/>
    </row>
    <row r="485" customFormat="false" ht="11.25" hidden="false" customHeight="false" outlineLevel="0" collapsed="false">
      <c r="A485" s="1" t="n">
        <v>453</v>
      </c>
      <c r="B485" s="54" t="n">
        <f aca="false">(f_start+(f_stop-f_start)/3000*A485)</f>
        <v>1208</v>
      </c>
      <c r="C485" s="55" t="n">
        <f aca="false">20*LOG(ABS(IF(Sinc4,(1/f_dec_1*SIN(f_dec_1*$B485/Fm_1*PI())/SIN($B485/Fm_1*PI()))^(4-2)*(1/f_dec2*SIN(f_dec2*$B485/Fm_1*PI())/SIN($B485/Fm_1*PI()))*(1/(f_dec_1*n_avg)*SIN((f_dec_1*n_avg)*$B485/Fm_1*PI())/SIN($B485/Fm_1*PI()))*IF(OR(Chop,Ravg2),1/2*SIN(2*$B485/(f_data_1)*PI())/SIN($B485/(f_data_1)*PI()),1),(1/f_dec_1*SIN(f_dec_1*$B485/Fm_1*PI())/SIN($B485/Fm_1*PI()))^(3-2)*(1/f_dec2*SIN(f_dec2*$B485/Fm_1*PI())/SIN($B485/Fm_1*PI()))*(1/(f_dec_1*n_avg)*SIN((f_dec_1*n_avg)*$B485/Fm_1*PI())/SIN($B485/Fm_1*PI()))*IF(OR(Chop,Ravg2),1/2*SIN(2*$B485/(f_data_1)*PI())/SIN($B485/(f_data_1)*PI()),1))))</f>
        <v>-3.76268054838983</v>
      </c>
      <c r="D485" s="59"/>
      <c r="E485" s="57"/>
      <c r="F485" s="58"/>
    </row>
    <row r="486" customFormat="false" ht="11.25" hidden="false" customHeight="false" outlineLevel="0" collapsed="false">
      <c r="A486" s="1" t="n">
        <v>454</v>
      </c>
      <c r="B486" s="54" t="n">
        <f aca="false">(f_start+(f_stop-f_start)/3000*A486)</f>
        <v>1210.66666666667</v>
      </c>
      <c r="C486" s="55" t="n">
        <f aca="false">20*LOG(ABS(IF(Sinc4,(1/f_dec_1*SIN(f_dec_1*$B486/Fm_1*PI())/SIN($B486/Fm_1*PI()))^(4-2)*(1/f_dec2*SIN(f_dec2*$B486/Fm_1*PI())/SIN($B486/Fm_1*PI()))*(1/(f_dec_1*n_avg)*SIN((f_dec_1*n_avg)*$B486/Fm_1*PI())/SIN($B486/Fm_1*PI()))*IF(OR(Chop,Ravg2),1/2*SIN(2*$B486/(f_data_1)*PI())/SIN($B486/(f_data_1)*PI()),1),(1/f_dec_1*SIN(f_dec_1*$B486/Fm_1*PI())/SIN($B486/Fm_1*PI()))^(3-2)*(1/f_dec2*SIN(f_dec2*$B486/Fm_1*PI())/SIN($B486/Fm_1*PI()))*(1/(f_dec_1*n_avg)*SIN((f_dec_1*n_avg)*$B486/Fm_1*PI())/SIN($B486/Fm_1*PI()))*IF(OR(Chop,Ravg2),1/2*SIN(2*$B486/(f_data_1)*PI())/SIN($B486/(f_data_1)*PI()),1))))</f>
        <v>-3.76309506632709</v>
      </c>
      <c r="D486" s="59"/>
      <c r="E486" s="57"/>
      <c r="F486" s="58"/>
    </row>
    <row r="487" customFormat="false" ht="11.25" hidden="false" customHeight="false" outlineLevel="0" collapsed="false">
      <c r="A487" s="1" t="n">
        <v>455</v>
      </c>
      <c r="B487" s="54" t="n">
        <f aca="false">(f_start+(f_stop-f_start)/3000*A487)</f>
        <v>1213.33333333333</v>
      </c>
      <c r="C487" s="55" t="n">
        <f aca="false">20*LOG(ABS(IF(Sinc4,(1/f_dec_1*SIN(f_dec_1*$B487/Fm_1*PI())/SIN($B487/Fm_1*PI()))^(4-2)*(1/f_dec2*SIN(f_dec2*$B487/Fm_1*PI())/SIN($B487/Fm_1*PI()))*(1/(f_dec_1*n_avg)*SIN((f_dec_1*n_avg)*$B487/Fm_1*PI())/SIN($B487/Fm_1*PI()))*IF(OR(Chop,Ravg2),1/2*SIN(2*$B487/(f_data_1)*PI())/SIN($B487/(f_data_1)*PI()),1),(1/f_dec_1*SIN(f_dec_1*$B487/Fm_1*PI())/SIN($B487/Fm_1*PI()))^(3-2)*(1/f_dec2*SIN(f_dec2*$B487/Fm_1*PI())/SIN($B487/Fm_1*PI()))*(1/(f_dec_1*n_avg)*SIN((f_dec_1*n_avg)*$B487/Fm_1*PI())/SIN($B487/Fm_1*PI()))*IF(OR(Chop,Ravg2),1/2*SIN(2*$B487/(f_data_1)*PI())/SIN($B487/(f_data_1)*PI()),1))))</f>
        <v>-3.76392255495334</v>
      </c>
      <c r="D487" s="59"/>
      <c r="E487" s="57"/>
      <c r="F487" s="58"/>
    </row>
    <row r="488" customFormat="false" ht="11.25" hidden="false" customHeight="false" outlineLevel="0" collapsed="false">
      <c r="A488" s="1" t="n">
        <v>456</v>
      </c>
      <c r="B488" s="54" t="n">
        <f aca="false">(f_start+(f_stop-f_start)/3000*A488)</f>
        <v>1216</v>
      </c>
      <c r="C488" s="55" t="n">
        <f aca="false">20*LOG(ABS(IF(Sinc4,(1/f_dec_1*SIN(f_dec_1*$B488/Fm_1*PI())/SIN($B488/Fm_1*PI()))^(4-2)*(1/f_dec2*SIN(f_dec2*$B488/Fm_1*PI())/SIN($B488/Fm_1*PI()))*(1/(f_dec_1*n_avg)*SIN((f_dec_1*n_avg)*$B488/Fm_1*PI())/SIN($B488/Fm_1*PI()))*IF(OR(Chop,Ravg2),1/2*SIN(2*$B488/(f_data_1)*PI())/SIN($B488/(f_data_1)*PI()),1),(1/f_dec_1*SIN(f_dec_1*$B488/Fm_1*PI())/SIN($B488/Fm_1*PI()))^(3-2)*(1/f_dec2*SIN(f_dec2*$B488/Fm_1*PI())/SIN($B488/Fm_1*PI()))*(1/(f_dec_1*n_avg)*SIN((f_dec_1*n_avg)*$B488/Fm_1*PI())/SIN($B488/Fm_1*PI()))*IF(OR(Chop,Ravg2),1/2*SIN(2*$B488/(f_data_1)*PI())/SIN($B488/(f_data_1)*PI()),1))))</f>
        <v>-3.76516176842901</v>
      </c>
      <c r="D488" s="59"/>
      <c r="E488" s="57"/>
      <c r="F488" s="58"/>
    </row>
    <row r="489" customFormat="false" ht="11.25" hidden="false" customHeight="false" outlineLevel="0" collapsed="false">
      <c r="A489" s="1" t="n">
        <v>457</v>
      </c>
      <c r="B489" s="54" t="n">
        <f aca="false">(f_start+(f_stop-f_start)/3000*A489)</f>
        <v>1218.66666666667</v>
      </c>
      <c r="C489" s="55" t="n">
        <f aca="false">20*LOG(ABS(IF(Sinc4,(1/f_dec_1*SIN(f_dec_1*$B489/Fm_1*PI())/SIN($B489/Fm_1*PI()))^(4-2)*(1/f_dec2*SIN(f_dec2*$B489/Fm_1*PI())/SIN($B489/Fm_1*PI()))*(1/(f_dec_1*n_avg)*SIN((f_dec_1*n_avg)*$B489/Fm_1*PI())/SIN($B489/Fm_1*PI()))*IF(OR(Chop,Ravg2),1/2*SIN(2*$B489/(f_data_1)*PI())/SIN($B489/(f_data_1)*PI()),1),(1/f_dec_1*SIN(f_dec_1*$B489/Fm_1*PI())/SIN($B489/Fm_1*PI()))^(3-2)*(1/f_dec2*SIN(f_dec2*$B489/Fm_1*PI())/SIN($B489/Fm_1*PI()))*(1/(f_dec_1*n_avg)*SIN((f_dec_1*n_avg)*$B489/Fm_1*PI())/SIN($B489/Fm_1*PI()))*IF(OR(Chop,Ravg2),1/2*SIN(2*$B489/(f_data_1)*PI())/SIN($B489/(f_data_1)*PI()),1))))</f>
        <v>-3.76681149731244</v>
      </c>
      <c r="D489" s="59"/>
      <c r="E489" s="57"/>
      <c r="F489" s="58"/>
    </row>
    <row r="490" customFormat="false" ht="11.25" hidden="false" customHeight="false" outlineLevel="0" collapsed="false">
      <c r="A490" s="1" t="n">
        <v>458</v>
      </c>
      <c r="B490" s="54" t="n">
        <f aca="false">(f_start+(f_stop-f_start)/3000*A490)</f>
        <v>1221.33333333333</v>
      </c>
      <c r="C490" s="55" t="n">
        <f aca="false">20*LOG(ABS(IF(Sinc4,(1/f_dec_1*SIN(f_dec_1*$B490/Fm_1*PI())/SIN($B490/Fm_1*PI()))^(4-2)*(1/f_dec2*SIN(f_dec2*$B490/Fm_1*PI())/SIN($B490/Fm_1*PI()))*(1/(f_dec_1*n_avg)*SIN((f_dec_1*n_avg)*$B490/Fm_1*PI())/SIN($B490/Fm_1*PI()))*IF(OR(Chop,Ravg2),1/2*SIN(2*$B490/(f_data_1)*PI())/SIN($B490/(f_data_1)*PI()),1),(1/f_dec_1*SIN(f_dec_1*$B490/Fm_1*PI())/SIN($B490/Fm_1*PI()))^(3-2)*(1/f_dec2*SIN(f_dec2*$B490/Fm_1*PI())/SIN($B490/Fm_1*PI()))*(1/(f_dec_1*n_avg)*SIN((f_dec_1*n_avg)*$B490/Fm_1*PI())/SIN($B490/Fm_1*PI()))*IF(OR(Chop,Ravg2),1/2*SIN(2*$B490/(f_data_1)*PI())/SIN($B490/(f_data_1)*PI()),1))))</f>
        <v>-3.76887056812079</v>
      </c>
      <c r="D490" s="59"/>
      <c r="E490" s="57"/>
      <c r="F490" s="58"/>
    </row>
    <row r="491" customFormat="false" ht="11.25" hidden="false" customHeight="false" outlineLevel="0" collapsed="false">
      <c r="A491" s="1" t="n">
        <v>459</v>
      </c>
      <c r="B491" s="54" t="n">
        <f aca="false">(f_start+(f_stop-f_start)/3000*A491)</f>
        <v>1224</v>
      </c>
      <c r="C491" s="55" t="n">
        <f aca="false">20*LOG(ABS(IF(Sinc4,(1/f_dec_1*SIN(f_dec_1*$B491/Fm_1*PI())/SIN($B491/Fm_1*PI()))^(4-2)*(1/f_dec2*SIN(f_dec2*$B491/Fm_1*PI())/SIN($B491/Fm_1*PI()))*(1/(f_dec_1*n_avg)*SIN((f_dec_1*n_avg)*$B491/Fm_1*PI())/SIN($B491/Fm_1*PI()))*IF(OR(Chop,Ravg2),1/2*SIN(2*$B491/(f_data_1)*PI())/SIN($B491/(f_data_1)*PI()),1),(1/f_dec_1*SIN(f_dec_1*$B491/Fm_1*PI())/SIN($B491/Fm_1*PI()))^(3-2)*(1/f_dec2*SIN(f_dec2*$B491/Fm_1*PI())/SIN($B491/Fm_1*PI()))*(1/(f_dec_1*n_avg)*SIN((f_dec_1*n_avg)*$B491/Fm_1*PI())/SIN($B491/Fm_1*PI()))*IF(OR(Chop,Ravg2),1/2*SIN(2*$B491/(f_data_1)*PI())/SIN($B491/(f_data_1)*PI()),1))))</f>
        <v>-3.7713378429058</v>
      </c>
      <c r="D491" s="59"/>
      <c r="E491" s="57"/>
      <c r="F491" s="58"/>
    </row>
    <row r="492" customFormat="false" ht="11.25" hidden="false" customHeight="false" outlineLevel="0" collapsed="false">
      <c r="A492" s="1" t="n">
        <v>460</v>
      </c>
      <c r="B492" s="54" t="n">
        <f aca="false">(f_start+(f_stop-f_start)/3000*A492)</f>
        <v>1226.66666666667</v>
      </c>
      <c r="C492" s="55" t="n">
        <f aca="false">20*LOG(ABS(IF(Sinc4,(1/f_dec_1*SIN(f_dec_1*$B492/Fm_1*PI())/SIN($B492/Fm_1*PI()))^(4-2)*(1/f_dec2*SIN(f_dec2*$B492/Fm_1*PI())/SIN($B492/Fm_1*PI()))*(1/(f_dec_1*n_avg)*SIN((f_dec_1*n_avg)*$B492/Fm_1*PI())/SIN($B492/Fm_1*PI()))*IF(OR(Chop,Ravg2),1/2*SIN(2*$B492/(f_data_1)*PI())/SIN($B492/(f_data_1)*PI()),1),(1/f_dec_1*SIN(f_dec_1*$B492/Fm_1*PI())/SIN($B492/Fm_1*PI()))^(3-2)*(1/f_dec2*SIN(f_dec2*$B492/Fm_1*PI())/SIN($B492/Fm_1*PI()))*(1/(f_dec_1*n_avg)*SIN((f_dec_1*n_avg)*$B492/Fm_1*PI())/SIN($B492/Fm_1*PI()))*IF(OR(Chop,Ravg2),1/2*SIN(2*$B492/(f_data_1)*PI())/SIN($B492/(f_data_1)*PI()),1))))</f>
        <v>-3.77421221884385</v>
      </c>
      <c r="D492" s="59"/>
      <c r="E492" s="57"/>
      <c r="F492" s="58"/>
    </row>
    <row r="493" customFormat="false" ht="11.25" hidden="false" customHeight="false" outlineLevel="0" collapsed="false">
      <c r="A493" s="1" t="n">
        <v>461</v>
      </c>
      <c r="B493" s="54" t="n">
        <f aca="false">(f_start+(f_stop-f_start)/3000*A493)</f>
        <v>1229.33333333333</v>
      </c>
      <c r="C493" s="55" t="n">
        <f aca="false">20*LOG(ABS(IF(Sinc4,(1/f_dec_1*SIN(f_dec_1*$B493/Fm_1*PI())/SIN($B493/Fm_1*PI()))^(4-2)*(1/f_dec2*SIN(f_dec2*$B493/Fm_1*PI())/SIN($B493/Fm_1*PI()))*(1/(f_dec_1*n_avg)*SIN((f_dec_1*n_avg)*$B493/Fm_1*PI())/SIN($B493/Fm_1*PI()))*IF(OR(Chop,Ravg2),1/2*SIN(2*$B493/(f_data_1)*PI())/SIN($B493/(f_data_1)*PI()),1),(1/f_dec_1*SIN(f_dec_1*$B493/Fm_1*PI())/SIN($B493/Fm_1*PI()))^(3-2)*(1/f_dec2*SIN(f_dec2*$B493/Fm_1*PI())/SIN($B493/Fm_1*PI()))*(1/(f_dec_1*n_avg)*SIN((f_dec_1*n_avg)*$B493/Fm_1*PI())/SIN($B493/Fm_1*PI()))*IF(OR(Chop,Ravg2),1/2*SIN(2*$B493/(f_data_1)*PI())/SIN($B493/(f_data_1)*PI()),1))))</f>
        <v>-3.77749262784023</v>
      </c>
      <c r="D493" s="59"/>
      <c r="E493" s="57"/>
      <c r="F493" s="58"/>
    </row>
    <row r="494" customFormat="false" ht="11.25" hidden="false" customHeight="false" outlineLevel="0" collapsed="false">
      <c r="A494" s="1" t="n">
        <v>462</v>
      </c>
      <c r="B494" s="54" t="n">
        <f aca="false">(f_start+(f_stop-f_start)/3000*A494)</f>
        <v>1232</v>
      </c>
      <c r="C494" s="55" t="n">
        <f aca="false">20*LOG(ABS(IF(Sinc4,(1/f_dec_1*SIN(f_dec_1*$B494/Fm_1*PI())/SIN($B494/Fm_1*PI()))^(4-2)*(1/f_dec2*SIN(f_dec2*$B494/Fm_1*PI())/SIN($B494/Fm_1*PI()))*(1/(f_dec_1*n_avg)*SIN((f_dec_1*n_avg)*$B494/Fm_1*PI())/SIN($B494/Fm_1*PI()))*IF(OR(Chop,Ravg2),1/2*SIN(2*$B494/(f_data_1)*PI())/SIN($B494/(f_data_1)*PI()),1),(1/f_dec_1*SIN(f_dec_1*$B494/Fm_1*PI())/SIN($B494/Fm_1*PI()))^(3-2)*(1/f_dec2*SIN(f_dec2*$B494/Fm_1*PI())/SIN($B494/Fm_1*PI()))*(1/(f_dec_1*n_avg)*SIN((f_dec_1*n_avg)*$B494/Fm_1*PI())/SIN($B494/Fm_1*PI()))*IF(OR(Chop,Ravg2),1/2*SIN(2*$B494/(f_data_1)*PI())/SIN($B494/(f_data_1)*PI()),1))))</f>
        <v>-3.78117803614707</v>
      </c>
      <c r="D494" s="59"/>
      <c r="E494" s="57"/>
      <c r="F494" s="58"/>
    </row>
    <row r="495" customFormat="false" ht="11.25" hidden="false" customHeight="false" outlineLevel="0" collapsed="false">
      <c r="A495" s="1" t="n">
        <v>463</v>
      </c>
      <c r="B495" s="54" t="n">
        <f aca="false">(f_start+(f_stop-f_start)/3000*A495)</f>
        <v>1234.66666666667</v>
      </c>
      <c r="C495" s="55" t="n">
        <f aca="false">20*LOG(ABS(IF(Sinc4,(1/f_dec_1*SIN(f_dec_1*$B495/Fm_1*PI())/SIN($B495/Fm_1*PI()))^(4-2)*(1/f_dec2*SIN(f_dec2*$B495/Fm_1*PI())/SIN($B495/Fm_1*PI()))*(1/(f_dec_1*n_avg)*SIN((f_dec_1*n_avg)*$B495/Fm_1*PI())/SIN($B495/Fm_1*PI()))*IF(OR(Chop,Ravg2),1/2*SIN(2*$B495/(f_data_1)*PI())/SIN($B495/(f_data_1)*PI()),1),(1/f_dec_1*SIN(f_dec_1*$B495/Fm_1*PI())/SIN($B495/Fm_1*PI()))^(3-2)*(1/f_dec2*SIN(f_dec2*$B495/Fm_1*PI())/SIN($B495/Fm_1*PI()))*(1/(f_dec_1*n_avg)*SIN((f_dec_1*n_avg)*$B495/Fm_1*PI())/SIN($B495/Fm_1*PI()))*IF(OR(Chop,Ravg2),1/2*SIN(2*$B495/(f_data_1)*PI())/SIN($B495/(f_data_1)*PI()),1))))</f>
        <v>-3.78526744399485</v>
      </c>
      <c r="D495" s="59"/>
      <c r="E495" s="57"/>
      <c r="F495" s="58"/>
    </row>
    <row r="496" customFormat="false" ht="11.25" hidden="false" customHeight="false" outlineLevel="0" collapsed="false">
      <c r="A496" s="1" t="n">
        <v>464</v>
      </c>
      <c r="B496" s="54" t="n">
        <f aca="false">(f_start+(f_stop-f_start)/3000*A496)</f>
        <v>1237.33333333333</v>
      </c>
      <c r="C496" s="55" t="n">
        <f aca="false">20*LOG(ABS(IF(Sinc4,(1/f_dec_1*SIN(f_dec_1*$B496/Fm_1*PI())/SIN($B496/Fm_1*PI()))^(4-2)*(1/f_dec2*SIN(f_dec2*$B496/Fm_1*PI())/SIN($B496/Fm_1*PI()))*(1/(f_dec_1*n_avg)*SIN((f_dec_1*n_avg)*$B496/Fm_1*PI())/SIN($B496/Fm_1*PI()))*IF(OR(Chop,Ravg2),1/2*SIN(2*$B496/(f_data_1)*PI())/SIN($B496/(f_data_1)*PI()),1),(1/f_dec_1*SIN(f_dec_1*$B496/Fm_1*PI())/SIN($B496/Fm_1*PI()))^(3-2)*(1/f_dec2*SIN(f_dec2*$B496/Fm_1*PI())/SIN($B496/Fm_1*PI()))*(1/(f_dec_1*n_avg)*SIN((f_dec_1*n_avg)*$B496/Fm_1*PI())/SIN($B496/Fm_1*PI()))*IF(OR(Chop,Ravg2),1/2*SIN(2*$B496/(f_data_1)*PI())/SIN($B496/(f_data_1)*PI()),1))))</f>
        <v>-3.78975988523712</v>
      </c>
      <c r="D496" s="59"/>
      <c r="E496" s="57"/>
      <c r="F496" s="58"/>
    </row>
    <row r="497" customFormat="false" ht="11.25" hidden="false" customHeight="false" outlineLevel="0" collapsed="false">
      <c r="A497" s="1" t="n">
        <v>465</v>
      </c>
      <c r="B497" s="54" t="n">
        <f aca="false">(f_start+(f_stop-f_start)/3000*A497)</f>
        <v>1240</v>
      </c>
      <c r="C497" s="55" t="n">
        <f aca="false">20*LOG(ABS(IF(Sinc4,(1/f_dec_1*SIN(f_dec_1*$B497/Fm_1*PI())/SIN($B497/Fm_1*PI()))^(4-2)*(1/f_dec2*SIN(f_dec2*$B497/Fm_1*PI())/SIN($B497/Fm_1*PI()))*(1/(f_dec_1*n_avg)*SIN((f_dec_1*n_avg)*$B497/Fm_1*PI())/SIN($B497/Fm_1*PI()))*IF(OR(Chop,Ravg2),1/2*SIN(2*$B497/(f_data_1)*PI())/SIN($B497/(f_data_1)*PI()),1),(1/f_dec_1*SIN(f_dec_1*$B497/Fm_1*PI())/SIN($B497/Fm_1*PI()))^(3-2)*(1/f_dec2*SIN(f_dec2*$B497/Fm_1*PI())/SIN($B497/Fm_1*PI()))*(1/(f_dec_1*n_avg)*SIN((f_dec_1*n_avg)*$B497/Fm_1*PI())/SIN($B497/Fm_1*PI()))*IF(OR(Chop,Ravg2),1/2*SIN(2*$B497/(f_data_1)*PI())/SIN($B497/(f_data_1)*PI()),1))))</f>
        <v>-3.79465442700816</v>
      </c>
      <c r="D497" s="59"/>
      <c r="E497" s="57"/>
      <c r="F497" s="58"/>
    </row>
    <row r="498" customFormat="false" ht="11.25" hidden="false" customHeight="false" outlineLevel="0" collapsed="false">
      <c r="A498" s="1" t="n">
        <v>466</v>
      </c>
      <c r="B498" s="54" t="n">
        <f aca="false">(f_start+(f_stop-f_start)/3000*A498)</f>
        <v>1242.66666666667</v>
      </c>
      <c r="C498" s="55" t="n">
        <f aca="false">20*LOG(ABS(IF(Sinc4,(1/f_dec_1*SIN(f_dec_1*$B498/Fm_1*PI())/SIN($B498/Fm_1*PI()))^(4-2)*(1/f_dec2*SIN(f_dec2*$B498/Fm_1*PI())/SIN($B498/Fm_1*PI()))*(1/(f_dec_1*n_avg)*SIN((f_dec_1*n_avg)*$B498/Fm_1*PI())/SIN($B498/Fm_1*PI()))*IF(OR(Chop,Ravg2),1/2*SIN(2*$B498/(f_data_1)*PI())/SIN($B498/(f_data_1)*PI()),1),(1/f_dec_1*SIN(f_dec_1*$B498/Fm_1*PI())/SIN($B498/Fm_1*PI()))^(3-2)*(1/f_dec2*SIN(f_dec2*$B498/Fm_1*PI())/SIN($B498/Fm_1*PI()))*(1/(f_dec_1*n_avg)*SIN((f_dec_1*n_avg)*$B498/Fm_1*PI())/SIN($B498/Fm_1*PI()))*IF(OR(Chop,Ravg2),1/2*SIN(2*$B498/(f_data_1)*PI())/SIN($B498/(f_data_1)*PI()),1))))</f>
        <v>-3.7999501693933</v>
      </c>
      <c r="D498" s="59"/>
      <c r="E498" s="57"/>
      <c r="F498" s="58"/>
    </row>
    <row r="499" customFormat="false" ht="11.25" hidden="false" customHeight="false" outlineLevel="0" collapsed="false">
      <c r="A499" s="1" t="n">
        <v>467</v>
      </c>
      <c r="B499" s="54" t="n">
        <f aca="false">(f_start+(f_stop-f_start)/3000*A499)</f>
        <v>1245.33333333333</v>
      </c>
      <c r="C499" s="55" t="n">
        <f aca="false">20*LOG(ABS(IF(Sinc4,(1/f_dec_1*SIN(f_dec_1*$B499/Fm_1*PI())/SIN($B499/Fm_1*PI()))^(4-2)*(1/f_dec2*SIN(f_dec2*$B499/Fm_1*PI())/SIN($B499/Fm_1*PI()))*(1/(f_dec_1*n_avg)*SIN((f_dec_1*n_avg)*$B499/Fm_1*PI())/SIN($B499/Fm_1*PI()))*IF(OR(Chop,Ravg2),1/2*SIN(2*$B499/(f_data_1)*PI())/SIN($B499/(f_data_1)*PI()),1),(1/f_dec_1*SIN(f_dec_1*$B499/Fm_1*PI())/SIN($B499/Fm_1*PI()))^(3-2)*(1/f_dec2*SIN(f_dec2*$B499/Fm_1*PI())/SIN($B499/Fm_1*PI()))*(1/(f_dec_1*n_avg)*SIN((f_dec_1*n_avg)*$B499/Fm_1*PI())/SIN($B499/Fm_1*PI()))*IF(OR(Chop,Ravg2),1/2*SIN(2*$B499/(f_data_1)*PI())/SIN($B499/(f_data_1)*PI()),1))))</f>
        <v>-3.80564624511181</v>
      </c>
      <c r="D499" s="59"/>
      <c r="E499" s="57"/>
      <c r="F499" s="58"/>
    </row>
    <row r="500" customFormat="false" ht="11.25" hidden="false" customHeight="false" outlineLevel="0" collapsed="false">
      <c r="A500" s="1" t="n">
        <v>468</v>
      </c>
      <c r="B500" s="54" t="n">
        <f aca="false">(f_start+(f_stop-f_start)/3000*A500)</f>
        <v>1248</v>
      </c>
      <c r="C500" s="55" t="n">
        <f aca="false">20*LOG(ABS(IF(Sinc4,(1/f_dec_1*SIN(f_dec_1*$B500/Fm_1*PI())/SIN($B500/Fm_1*PI()))^(4-2)*(1/f_dec2*SIN(f_dec2*$B500/Fm_1*PI())/SIN($B500/Fm_1*PI()))*(1/(f_dec_1*n_avg)*SIN((f_dec_1*n_avg)*$B500/Fm_1*PI())/SIN($B500/Fm_1*PI()))*IF(OR(Chop,Ravg2),1/2*SIN(2*$B500/(f_data_1)*PI())/SIN($B500/(f_data_1)*PI()),1),(1/f_dec_1*SIN(f_dec_1*$B500/Fm_1*PI())/SIN($B500/Fm_1*PI()))^(3-2)*(1/f_dec2*SIN(f_dec2*$B500/Fm_1*PI())/SIN($B500/Fm_1*PI()))*(1/(f_dec_1*n_avg)*SIN((f_dec_1*n_avg)*$B500/Fm_1*PI())/SIN($B500/Fm_1*PI()))*IF(OR(Chop,Ravg2),1/2*SIN(2*$B500/(f_data_1)*PI())/SIN($B500/(f_data_1)*PI()),1))))</f>
        <v>-3.81174181921185</v>
      </c>
      <c r="D500" s="59"/>
      <c r="E500" s="57"/>
      <c r="F500" s="58"/>
    </row>
    <row r="501" customFormat="false" ht="11.25" hidden="false" customHeight="false" outlineLevel="0" collapsed="false">
      <c r="A501" s="1" t="n">
        <v>469</v>
      </c>
      <c r="B501" s="54" t="n">
        <f aca="false">(f_start+(f_stop-f_start)/3000*A501)</f>
        <v>1250.66666666667</v>
      </c>
      <c r="C501" s="55" t="n">
        <f aca="false">20*LOG(ABS(IF(Sinc4,(1/f_dec_1*SIN(f_dec_1*$B501/Fm_1*PI())/SIN($B501/Fm_1*PI()))^(4-2)*(1/f_dec2*SIN(f_dec2*$B501/Fm_1*PI())/SIN($B501/Fm_1*PI()))*(1/(f_dec_1*n_avg)*SIN((f_dec_1*n_avg)*$B501/Fm_1*PI())/SIN($B501/Fm_1*PI()))*IF(OR(Chop,Ravg2),1/2*SIN(2*$B501/(f_data_1)*PI())/SIN($B501/(f_data_1)*PI()),1),(1/f_dec_1*SIN(f_dec_1*$B501/Fm_1*PI())/SIN($B501/Fm_1*PI()))^(3-2)*(1/f_dec2*SIN(f_dec2*$B501/Fm_1*PI())/SIN($B501/Fm_1*PI()))*(1/(f_dec_1*n_avg)*SIN((f_dec_1*n_avg)*$B501/Fm_1*PI())/SIN($B501/Fm_1*PI()))*IF(OR(Chop,Ravg2),1/2*SIN(2*$B501/(f_data_1)*PI())/SIN($B501/(f_data_1)*PI()),1))))</f>
        <v>-3.81823608877756</v>
      </c>
      <c r="D501" s="59"/>
      <c r="E501" s="57"/>
      <c r="F501" s="58"/>
    </row>
    <row r="502" customFormat="false" ht="11.25" hidden="false" customHeight="false" outlineLevel="0" collapsed="false">
      <c r="A502" s="1" t="n">
        <v>470</v>
      </c>
      <c r="B502" s="54" t="n">
        <f aca="false">(f_start+(f_stop-f_start)/3000*A502)</f>
        <v>1253.33333333333</v>
      </c>
      <c r="C502" s="55" t="n">
        <f aca="false">20*LOG(ABS(IF(Sinc4,(1/f_dec_1*SIN(f_dec_1*$B502/Fm_1*PI())/SIN($B502/Fm_1*PI()))^(4-2)*(1/f_dec2*SIN(f_dec2*$B502/Fm_1*PI())/SIN($B502/Fm_1*PI()))*(1/(f_dec_1*n_avg)*SIN((f_dec_1*n_avg)*$B502/Fm_1*PI())/SIN($B502/Fm_1*PI()))*IF(OR(Chop,Ravg2),1/2*SIN(2*$B502/(f_data_1)*PI())/SIN($B502/(f_data_1)*PI()),1),(1/f_dec_1*SIN(f_dec_1*$B502/Fm_1*PI())/SIN($B502/Fm_1*PI()))^(3-2)*(1/f_dec2*SIN(f_dec2*$B502/Fm_1*PI())/SIN($B502/Fm_1*PI()))*(1/(f_dec_1*n_avg)*SIN((f_dec_1*n_avg)*$B502/Fm_1*PI())/SIN($B502/Fm_1*PI()))*IF(OR(Chop,Ravg2),1/2*SIN(2*$B502/(f_data_1)*PI())/SIN($B502/(f_data_1)*PI()),1))))</f>
        <v>-3.82512828264781</v>
      </c>
      <c r="D502" s="59"/>
      <c r="E502" s="57"/>
      <c r="F502" s="58"/>
    </row>
    <row r="503" customFormat="false" ht="11.25" hidden="false" customHeight="false" outlineLevel="0" collapsed="false">
      <c r="A503" s="1" t="n">
        <v>471</v>
      </c>
      <c r="B503" s="54" t="n">
        <f aca="false">(f_start+(f_stop-f_start)/3000*A503)</f>
        <v>1256</v>
      </c>
      <c r="C503" s="55" t="n">
        <f aca="false">20*LOG(ABS(IF(Sinc4,(1/f_dec_1*SIN(f_dec_1*$B503/Fm_1*PI())/SIN($B503/Fm_1*PI()))^(4-2)*(1/f_dec2*SIN(f_dec2*$B503/Fm_1*PI())/SIN($B503/Fm_1*PI()))*(1/(f_dec_1*n_avg)*SIN((f_dec_1*n_avg)*$B503/Fm_1*PI())/SIN($B503/Fm_1*PI()))*IF(OR(Chop,Ravg2),1/2*SIN(2*$B503/(f_data_1)*PI())/SIN($B503/(f_data_1)*PI()),1),(1/f_dec_1*SIN(f_dec_1*$B503/Fm_1*PI())/SIN($B503/Fm_1*PI()))^(3-2)*(1/f_dec2*SIN(f_dec2*$B503/Fm_1*PI())/SIN($B503/Fm_1*PI()))*(1/(f_dec_1*n_avg)*SIN((f_dec_1*n_avg)*$B503/Fm_1*PI())/SIN($B503/Fm_1*PI()))*IF(OR(Chop,Ravg2),1/2*SIN(2*$B503/(f_data_1)*PI())/SIN($B503/(f_data_1)*PI()),1))))</f>
        <v>-3.83241766114663</v>
      </c>
      <c r="D503" s="59"/>
      <c r="E503" s="57"/>
      <c r="F503" s="58"/>
    </row>
    <row r="504" customFormat="false" ht="11.25" hidden="false" customHeight="false" outlineLevel="0" collapsed="false">
      <c r="A504" s="1" t="n">
        <v>472</v>
      </c>
      <c r="B504" s="54" t="n">
        <f aca="false">(f_start+(f_stop-f_start)/3000*A504)</f>
        <v>1258.66666666667</v>
      </c>
      <c r="C504" s="55" t="n">
        <f aca="false">20*LOG(ABS(IF(Sinc4,(1/f_dec_1*SIN(f_dec_1*$B504/Fm_1*PI())/SIN($B504/Fm_1*PI()))^(4-2)*(1/f_dec2*SIN(f_dec2*$B504/Fm_1*PI())/SIN($B504/Fm_1*PI()))*(1/(f_dec_1*n_avg)*SIN((f_dec_1*n_avg)*$B504/Fm_1*PI())/SIN($B504/Fm_1*PI()))*IF(OR(Chop,Ravg2),1/2*SIN(2*$B504/(f_data_1)*PI())/SIN($B504/(f_data_1)*PI()),1),(1/f_dec_1*SIN(f_dec_1*$B504/Fm_1*PI())/SIN($B504/Fm_1*PI()))^(3-2)*(1/f_dec2*SIN(f_dec2*$B504/Fm_1*PI())/SIN($B504/Fm_1*PI()))*(1/(f_dec_1*n_avg)*SIN((f_dec_1*n_avg)*$B504/Fm_1*PI())/SIN($B504/Fm_1*PI()))*IF(OR(Chop,Ravg2),1/2*SIN(2*$B504/(f_data_1)*PI())/SIN($B504/(f_data_1)*PI()),1))))</f>
        <v>-3.84010351582493</v>
      </c>
      <c r="D504" s="59"/>
      <c r="E504" s="57"/>
      <c r="F504" s="58"/>
    </row>
    <row r="505" customFormat="false" ht="11.25" hidden="false" customHeight="false" outlineLevel="0" collapsed="false">
      <c r="A505" s="1" t="n">
        <v>473</v>
      </c>
      <c r="B505" s="54" t="n">
        <f aca="false">(f_start+(f_stop-f_start)/3000*A505)</f>
        <v>1261.33333333333</v>
      </c>
      <c r="C505" s="55" t="n">
        <f aca="false">20*LOG(ABS(IF(Sinc4,(1/f_dec_1*SIN(f_dec_1*$B505/Fm_1*PI())/SIN($B505/Fm_1*PI()))^(4-2)*(1/f_dec2*SIN(f_dec2*$B505/Fm_1*PI())/SIN($B505/Fm_1*PI()))*(1/(f_dec_1*n_avg)*SIN((f_dec_1*n_avg)*$B505/Fm_1*PI())/SIN($B505/Fm_1*PI()))*IF(OR(Chop,Ravg2),1/2*SIN(2*$B505/(f_data_1)*PI())/SIN($B505/(f_data_1)*PI()),1),(1/f_dec_1*SIN(f_dec_1*$B505/Fm_1*PI())/SIN($B505/Fm_1*PI()))^(3-2)*(1/f_dec2*SIN(f_dec2*$B505/Fm_1*PI())/SIN($B505/Fm_1*PI()))*(1/(f_dec_1*n_avg)*SIN((f_dec_1*n_avg)*$B505/Fm_1*PI())/SIN($B505/Fm_1*PI()))*IF(OR(Chop,Ravg2),1/2*SIN(2*$B505/(f_data_1)*PI())/SIN($B505/(f_data_1)*PI()),1))))</f>
        <v>-3.84818516921347</v>
      </c>
      <c r="D505" s="59"/>
      <c r="E505" s="57"/>
      <c r="F505" s="58"/>
    </row>
    <row r="506" customFormat="false" ht="11.25" hidden="false" customHeight="false" outlineLevel="0" collapsed="false">
      <c r="A506" s="1" t="n">
        <v>474</v>
      </c>
      <c r="B506" s="54" t="n">
        <f aca="false">(f_start+(f_stop-f_start)/3000*A506)</f>
        <v>1264</v>
      </c>
      <c r="C506" s="55" t="n">
        <f aca="false">20*LOG(ABS(IF(Sinc4,(1/f_dec_1*SIN(f_dec_1*$B506/Fm_1*PI())/SIN($B506/Fm_1*PI()))^(4-2)*(1/f_dec2*SIN(f_dec2*$B506/Fm_1*PI())/SIN($B506/Fm_1*PI()))*(1/(f_dec_1*n_avg)*SIN((f_dec_1*n_avg)*$B506/Fm_1*PI())/SIN($B506/Fm_1*PI()))*IF(OR(Chop,Ravg2),1/2*SIN(2*$B506/(f_data_1)*PI())/SIN($B506/(f_data_1)*PI()),1),(1/f_dec_1*SIN(f_dec_1*$B506/Fm_1*PI())/SIN($B506/Fm_1*PI()))^(3-2)*(1/f_dec2*SIN(f_dec2*$B506/Fm_1*PI())/SIN($B506/Fm_1*PI()))*(1/(f_dec_1*n_avg)*SIN((f_dec_1*n_avg)*$B506/Fm_1*PI())/SIN($B506/Fm_1*PI()))*IF(OR(Chop,Ravg2),1/2*SIN(2*$B506/(f_data_1)*PI())/SIN($B506/(f_data_1)*PI()),1))))</f>
        <v>-3.85666197458682</v>
      </c>
      <c r="D506" s="59"/>
      <c r="E506" s="57"/>
      <c r="F506" s="58"/>
    </row>
    <row r="507" customFormat="false" ht="11.25" hidden="false" customHeight="false" outlineLevel="0" collapsed="false">
      <c r="A507" s="1" t="n">
        <v>475</v>
      </c>
      <c r="B507" s="54" t="n">
        <f aca="false">(f_start+(f_stop-f_start)/3000*A507)</f>
        <v>1266.66666666667</v>
      </c>
      <c r="C507" s="55" t="n">
        <f aca="false">20*LOG(ABS(IF(Sinc4,(1/f_dec_1*SIN(f_dec_1*$B507/Fm_1*PI())/SIN($B507/Fm_1*PI()))^(4-2)*(1/f_dec2*SIN(f_dec2*$B507/Fm_1*PI())/SIN($B507/Fm_1*PI()))*(1/(f_dec_1*n_avg)*SIN((f_dec_1*n_avg)*$B507/Fm_1*PI())/SIN($B507/Fm_1*PI()))*IF(OR(Chop,Ravg2),1/2*SIN(2*$B507/(f_data_1)*PI())/SIN($B507/(f_data_1)*PI()),1),(1/f_dec_1*SIN(f_dec_1*$B507/Fm_1*PI())/SIN($B507/Fm_1*PI()))^(3-2)*(1/f_dec2*SIN(f_dec2*$B507/Fm_1*PI())/SIN($B507/Fm_1*PI()))*(1/(f_dec_1*n_avg)*SIN((f_dec_1*n_avg)*$B507/Fm_1*PI())/SIN($B507/Fm_1*PI()))*IF(OR(Chop,Ravg2),1/2*SIN(2*$B507/(f_data_1)*PI())/SIN($B507/(f_data_1)*PI()),1))))</f>
        <v>-3.86553331573819</v>
      </c>
      <c r="D507" s="59"/>
      <c r="E507" s="57"/>
      <c r="F507" s="58"/>
    </row>
    <row r="508" customFormat="false" ht="11.25" hidden="false" customHeight="false" outlineLevel="0" collapsed="false">
      <c r="A508" s="1" t="n">
        <v>476</v>
      </c>
      <c r="B508" s="54" t="n">
        <f aca="false">(f_start+(f_stop-f_start)/3000*A508)</f>
        <v>1269.33333333333</v>
      </c>
      <c r="C508" s="55" t="n">
        <f aca="false">20*LOG(ABS(IF(Sinc4,(1/f_dec_1*SIN(f_dec_1*$B508/Fm_1*PI())/SIN($B508/Fm_1*PI()))^(4-2)*(1/f_dec2*SIN(f_dec2*$B508/Fm_1*PI())/SIN($B508/Fm_1*PI()))*(1/(f_dec_1*n_avg)*SIN((f_dec_1*n_avg)*$B508/Fm_1*PI())/SIN($B508/Fm_1*PI()))*IF(OR(Chop,Ravg2),1/2*SIN(2*$B508/(f_data_1)*PI())/SIN($B508/(f_data_1)*PI()),1),(1/f_dec_1*SIN(f_dec_1*$B508/Fm_1*PI())/SIN($B508/Fm_1*PI()))^(3-2)*(1/f_dec2*SIN(f_dec2*$B508/Fm_1*PI())/SIN($B508/Fm_1*PI()))*(1/(f_dec_1*n_avg)*SIN((f_dec_1*n_avg)*$B508/Fm_1*PI())/SIN($B508/Fm_1*PI()))*IF(OR(Chop,Ravg2),1/2*SIN(2*$B508/(f_data_1)*PI())/SIN($B508/(f_data_1)*PI()),1))))</f>
        <v>-3.87479860676487</v>
      </c>
      <c r="D508" s="59"/>
      <c r="E508" s="57"/>
      <c r="F508" s="58"/>
    </row>
    <row r="509" customFormat="false" ht="11.25" hidden="false" customHeight="false" outlineLevel="0" collapsed="false">
      <c r="A509" s="1" t="n">
        <v>477</v>
      </c>
      <c r="B509" s="54" t="n">
        <f aca="false">(f_start+(f_stop-f_start)/3000*A509)</f>
        <v>1272</v>
      </c>
      <c r="C509" s="55" t="n">
        <f aca="false">20*LOG(ABS(IF(Sinc4,(1/f_dec_1*SIN(f_dec_1*$B509/Fm_1*PI())/SIN($B509/Fm_1*PI()))^(4-2)*(1/f_dec2*SIN(f_dec2*$B509/Fm_1*PI())/SIN($B509/Fm_1*PI()))*(1/(f_dec_1*n_avg)*SIN((f_dec_1*n_avg)*$B509/Fm_1*PI())/SIN($B509/Fm_1*PI()))*IF(OR(Chop,Ravg2),1/2*SIN(2*$B509/(f_data_1)*PI())/SIN($B509/(f_data_1)*PI()),1),(1/f_dec_1*SIN(f_dec_1*$B509/Fm_1*PI())/SIN($B509/Fm_1*PI()))^(3-2)*(1/f_dec2*SIN(f_dec2*$B509/Fm_1*PI())/SIN($B509/Fm_1*PI()))*(1/(f_dec_1*n_avg)*SIN((f_dec_1*n_avg)*$B509/Fm_1*PI())/SIN($B509/Fm_1*PI()))*IF(OR(Chop,Ravg2),1/2*SIN(2*$B509/(f_data_1)*PI())/SIN($B509/(f_data_1)*PI()),1))))</f>
        <v>-3.88445729186432</v>
      </c>
      <c r="D509" s="59"/>
      <c r="E509" s="57"/>
      <c r="F509" s="58"/>
    </row>
    <row r="510" customFormat="false" ht="11.25" hidden="false" customHeight="false" outlineLevel="0" collapsed="false">
      <c r="A510" s="1" t="n">
        <v>478</v>
      </c>
      <c r="B510" s="54" t="n">
        <f aca="false">(f_start+(f_stop-f_start)/3000*A510)</f>
        <v>1274.66666666667</v>
      </c>
      <c r="C510" s="55" t="n">
        <f aca="false">20*LOG(ABS(IF(Sinc4,(1/f_dec_1*SIN(f_dec_1*$B510/Fm_1*PI())/SIN($B510/Fm_1*PI()))^(4-2)*(1/f_dec2*SIN(f_dec2*$B510/Fm_1*PI())/SIN($B510/Fm_1*PI()))*(1/(f_dec_1*n_avg)*SIN((f_dec_1*n_avg)*$B510/Fm_1*PI())/SIN($B510/Fm_1*PI()))*IF(OR(Chop,Ravg2),1/2*SIN(2*$B510/(f_data_1)*PI())/SIN($B510/(f_data_1)*PI()),1),(1/f_dec_1*SIN(f_dec_1*$B510/Fm_1*PI())/SIN($B510/Fm_1*PI()))^(3-2)*(1/f_dec2*SIN(f_dec2*$B510/Fm_1*PI())/SIN($B510/Fm_1*PI()))*(1/(f_dec_1*n_avg)*SIN((f_dec_1*n_avg)*$B510/Fm_1*PI())/SIN($B510/Fm_1*PI()))*IF(OR(Chop,Ravg2),1/2*SIN(2*$B510/(f_data_1)*PI())/SIN($B510/(f_data_1)*PI()),1))))</f>
        <v>-3.89450884514055</v>
      </c>
      <c r="D510" s="59"/>
      <c r="E510" s="57"/>
      <c r="F510" s="58"/>
    </row>
    <row r="511" customFormat="false" ht="11.25" hidden="false" customHeight="false" outlineLevel="0" collapsed="false">
      <c r="A511" s="1" t="n">
        <v>479</v>
      </c>
      <c r="B511" s="54" t="n">
        <f aca="false">(f_start+(f_stop-f_start)/3000*A511)</f>
        <v>1277.33333333333</v>
      </c>
      <c r="C511" s="55" t="n">
        <f aca="false">20*LOG(ABS(IF(Sinc4,(1/f_dec_1*SIN(f_dec_1*$B511/Fm_1*PI())/SIN($B511/Fm_1*PI()))^(4-2)*(1/f_dec2*SIN(f_dec2*$B511/Fm_1*PI())/SIN($B511/Fm_1*PI()))*(1/(f_dec_1*n_avg)*SIN((f_dec_1*n_avg)*$B511/Fm_1*PI())/SIN($B511/Fm_1*PI()))*IF(OR(Chop,Ravg2),1/2*SIN(2*$B511/(f_data_1)*PI())/SIN($B511/(f_data_1)*PI()),1),(1/f_dec_1*SIN(f_dec_1*$B511/Fm_1*PI())/SIN($B511/Fm_1*PI()))^(3-2)*(1/f_dec2*SIN(f_dec2*$B511/Fm_1*PI())/SIN($B511/Fm_1*PI()))*(1/(f_dec_1*n_avg)*SIN((f_dec_1*n_avg)*$B511/Fm_1*PI())/SIN($B511/Fm_1*PI()))*IF(OR(Chop,Ravg2),1/2*SIN(2*$B511/(f_data_1)*PI())/SIN($B511/(f_data_1)*PI()),1))))</f>
        <v>-3.90495277042078</v>
      </c>
      <c r="D511" s="59"/>
      <c r="E511" s="57"/>
      <c r="F511" s="58"/>
    </row>
    <row r="512" customFormat="false" ht="11.25" hidden="false" customHeight="false" outlineLevel="0" collapsed="false">
      <c r="A512" s="1" t="n">
        <v>480</v>
      </c>
      <c r="B512" s="54" t="n">
        <f aca="false">(f_start+(f_stop-f_start)/3000*A512)</f>
        <v>1280</v>
      </c>
      <c r="C512" s="55" t="n">
        <f aca="false">20*LOG(ABS(IF(Sinc4,(1/f_dec_1*SIN(f_dec_1*$B512/Fm_1*PI())/SIN($B512/Fm_1*PI()))^(4-2)*(1/f_dec2*SIN(f_dec2*$B512/Fm_1*PI())/SIN($B512/Fm_1*PI()))*(1/(f_dec_1*n_avg)*SIN((f_dec_1*n_avg)*$B512/Fm_1*PI())/SIN($B512/Fm_1*PI()))*IF(OR(Chop,Ravg2),1/2*SIN(2*$B512/(f_data_1)*PI())/SIN($B512/(f_data_1)*PI()),1),(1/f_dec_1*SIN(f_dec_1*$B512/Fm_1*PI())/SIN($B512/Fm_1*PI()))^(3-2)*(1/f_dec2*SIN(f_dec2*$B512/Fm_1*PI())/SIN($B512/Fm_1*PI()))*(1/(f_dec_1*n_avg)*SIN((f_dec_1*n_avg)*$B512/Fm_1*PI())/SIN($B512/Fm_1*PI()))*IF(OR(Chop,Ravg2),1/2*SIN(2*$B512/(f_data_1)*PI())/SIN($B512/(f_data_1)*PI()),1))))</f>
        <v>-3.91578860108225</v>
      </c>
      <c r="D512" s="59"/>
      <c r="E512" s="57"/>
      <c r="F512" s="58"/>
    </row>
    <row r="513" customFormat="false" ht="11.25" hidden="false" customHeight="false" outlineLevel="0" collapsed="false">
      <c r="A513" s="1" t="n">
        <v>481</v>
      </c>
      <c r="B513" s="54" t="n">
        <f aca="false">(f_start+(f_stop-f_start)/3000*A513)</f>
        <v>1282.66666666667</v>
      </c>
      <c r="C513" s="55" t="n">
        <f aca="false">20*LOG(ABS(IF(Sinc4,(1/f_dec_1*SIN(f_dec_1*$B513/Fm_1*PI())/SIN($B513/Fm_1*PI()))^(4-2)*(1/f_dec2*SIN(f_dec2*$B513/Fm_1*PI())/SIN($B513/Fm_1*PI()))*(1/(f_dec_1*n_avg)*SIN((f_dec_1*n_avg)*$B513/Fm_1*PI())/SIN($B513/Fm_1*PI()))*IF(OR(Chop,Ravg2),1/2*SIN(2*$B513/(f_data_1)*PI())/SIN($B513/(f_data_1)*PI()),1),(1/f_dec_1*SIN(f_dec_1*$B513/Fm_1*PI())/SIN($B513/Fm_1*PI()))^(3-2)*(1/f_dec2*SIN(f_dec2*$B513/Fm_1*PI())/SIN($B513/Fm_1*PI()))*(1/(f_dec_1*n_avg)*SIN((f_dec_1*n_avg)*$B513/Fm_1*PI())/SIN($B513/Fm_1*PI()))*IF(OR(Chop,Ravg2),1/2*SIN(2*$B513/(f_data_1)*PI())/SIN($B513/(f_data_1)*PI()),1))))</f>
        <v>-3.92701589988897</v>
      </c>
      <c r="D513" s="59"/>
      <c r="E513" s="57"/>
      <c r="F513" s="58"/>
    </row>
    <row r="514" customFormat="false" ht="11.25" hidden="false" customHeight="false" outlineLevel="0" collapsed="false">
      <c r="A514" s="1" t="n">
        <v>482</v>
      </c>
      <c r="B514" s="54" t="n">
        <f aca="false">(f_start+(f_stop-f_start)/3000*A514)</f>
        <v>1285.33333333333</v>
      </c>
      <c r="C514" s="55" t="n">
        <f aca="false">20*LOG(ABS(IF(Sinc4,(1/f_dec_1*SIN(f_dec_1*$B514/Fm_1*PI())/SIN($B514/Fm_1*PI()))^(4-2)*(1/f_dec2*SIN(f_dec2*$B514/Fm_1*PI())/SIN($B514/Fm_1*PI()))*(1/(f_dec_1*n_avg)*SIN((f_dec_1*n_avg)*$B514/Fm_1*PI())/SIN($B514/Fm_1*PI()))*IF(OR(Chop,Ravg2),1/2*SIN(2*$B514/(f_data_1)*PI())/SIN($B514/(f_data_1)*PI()),1),(1/f_dec_1*SIN(f_dec_1*$B514/Fm_1*PI())/SIN($B514/Fm_1*PI()))^(3-2)*(1/f_dec2*SIN(f_dec2*$B514/Fm_1*PI())/SIN($B514/Fm_1*PI()))*(1/(f_dec_1*n_avg)*SIN((f_dec_1*n_avg)*$B514/Fm_1*PI())/SIN($B514/Fm_1*PI()))*IF(OR(Chop,Ravg2),1/2*SIN(2*$B514/(f_data_1)*PI())/SIN($B514/(f_data_1)*PI()),1))))</f>
        <v>-3.93863425883844</v>
      </c>
      <c r="D514" s="59"/>
      <c r="E514" s="57"/>
      <c r="F514" s="58"/>
    </row>
    <row r="515" customFormat="false" ht="11.25" hidden="false" customHeight="false" outlineLevel="0" collapsed="false">
      <c r="A515" s="1" t="n">
        <v>483</v>
      </c>
      <c r="B515" s="54" t="n">
        <f aca="false">(f_start+(f_stop-f_start)/3000*A515)</f>
        <v>1288</v>
      </c>
      <c r="C515" s="55" t="n">
        <f aca="false">20*LOG(ABS(IF(Sinc4,(1/f_dec_1*SIN(f_dec_1*$B515/Fm_1*PI())/SIN($B515/Fm_1*PI()))^(4-2)*(1/f_dec2*SIN(f_dec2*$B515/Fm_1*PI())/SIN($B515/Fm_1*PI()))*(1/(f_dec_1*n_avg)*SIN((f_dec_1*n_avg)*$B515/Fm_1*PI())/SIN($B515/Fm_1*PI()))*IF(OR(Chop,Ravg2),1/2*SIN(2*$B515/(f_data_1)*PI())/SIN($B515/(f_data_1)*PI()),1),(1/f_dec_1*SIN(f_dec_1*$B515/Fm_1*PI())/SIN($B515/Fm_1*PI()))^(3-2)*(1/f_dec2*SIN(f_dec2*$B515/Fm_1*PI())/SIN($B515/Fm_1*PI()))*(1/(f_dec_1*n_avg)*SIN((f_dec_1*n_avg)*$B515/Fm_1*PI())/SIN($B515/Fm_1*PI()))*IF(OR(Chop,Ravg2),1/2*SIN(2*$B515/(f_data_1)*PI())/SIN($B515/(f_data_1)*PI()),1))))</f>
        <v>-3.95064329901803</v>
      </c>
      <c r="D515" s="59"/>
      <c r="E515" s="57"/>
      <c r="F515" s="58"/>
    </row>
    <row r="516" customFormat="false" ht="11.25" hidden="false" customHeight="false" outlineLevel="0" collapsed="false">
      <c r="A516" s="1" t="n">
        <v>484</v>
      </c>
      <c r="B516" s="54" t="n">
        <f aca="false">(f_start+(f_stop-f_start)/3000*A516)</f>
        <v>1290.66666666667</v>
      </c>
      <c r="C516" s="55" t="n">
        <f aca="false">20*LOG(ABS(IF(Sinc4,(1/f_dec_1*SIN(f_dec_1*$B516/Fm_1*PI())/SIN($B516/Fm_1*PI()))^(4-2)*(1/f_dec2*SIN(f_dec2*$B516/Fm_1*PI())/SIN($B516/Fm_1*PI()))*(1/(f_dec_1*n_avg)*SIN((f_dec_1*n_avg)*$B516/Fm_1*PI())/SIN($B516/Fm_1*PI()))*IF(OR(Chop,Ravg2),1/2*SIN(2*$B516/(f_data_1)*PI())/SIN($B516/(f_data_1)*PI()),1),(1/f_dec_1*SIN(f_dec_1*$B516/Fm_1*PI())/SIN($B516/Fm_1*PI()))^(3-2)*(1/f_dec2*SIN(f_dec2*$B516/Fm_1*PI())/SIN($B516/Fm_1*PI()))*(1/(f_dec_1*n_avg)*SIN((f_dec_1*n_avg)*$B516/Fm_1*PI())/SIN($B516/Fm_1*PI()))*IF(OR(Chop,Ravg2),1/2*SIN(2*$B516/(f_data_1)*PI())/SIN($B516/(f_data_1)*PI()),1))))</f>
        <v>-3.96304267047117</v>
      </c>
      <c r="D516" s="59"/>
      <c r="E516" s="57"/>
      <c r="F516" s="58"/>
    </row>
    <row r="517" customFormat="false" ht="11.25" hidden="false" customHeight="false" outlineLevel="0" collapsed="false">
      <c r="A517" s="1" t="n">
        <v>485</v>
      </c>
      <c r="B517" s="54" t="n">
        <f aca="false">(f_start+(f_stop-f_start)/3000*A517)</f>
        <v>1293.33333333333</v>
      </c>
      <c r="C517" s="55" t="n">
        <f aca="false">20*LOG(ABS(IF(Sinc4,(1/f_dec_1*SIN(f_dec_1*$B517/Fm_1*PI())/SIN($B517/Fm_1*PI()))^(4-2)*(1/f_dec2*SIN(f_dec2*$B517/Fm_1*PI())/SIN($B517/Fm_1*PI()))*(1/(f_dec_1*n_avg)*SIN((f_dec_1*n_avg)*$B517/Fm_1*PI())/SIN($B517/Fm_1*PI()))*IF(OR(Chop,Ravg2),1/2*SIN(2*$B517/(f_data_1)*PI())/SIN($B517/(f_data_1)*PI()),1),(1/f_dec_1*SIN(f_dec_1*$B517/Fm_1*PI())/SIN($B517/Fm_1*PI()))^(3-2)*(1/f_dec2*SIN(f_dec2*$B517/Fm_1*PI())/SIN($B517/Fm_1*PI()))*(1/(f_dec_1*n_avg)*SIN((f_dec_1*n_avg)*$B517/Fm_1*PI())/SIN($B517/Fm_1*PI()))*IF(OR(Chop,Ravg2),1/2*SIN(2*$B517/(f_data_1)*PI())/SIN($B517/(f_data_1)*PI()),1))))</f>
        <v>-3.97583205207301</v>
      </c>
      <c r="D517" s="59"/>
      <c r="E517" s="57"/>
      <c r="F517" s="58"/>
    </row>
    <row r="518" customFormat="false" ht="11.25" hidden="false" customHeight="false" outlineLevel="0" collapsed="false">
      <c r="A518" s="1" t="n">
        <v>486</v>
      </c>
      <c r="B518" s="54" t="n">
        <f aca="false">(f_start+(f_stop-f_start)/3000*A518)</f>
        <v>1296</v>
      </c>
      <c r="C518" s="55" t="n">
        <f aca="false">20*LOG(ABS(IF(Sinc4,(1/f_dec_1*SIN(f_dec_1*$B518/Fm_1*PI())/SIN($B518/Fm_1*PI()))^(4-2)*(1/f_dec2*SIN(f_dec2*$B518/Fm_1*PI())/SIN($B518/Fm_1*PI()))*(1/(f_dec_1*n_avg)*SIN((f_dec_1*n_avg)*$B518/Fm_1*PI())/SIN($B518/Fm_1*PI()))*IF(OR(Chop,Ravg2),1/2*SIN(2*$B518/(f_data_1)*PI())/SIN($B518/(f_data_1)*PI()),1),(1/f_dec_1*SIN(f_dec_1*$B518/Fm_1*PI())/SIN($B518/Fm_1*PI()))^(3-2)*(1/f_dec2*SIN(f_dec2*$B518/Fm_1*PI())/SIN($B518/Fm_1*PI()))*(1/(f_dec_1*n_avg)*SIN((f_dec_1*n_avg)*$B518/Fm_1*PI())/SIN($B518/Fm_1*PI()))*IF(OR(Chop,Ravg2),1/2*SIN(2*$B518/(f_data_1)*PI())/SIN($B518/(f_data_1)*PI()),1))))</f>
        <v>-3.98901115141567</v>
      </c>
      <c r="D518" s="59"/>
      <c r="E518" s="57"/>
      <c r="F518" s="58"/>
    </row>
    <row r="519" customFormat="false" ht="11.25" hidden="false" customHeight="false" outlineLevel="0" collapsed="false">
      <c r="A519" s="1" t="n">
        <v>487</v>
      </c>
      <c r="B519" s="54" t="n">
        <f aca="false">(f_start+(f_stop-f_start)/3000*A519)</f>
        <v>1298.66666666667</v>
      </c>
      <c r="C519" s="55" t="n">
        <f aca="false">20*LOG(ABS(IF(Sinc4,(1/f_dec_1*SIN(f_dec_1*$B519/Fm_1*PI())/SIN($B519/Fm_1*PI()))^(4-2)*(1/f_dec2*SIN(f_dec2*$B519/Fm_1*PI())/SIN($B519/Fm_1*PI()))*(1/(f_dec_1*n_avg)*SIN((f_dec_1*n_avg)*$B519/Fm_1*PI())/SIN($B519/Fm_1*PI()))*IF(OR(Chop,Ravg2),1/2*SIN(2*$B519/(f_data_1)*PI())/SIN($B519/(f_data_1)*PI()),1),(1/f_dec_1*SIN(f_dec_1*$B519/Fm_1*PI())/SIN($B519/Fm_1*PI()))^(3-2)*(1/f_dec2*SIN(f_dec2*$B519/Fm_1*PI())/SIN($B519/Fm_1*PI()))*(1/(f_dec_1*n_avg)*SIN((f_dec_1*n_avg)*$B519/Fm_1*PI())/SIN($B519/Fm_1*PI()))*IF(OR(Chop,Ravg2),1/2*SIN(2*$B519/(f_data_1)*PI())/SIN($B519/(f_data_1)*PI()),1))))</f>
        <v>-4.00257970470279</v>
      </c>
      <c r="D519" s="59"/>
      <c r="E519" s="57"/>
      <c r="F519" s="58"/>
    </row>
    <row r="520" customFormat="false" ht="11.25" hidden="false" customHeight="false" outlineLevel="0" collapsed="false">
      <c r="A520" s="1" t="n">
        <v>488</v>
      </c>
      <c r="B520" s="54" t="n">
        <f aca="false">(f_start+(f_stop-f_start)/3000*A520)</f>
        <v>1301.33333333333</v>
      </c>
      <c r="C520" s="55" t="n">
        <f aca="false">20*LOG(ABS(IF(Sinc4,(1/f_dec_1*SIN(f_dec_1*$B520/Fm_1*PI())/SIN($B520/Fm_1*PI()))^(4-2)*(1/f_dec2*SIN(f_dec2*$B520/Fm_1*PI())/SIN($B520/Fm_1*PI()))*(1/(f_dec_1*n_avg)*SIN((f_dec_1*n_avg)*$B520/Fm_1*PI())/SIN($B520/Fm_1*PI()))*IF(OR(Chop,Ravg2),1/2*SIN(2*$B520/(f_data_1)*PI())/SIN($B520/(f_data_1)*PI()),1),(1/f_dec_1*SIN(f_dec_1*$B520/Fm_1*PI())/SIN($B520/Fm_1*PI()))^(3-2)*(1/f_dec2*SIN(f_dec2*$B520/Fm_1*PI())/SIN($B520/Fm_1*PI()))*(1/(f_dec_1*n_avg)*SIN((f_dec_1*n_avg)*$B520/Fm_1*PI())/SIN($B520/Fm_1*PI()))*IF(OR(Chop,Ravg2),1/2*SIN(2*$B520/(f_data_1)*PI())/SIN($B520/(f_data_1)*PI()),1))))</f>
        <v>-4.01653747665363</v>
      </c>
      <c r="D520" s="59"/>
      <c r="E520" s="57"/>
      <c r="F520" s="58"/>
    </row>
    <row r="521" customFormat="false" ht="11.25" hidden="false" customHeight="false" outlineLevel="0" collapsed="false">
      <c r="A521" s="1" t="n">
        <v>489</v>
      </c>
      <c r="B521" s="54" t="n">
        <f aca="false">(f_start+(f_stop-f_start)/3000*A521)</f>
        <v>1304</v>
      </c>
      <c r="C521" s="55" t="n">
        <f aca="false">20*LOG(ABS(IF(Sinc4,(1/f_dec_1*SIN(f_dec_1*$B521/Fm_1*PI())/SIN($B521/Fm_1*PI()))^(4-2)*(1/f_dec2*SIN(f_dec2*$B521/Fm_1*PI())/SIN($B521/Fm_1*PI()))*(1/(f_dec_1*n_avg)*SIN((f_dec_1*n_avg)*$B521/Fm_1*PI())/SIN($B521/Fm_1*PI()))*IF(OR(Chop,Ravg2),1/2*SIN(2*$B521/(f_data_1)*PI())/SIN($B521/(f_data_1)*PI()),1),(1/f_dec_1*SIN(f_dec_1*$B521/Fm_1*PI())/SIN($B521/Fm_1*PI()))^(3-2)*(1/f_dec2*SIN(f_dec2*$B521/Fm_1*PI())/SIN($B521/Fm_1*PI()))*(1/(f_dec_1*n_avg)*SIN((f_dec_1*n_avg)*$B521/Fm_1*PI())/SIN($B521/Fm_1*PI()))*IF(OR(Chop,Ravg2),1/2*SIN(2*$B521/(f_data_1)*PI())/SIN($B521/(f_data_1)*PI()),1))))</f>
        <v>-4.03088426041619</v>
      </c>
      <c r="D521" s="59"/>
      <c r="E521" s="57"/>
      <c r="F521" s="58"/>
    </row>
    <row r="522" customFormat="false" ht="11.25" hidden="false" customHeight="false" outlineLevel="0" collapsed="false">
      <c r="A522" s="1" t="n">
        <v>490</v>
      </c>
      <c r="B522" s="54" t="n">
        <f aca="false">(f_start+(f_stop-f_start)/3000*A522)</f>
        <v>1306.66666666667</v>
      </c>
      <c r="C522" s="55" t="n">
        <f aca="false">20*LOG(ABS(IF(Sinc4,(1/f_dec_1*SIN(f_dec_1*$B522/Fm_1*PI())/SIN($B522/Fm_1*PI()))^(4-2)*(1/f_dec2*SIN(f_dec2*$B522/Fm_1*PI())/SIN($B522/Fm_1*PI()))*(1/(f_dec_1*n_avg)*SIN((f_dec_1*n_avg)*$B522/Fm_1*PI())/SIN($B522/Fm_1*PI()))*IF(OR(Chop,Ravg2),1/2*SIN(2*$B522/(f_data_1)*PI())/SIN($B522/(f_data_1)*PI()),1),(1/f_dec_1*SIN(f_dec_1*$B522/Fm_1*PI())/SIN($B522/Fm_1*PI()))^(3-2)*(1/f_dec2*SIN(f_dec2*$B522/Fm_1*PI())/SIN($B522/Fm_1*PI()))*(1/(f_dec_1*n_avg)*SIN((f_dec_1*n_avg)*$B522/Fm_1*PI())/SIN($B522/Fm_1*PI()))*IF(OR(Chop,Ravg2),1/2*SIN(2*$B522/(f_data_1)*PI())/SIN($B522/(f_data_1)*PI()),1))))</f>
        <v>-4.04561987748976</v>
      </c>
      <c r="D522" s="59"/>
      <c r="E522" s="57"/>
      <c r="F522" s="58"/>
    </row>
    <row r="523" customFormat="false" ht="11.25" hidden="false" customHeight="false" outlineLevel="0" collapsed="false">
      <c r="A523" s="1" t="n">
        <v>491</v>
      </c>
      <c r="B523" s="54" t="n">
        <f aca="false">(f_start+(f_stop-f_start)/3000*A523)</f>
        <v>1309.33333333333</v>
      </c>
      <c r="C523" s="55" t="n">
        <f aca="false">20*LOG(ABS(IF(Sinc4,(1/f_dec_1*SIN(f_dec_1*$B523/Fm_1*PI())/SIN($B523/Fm_1*PI()))^(4-2)*(1/f_dec2*SIN(f_dec2*$B523/Fm_1*PI())/SIN($B523/Fm_1*PI()))*(1/(f_dec_1*n_avg)*SIN((f_dec_1*n_avg)*$B523/Fm_1*PI())/SIN($B523/Fm_1*PI()))*IF(OR(Chop,Ravg2),1/2*SIN(2*$B523/(f_data_1)*PI())/SIN($B523/(f_data_1)*PI()),1),(1/f_dec_1*SIN(f_dec_1*$B523/Fm_1*PI())/SIN($B523/Fm_1*PI()))^(3-2)*(1/f_dec2*SIN(f_dec2*$B523/Fm_1*PI())/SIN($B523/Fm_1*PI()))*(1/(f_dec_1*n_avg)*SIN((f_dec_1*n_avg)*$B523/Fm_1*PI())/SIN($B523/Fm_1*PI()))*IF(OR(Chop,Ravg2),1/2*SIN(2*$B523/(f_data_1)*PI())/SIN($B523/(f_data_1)*PI()),1))))</f>
        <v>-4.06074417765654</v>
      </c>
      <c r="D523" s="59"/>
      <c r="E523" s="57"/>
      <c r="F523" s="58"/>
    </row>
    <row r="524" customFormat="false" ht="11.25" hidden="false" customHeight="false" outlineLevel="0" collapsed="false">
      <c r="A524" s="1" t="n">
        <v>492</v>
      </c>
      <c r="B524" s="54" t="n">
        <f aca="false">(f_start+(f_stop-f_start)/3000*A524)</f>
        <v>1312</v>
      </c>
      <c r="C524" s="55" t="n">
        <f aca="false">20*LOG(ABS(IF(Sinc4,(1/f_dec_1*SIN(f_dec_1*$B524/Fm_1*PI())/SIN($B524/Fm_1*PI()))^(4-2)*(1/f_dec2*SIN(f_dec2*$B524/Fm_1*PI())/SIN($B524/Fm_1*PI()))*(1/(f_dec_1*n_avg)*SIN((f_dec_1*n_avg)*$B524/Fm_1*PI())/SIN($B524/Fm_1*PI()))*IF(OR(Chop,Ravg2),1/2*SIN(2*$B524/(f_data_1)*PI())/SIN($B524/(f_data_1)*PI()),1),(1/f_dec_1*SIN(f_dec_1*$B524/Fm_1*PI())/SIN($B524/Fm_1*PI()))^(3-2)*(1/f_dec2*SIN(f_dec2*$B524/Fm_1*PI())/SIN($B524/Fm_1*PI()))*(1/(f_dec_1*n_avg)*SIN((f_dec_1*n_avg)*$B524/Fm_1*PI())/SIN($B524/Fm_1*PI()))*IF(OR(Chop,Ravg2),1/2*SIN(2*$B524/(f_data_1)*PI())/SIN($B524/(f_data_1)*PI()),1))))</f>
        <v>-4.07625703892238</v>
      </c>
      <c r="D524" s="59"/>
      <c r="E524" s="57"/>
      <c r="F524" s="58"/>
    </row>
    <row r="525" customFormat="false" ht="11.25" hidden="false" customHeight="false" outlineLevel="0" collapsed="false">
      <c r="A525" s="1" t="n">
        <v>493</v>
      </c>
      <c r="B525" s="54" t="n">
        <f aca="false">(f_start+(f_stop-f_start)/3000*A525)</f>
        <v>1314.66666666667</v>
      </c>
      <c r="C525" s="55" t="n">
        <f aca="false">20*LOG(ABS(IF(Sinc4,(1/f_dec_1*SIN(f_dec_1*$B525/Fm_1*PI())/SIN($B525/Fm_1*PI()))^(4-2)*(1/f_dec2*SIN(f_dec2*$B525/Fm_1*PI())/SIN($B525/Fm_1*PI()))*(1/(f_dec_1*n_avg)*SIN((f_dec_1*n_avg)*$B525/Fm_1*PI())/SIN($B525/Fm_1*PI()))*IF(OR(Chop,Ravg2),1/2*SIN(2*$B525/(f_data_1)*PI())/SIN($B525/(f_data_1)*PI()),1),(1/f_dec_1*SIN(f_dec_1*$B525/Fm_1*PI())/SIN($B525/Fm_1*PI()))^(3-2)*(1/f_dec2*SIN(f_dec2*$B525/Fm_1*PI())/SIN($B525/Fm_1*PI()))*(1/(f_dec_1*n_avg)*SIN((f_dec_1*n_avg)*$B525/Fm_1*PI())/SIN($B525/Fm_1*PI()))*IF(OR(Chop,Ravg2),1/2*SIN(2*$B525/(f_data_1)*PI())/SIN($B525/(f_data_1)*PI()),1))))</f>
        <v>-4.09215836746663</v>
      </c>
      <c r="D525" s="59"/>
      <c r="E525" s="57"/>
      <c r="F525" s="58"/>
    </row>
    <row r="526" customFormat="false" ht="11.25" hidden="false" customHeight="false" outlineLevel="0" collapsed="false">
      <c r="A526" s="1" t="n">
        <v>494</v>
      </c>
      <c r="B526" s="54" t="n">
        <f aca="false">(f_start+(f_stop-f_start)/3000*A526)</f>
        <v>1317.33333333333</v>
      </c>
      <c r="C526" s="55" t="n">
        <f aca="false">20*LOG(ABS(IF(Sinc4,(1/f_dec_1*SIN(f_dec_1*$B526/Fm_1*PI())/SIN($B526/Fm_1*PI()))^(4-2)*(1/f_dec2*SIN(f_dec2*$B526/Fm_1*PI())/SIN($B526/Fm_1*PI()))*(1/(f_dec_1*n_avg)*SIN((f_dec_1*n_avg)*$B526/Fm_1*PI())/SIN($B526/Fm_1*PI()))*IF(OR(Chop,Ravg2),1/2*SIN(2*$B526/(f_data_1)*PI())/SIN($B526/(f_data_1)*PI()),1),(1/f_dec_1*SIN(f_dec_1*$B526/Fm_1*PI())/SIN($B526/Fm_1*PI()))^(3-2)*(1/f_dec2*SIN(f_dec2*$B526/Fm_1*PI())/SIN($B526/Fm_1*PI()))*(1/(f_dec_1*n_avg)*SIN((f_dec_1*n_avg)*$B526/Fm_1*PI())/SIN($B526/Fm_1*PI()))*IF(OR(Chop,Ravg2),1/2*SIN(2*$B526/(f_data_1)*PI())/SIN($B526/(f_data_1)*PI()),1))))</f>
        <v>-4.10844809760101</v>
      </c>
      <c r="D526" s="59"/>
      <c r="E526" s="57"/>
      <c r="F526" s="58"/>
    </row>
    <row r="527" customFormat="false" ht="11.25" hidden="false" customHeight="false" outlineLevel="0" collapsed="false">
      <c r="A527" s="1" t="n">
        <v>495</v>
      </c>
      <c r="B527" s="54" t="n">
        <f aca="false">(f_start+(f_stop-f_start)/3000*A527)</f>
        <v>1320</v>
      </c>
      <c r="C527" s="55" t="n">
        <f aca="false">20*LOG(ABS(IF(Sinc4,(1/f_dec_1*SIN(f_dec_1*$B527/Fm_1*PI())/SIN($B527/Fm_1*PI()))^(4-2)*(1/f_dec2*SIN(f_dec2*$B527/Fm_1*PI())/SIN($B527/Fm_1*PI()))*(1/(f_dec_1*n_avg)*SIN((f_dec_1*n_avg)*$B527/Fm_1*PI())/SIN($B527/Fm_1*PI()))*IF(OR(Chop,Ravg2),1/2*SIN(2*$B527/(f_data_1)*PI())/SIN($B527/(f_data_1)*PI()),1),(1/f_dec_1*SIN(f_dec_1*$B527/Fm_1*PI())/SIN($B527/Fm_1*PI()))^(3-2)*(1/f_dec2*SIN(f_dec2*$B527/Fm_1*PI())/SIN($B527/Fm_1*PI()))*(1/(f_dec_1*n_avg)*SIN((f_dec_1*n_avg)*$B527/Fm_1*PI())/SIN($B527/Fm_1*PI()))*IF(OR(Chop,Ravg2),1/2*SIN(2*$B527/(f_data_1)*PI())/SIN($B527/(f_data_1)*PI()),1))))</f>
        <v>-4.12512619173754</v>
      </c>
      <c r="D527" s="59"/>
      <c r="E527" s="57"/>
      <c r="F527" s="58"/>
    </row>
    <row r="528" customFormat="false" ht="11.25" hidden="false" customHeight="false" outlineLevel="0" collapsed="false">
      <c r="A528" s="1" t="n">
        <v>496</v>
      </c>
      <c r="B528" s="54" t="n">
        <f aca="false">(f_start+(f_stop-f_start)/3000*A528)</f>
        <v>1322.66666666667</v>
      </c>
      <c r="C528" s="55" t="n">
        <f aca="false">20*LOG(ABS(IF(Sinc4,(1/f_dec_1*SIN(f_dec_1*$B528/Fm_1*PI())/SIN($B528/Fm_1*PI()))^(4-2)*(1/f_dec2*SIN(f_dec2*$B528/Fm_1*PI())/SIN($B528/Fm_1*PI()))*(1/(f_dec_1*n_avg)*SIN((f_dec_1*n_avg)*$B528/Fm_1*PI())/SIN($B528/Fm_1*PI()))*IF(OR(Chop,Ravg2),1/2*SIN(2*$B528/(f_data_1)*PI())/SIN($B528/(f_data_1)*PI()),1),(1/f_dec_1*SIN(f_dec_1*$B528/Fm_1*PI())/SIN($B528/Fm_1*PI()))^(3-2)*(1/f_dec2*SIN(f_dec2*$B528/Fm_1*PI())/SIN($B528/Fm_1*PI()))*(1/(f_dec_1*n_avg)*SIN((f_dec_1*n_avg)*$B528/Fm_1*PI())/SIN($B528/Fm_1*PI()))*IF(OR(Chop,Ravg2),1/2*SIN(2*$B528/(f_data_1)*PI())/SIN($B528/(f_data_1)*PI()),1))))</f>
        <v>-4.14219264036534</v>
      </c>
      <c r="D528" s="59"/>
      <c r="E528" s="57"/>
      <c r="F528" s="58"/>
    </row>
    <row r="529" customFormat="false" ht="11.25" hidden="false" customHeight="false" outlineLevel="0" collapsed="false">
      <c r="A529" s="1" t="n">
        <v>497</v>
      </c>
      <c r="B529" s="54" t="n">
        <f aca="false">(f_start+(f_stop-f_start)/3000*A529)</f>
        <v>1325.33333333333</v>
      </c>
      <c r="C529" s="55" t="n">
        <f aca="false">20*LOG(ABS(IF(Sinc4,(1/f_dec_1*SIN(f_dec_1*$B529/Fm_1*PI())/SIN($B529/Fm_1*PI()))^(4-2)*(1/f_dec2*SIN(f_dec2*$B529/Fm_1*PI())/SIN($B529/Fm_1*PI()))*(1/(f_dec_1*n_avg)*SIN((f_dec_1*n_avg)*$B529/Fm_1*PI())/SIN($B529/Fm_1*PI()))*IF(OR(Chop,Ravg2),1/2*SIN(2*$B529/(f_data_1)*PI())/SIN($B529/(f_data_1)*PI()),1),(1/f_dec_1*SIN(f_dec_1*$B529/Fm_1*PI())/SIN($B529/Fm_1*PI()))^(3-2)*(1/f_dec2*SIN(f_dec2*$B529/Fm_1*PI())/SIN($B529/Fm_1*PI()))*(1/(f_dec_1*n_avg)*SIN((f_dec_1*n_avg)*$B529/Fm_1*PI())/SIN($B529/Fm_1*PI()))*IF(OR(Chop,Ravg2),1/2*SIN(2*$B529/(f_data_1)*PI())/SIN($B529/(f_data_1)*PI()),1))))</f>
        <v>-4.15964746203661</v>
      </c>
      <c r="D529" s="59"/>
      <c r="E529" s="57"/>
      <c r="F529" s="58"/>
    </row>
    <row r="530" customFormat="false" ht="11.25" hidden="false" customHeight="false" outlineLevel="0" collapsed="false">
      <c r="A530" s="1" t="n">
        <v>498</v>
      </c>
      <c r="B530" s="54" t="n">
        <f aca="false">(f_start+(f_stop-f_start)/3000*A530)</f>
        <v>1328</v>
      </c>
      <c r="C530" s="55" t="n">
        <f aca="false">20*LOG(ABS(IF(Sinc4,(1/f_dec_1*SIN(f_dec_1*$B530/Fm_1*PI())/SIN($B530/Fm_1*PI()))^(4-2)*(1/f_dec2*SIN(f_dec2*$B530/Fm_1*PI())/SIN($B530/Fm_1*PI()))*(1/(f_dec_1*n_avg)*SIN((f_dec_1*n_avg)*$B530/Fm_1*PI())/SIN($B530/Fm_1*PI()))*IF(OR(Chop,Ravg2),1/2*SIN(2*$B530/(f_data_1)*PI())/SIN($B530/(f_data_1)*PI()),1),(1/f_dec_1*SIN(f_dec_1*$B530/Fm_1*PI())/SIN($B530/Fm_1*PI()))^(3-2)*(1/f_dec2*SIN(f_dec2*$B530/Fm_1*PI())/SIN($B530/Fm_1*PI()))*(1/(f_dec_1*n_avg)*SIN((f_dec_1*n_avg)*$B530/Fm_1*PI())/SIN($B530/Fm_1*PI()))*IF(OR(Chop,Ravg2),1/2*SIN(2*$B530/(f_data_1)*PI())/SIN($B530/(f_data_1)*PI()),1))))</f>
        <v>-4.17749070336135</v>
      </c>
      <c r="D530" s="59"/>
      <c r="E530" s="57"/>
      <c r="F530" s="58"/>
    </row>
    <row r="531" customFormat="false" ht="11.25" hidden="false" customHeight="false" outlineLevel="0" collapsed="false">
      <c r="A531" s="1" t="n">
        <v>499</v>
      </c>
      <c r="B531" s="54" t="n">
        <f aca="false">(f_start+(f_stop-f_start)/3000*A531)</f>
        <v>1330.66666666667</v>
      </c>
      <c r="C531" s="55" t="n">
        <f aca="false">20*LOG(ABS(IF(Sinc4,(1/f_dec_1*SIN(f_dec_1*$B531/Fm_1*PI())/SIN($B531/Fm_1*PI()))^(4-2)*(1/f_dec2*SIN(f_dec2*$B531/Fm_1*PI())/SIN($B531/Fm_1*PI()))*(1/(f_dec_1*n_avg)*SIN((f_dec_1*n_avg)*$B531/Fm_1*PI())/SIN($B531/Fm_1*PI()))*IF(OR(Chop,Ravg2),1/2*SIN(2*$B531/(f_data_1)*PI())/SIN($B531/(f_data_1)*PI()),1),(1/f_dec_1*SIN(f_dec_1*$B531/Fm_1*PI())/SIN($B531/Fm_1*PI()))^(3-2)*(1/f_dec2*SIN(f_dec2*$B531/Fm_1*PI())/SIN($B531/Fm_1*PI()))*(1/(f_dec_1*n_avg)*SIN((f_dec_1*n_avg)*$B531/Fm_1*PI())/SIN($B531/Fm_1*PI()))*IF(OR(Chop,Ravg2),1/2*SIN(2*$B531/(f_data_1)*PI())/SIN($B531/(f_data_1)*PI()),1))))</f>
        <v>-4.19572243901124</v>
      </c>
      <c r="D531" s="59"/>
      <c r="E531" s="57"/>
      <c r="F531" s="58"/>
    </row>
    <row r="532" customFormat="false" ht="11.25" hidden="false" customHeight="false" outlineLevel="0" collapsed="false">
      <c r="A532" s="1" t="n">
        <v>500</v>
      </c>
      <c r="B532" s="54" t="n">
        <f aca="false">(f_start+(f_stop-f_start)/3000*A532)</f>
        <v>1333.33333333333</v>
      </c>
      <c r="C532" s="55" t="n">
        <f aca="false">20*LOG(ABS(IF(Sinc4,(1/f_dec_1*SIN(f_dec_1*$B532/Fm_1*PI())/SIN($B532/Fm_1*PI()))^(4-2)*(1/f_dec2*SIN(f_dec2*$B532/Fm_1*PI())/SIN($B532/Fm_1*PI()))*(1/(f_dec_1*n_avg)*SIN((f_dec_1*n_avg)*$B532/Fm_1*PI())/SIN($B532/Fm_1*PI()))*IF(OR(Chop,Ravg2),1/2*SIN(2*$B532/(f_data_1)*PI())/SIN($B532/(f_data_1)*PI()),1),(1/f_dec_1*SIN(f_dec_1*$B532/Fm_1*PI())/SIN($B532/Fm_1*PI()))^(3-2)*(1/f_dec2*SIN(f_dec2*$B532/Fm_1*PI())/SIN($B532/Fm_1*PI()))*(1/(f_dec_1*n_avg)*SIN((f_dec_1*n_avg)*$B532/Fm_1*PI())/SIN($B532/Fm_1*PI()))*IF(OR(Chop,Ravg2),1/2*SIN(2*$B532/(f_data_1)*PI())/SIN($B532/(f_data_1)*PI()),1))))</f>
        <v>-4.21434277173236</v>
      </c>
      <c r="D532" s="59"/>
      <c r="E532" s="57"/>
      <c r="F532" s="58"/>
    </row>
    <row r="533" customFormat="false" ht="11.25" hidden="false" customHeight="false" outlineLevel="0" collapsed="false">
      <c r="A533" s="1" t="n">
        <v>501</v>
      </c>
      <c r="B533" s="54" t="n">
        <f aca="false">(f_start+(f_stop-f_start)/3000*A533)</f>
        <v>1336</v>
      </c>
      <c r="C533" s="55" t="n">
        <f aca="false">20*LOG(ABS(IF(Sinc4,(1/f_dec_1*SIN(f_dec_1*$B533/Fm_1*PI())/SIN($B533/Fm_1*PI()))^(4-2)*(1/f_dec2*SIN(f_dec2*$B533/Fm_1*PI())/SIN($B533/Fm_1*PI()))*(1/(f_dec_1*n_avg)*SIN((f_dec_1*n_avg)*$B533/Fm_1*PI())/SIN($B533/Fm_1*PI()))*IF(OR(Chop,Ravg2),1/2*SIN(2*$B533/(f_data_1)*PI())/SIN($B533/(f_data_1)*PI()),1),(1/f_dec_1*SIN(f_dec_1*$B533/Fm_1*PI())/SIN($B533/Fm_1*PI()))^(3-2)*(1/f_dec2*SIN(f_dec2*$B533/Fm_1*PI())/SIN($B533/Fm_1*PI()))*(1/(f_dec_1*n_avg)*SIN((f_dec_1*n_avg)*$B533/Fm_1*PI())/SIN($B533/Fm_1*PI()))*IF(OR(Chop,Ravg2),1/2*SIN(2*$B533/(f_data_1)*PI())/SIN($B533/(f_data_1)*PI()),1))))</f>
        <v>-4.23335183236692</v>
      </c>
      <c r="D533" s="59"/>
      <c r="E533" s="57"/>
      <c r="F533" s="58"/>
    </row>
    <row r="534" customFormat="false" ht="11.25" hidden="false" customHeight="false" outlineLevel="0" collapsed="false">
      <c r="A534" s="1" t="n">
        <v>502</v>
      </c>
      <c r="B534" s="54" t="n">
        <f aca="false">(f_start+(f_stop-f_start)/3000*A534)</f>
        <v>1338.66666666667</v>
      </c>
      <c r="C534" s="55" t="n">
        <f aca="false">20*LOG(ABS(IF(Sinc4,(1/f_dec_1*SIN(f_dec_1*$B534/Fm_1*PI())/SIN($B534/Fm_1*PI()))^(4-2)*(1/f_dec2*SIN(f_dec2*$B534/Fm_1*PI())/SIN($B534/Fm_1*PI()))*(1/(f_dec_1*n_avg)*SIN((f_dec_1*n_avg)*$B534/Fm_1*PI())/SIN($B534/Fm_1*PI()))*IF(OR(Chop,Ravg2),1/2*SIN(2*$B534/(f_data_1)*PI())/SIN($B534/(f_data_1)*PI()),1),(1/f_dec_1*SIN(f_dec_1*$B534/Fm_1*PI())/SIN($B534/Fm_1*PI()))^(3-2)*(1/f_dec2*SIN(f_dec2*$B534/Fm_1*PI())/SIN($B534/Fm_1*PI()))*(1/(f_dec_1*n_avg)*SIN((f_dec_1*n_avg)*$B534/Fm_1*PI())/SIN($B534/Fm_1*PI()))*IF(OR(Chop,Ravg2),1/2*SIN(2*$B534/(f_data_1)*PI())/SIN($B534/(f_data_1)*PI()),1))))</f>
        <v>-4.25274977988399</v>
      </c>
      <c r="D534" s="59"/>
      <c r="E534" s="57"/>
      <c r="F534" s="58"/>
    </row>
    <row r="535" customFormat="false" ht="11.25" hidden="false" customHeight="false" outlineLevel="0" collapsed="false">
      <c r="A535" s="1" t="n">
        <v>503</v>
      </c>
      <c r="B535" s="54" t="n">
        <f aca="false">(f_start+(f_stop-f_start)/3000*A535)</f>
        <v>1341.33333333333</v>
      </c>
      <c r="C535" s="55" t="n">
        <f aca="false">20*LOG(ABS(IF(Sinc4,(1/f_dec_1*SIN(f_dec_1*$B535/Fm_1*PI())/SIN($B535/Fm_1*PI()))^(4-2)*(1/f_dec2*SIN(f_dec2*$B535/Fm_1*PI())/SIN($B535/Fm_1*PI()))*(1/(f_dec_1*n_avg)*SIN((f_dec_1*n_avg)*$B535/Fm_1*PI())/SIN($B535/Fm_1*PI()))*IF(OR(Chop,Ravg2),1/2*SIN(2*$B535/(f_data_1)*PI())/SIN($B535/(f_data_1)*PI()),1),(1/f_dec_1*SIN(f_dec_1*$B535/Fm_1*PI())/SIN($B535/Fm_1*PI()))^(3-2)*(1/f_dec2*SIN(f_dec2*$B535/Fm_1*PI())/SIN($B535/Fm_1*PI()))*(1/(f_dec_1*n_avg)*SIN((f_dec_1*n_avg)*$B535/Fm_1*PI())/SIN($B535/Fm_1*PI()))*IF(OR(Chop,Ravg2),1/2*SIN(2*$B535/(f_data_1)*PI())/SIN($B535/(f_data_1)*PI()),1))))</f>
        <v>-4.27253680141926</v>
      </c>
      <c r="D535" s="59"/>
      <c r="E535" s="57"/>
      <c r="F535" s="58"/>
    </row>
    <row r="536" customFormat="false" ht="11.25" hidden="false" customHeight="false" outlineLevel="0" collapsed="false">
      <c r="A536" s="1" t="n">
        <v>504</v>
      </c>
      <c r="B536" s="54" t="n">
        <f aca="false">(f_start+(f_stop-f_start)/3000*A536)</f>
        <v>1344</v>
      </c>
      <c r="C536" s="55" t="n">
        <f aca="false">20*LOG(ABS(IF(Sinc4,(1/f_dec_1*SIN(f_dec_1*$B536/Fm_1*PI())/SIN($B536/Fm_1*PI()))^(4-2)*(1/f_dec2*SIN(f_dec2*$B536/Fm_1*PI())/SIN($B536/Fm_1*PI()))*(1/(f_dec_1*n_avg)*SIN((f_dec_1*n_avg)*$B536/Fm_1*PI())/SIN($B536/Fm_1*PI()))*IF(OR(Chop,Ravg2),1/2*SIN(2*$B536/(f_data_1)*PI())/SIN($B536/(f_data_1)*PI()),1),(1/f_dec_1*SIN(f_dec_1*$B536/Fm_1*PI())/SIN($B536/Fm_1*PI()))^(3-2)*(1/f_dec2*SIN(f_dec2*$B536/Fm_1*PI())/SIN($B536/Fm_1*PI()))*(1/(f_dec_1*n_avg)*SIN((f_dec_1*n_avg)*$B536/Fm_1*PI())/SIN($B536/Fm_1*PI()))*IF(OR(Chop,Ravg2),1/2*SIN(2*$B536/(f_data_1)*PI())/SIN($B536/(f_data_1)*PI()),1))))</f>
        <v>-4.29271311232377</v>
      </c>
      <c r="D536" s="59"/>
      <c r="E536" s="57"/>
      <c r="F536" s="58"/>
    </row>
    <row r="537" customFormat="false" ht="11.25" hidden="false" customHeight="false" outlineLevel="0" collapsed="false">
      <c r="A537" s="1" t="n">
        <v>505</v>
      </c>
      <c r="B537" s="54" t="n">
        <f aca="false">(f_start+(f_stop-f_start)/3000*A537)</f>
        <v>1346.66666666667</v>
      </c>
      <c r="C537" s="55" t="n">
        <f aca="false">20*LOG(ABS(IF(Sinc4,(1/f_dec_1*SIN(f_dec_1*$B537/Fm_1*PI())/SIN($B537/Fm_1*PI()))^(4-2)*(1/f_dec2*SIN(f_dec2*$B537/Fm_1*PI())/SIN($B537/Fm_1*PI()))*(1/(f_dec_1*n_avg)*SIN((f_dec_1*n_avg)*$B537/Fm_1*PI())/SIN($B537/Fm_1*PI()))*IF(OR(Chop,Ravg2),1/2*SIN(2*$B537/(f_data_1)*PI())/SIN($B537/(f_data_1)*PI()),1),(1/f_dec_1*SIN(f_dec_1*$B537/Fm_1*PI())/SIN($B537/Fm_1*PI()))^(3-2)*(1/f_dec2*SIN(f_dec2*$B537/Fm_1*PI())/SIN($B537/Fm_1*PI()))*(1/(f_dec_1*n_avg)*SIN((f_dec_1*n_avg)*$B537/Fm_1*PI())/SIN($B537/Fm_1*PI()))*IF(OR(Chop,Ravg2),1/2*SIN(2*$B537/(f_data_1)*PI())/SIN($B537/(f_data_1)*PI()),1))))</f>
        <v>-4.31327895622176</v>
      </c>
      <c r="D537" s="59"/>
      <c r="E537" s="57"/>
      <c r="F537" s="58"/>
    </row>
    <row r="538" customFormat="false" ht="11.25" hidden="false" customHeight="false" outlineLevel="0" collapsed="false">
      <c r="A538" s="1" t="n">
        <v>506</v>
      </c>
      <c r="B538" s="54" t="n">
        <f aca="false">(f_start+(f_stop-f_start)/3000*A538)</f>
        <v>1349.33333333333</v>
      </c>
      <c r="C538" s="55" t="n">
        <f aca="false">20*LOG(ABS(IF(Sinc4,(1/f_dec_1*SIN(f_dec_1*$B538/Fm_1*PI())/SIN($B538/Fm_1*PI()))^(4-2)*(1/f_dec2*SIN(f_dec2*$B538/Fm_1*PI())/SIN($B538/Fm_1*PI()))*(1/(f_dec_1*n_avg)*SIN((f_dec_1*n_avg)*$B538/Fm_1*PI())/SIN($B538/Fm_1*PI()))*IF(OR(Chop,Ravg2),1/2*SIN(2*$B538/(f_data_1)*PI())/SIN($B538/(f_data_1)*PI()),1),(1/f_dec_1*SIN(f_dec_1*$B538/Fm_1*PI())/SIN($B538/Fm_1*PI()))^(3-2)*(1/f_dec2*SIN(f_dec2*$B538/Fm_1*PI())/SIN($B538/Fm_1*PI()))*(1/(f_dec_1*n_avg)*SIN((f_dec_1*n_avg)*$B538/Fm_1*PI())/SIN($B538/Fm_1*PI()))*IF(OR(Chop,Ravg2),1/2*SIN(2*$B538/(f_data_1)*PI())/SIN($B538/(f_data_1)*PI()),1))))</f>
        <v>-4.33423460507764</v>
      </c>
      <c r="D538" s="59"/>
      <c r="E538" s="57"/>
      <c r="F538" s="58"/>
    </row>
    <row r="539" customFormat="false" ht="11.25" hidden="false" customHeight="false" outlineLevel="0" collapsed="false">
      <c r="A539" s="1" t="n">
        <v>507</v>
      </c>
      <c r="B539" s="54" t="n">
        <f aca="false">(f_start+(f_stop-f_start)/3000*A539)</f>
        <v>1352</v>
      </c>
      <c r="C539" s="55" t="n">
        <f aca="false">20*LOG(ABS(IF(Sinc4,(1/f_dec_1*SIN(f_dec_1*$B539/Fm_1*PI())/SIN($B539/Fm_1*PI()))^(4-2)*(1/f_dec2*SIN(f_dec2*$B539/Fm_1*PI())/SIN($B539/Fm_1*PI()))*(1/(f_dec_1*n_avg)*SIN((f_dec_1*n_avg)*$B539/Fm_1*PI())/SIN($B539/Fm_1*PI()))*IF(OR(Chop,Ravg2),1/2*SIN(2*$B539/(f_data_1)*PI())/SIN($B539/(f_data_1)*PI()),1),(1/f_dec_1*SIN(f_dec_1*$B539/Fm_1*PI())/SIN($B539/Fm_1*PI()))^(3-2)*(1/f_dec2*SIN(f_dec2*$B539/Fm_1*PI())/SIN($B539/Fm_1*PI()))*(1/(f_dec_1*n_avg)*SIN((f_dec_1*n_avg)*$B539/Fm_1*PI())/SIN($B539/Fm_1*PI()))*IF(OR(Chop,Ravg2),1/2*SIN(2*$B539/(f_data_1)*PI())/SIN($B539/(f_data_1)*PI()),1))))</f>
        <v>-4.35558035927205</v>
      </c>
      <c r="D539" s="59"/>
      <c r="E539" s="57"/>
      <c r="F539" s="58"/>
    </row>
    <row r="540" customFormat="false" ht="11.25" hidden="false" customHeight="false" outlineLevel="0" collapsed="false">
      <c r="A540" s="1" t="n">
        <v>508</v>
      </c>
      <c r="B540" s="54" t="n">
        <f aca="false">(f_start+(f_stop-f_start)/3000*A540)</f>
        <v>1354.66666666667</v>
      </c>
      <c r="C540" s="55" t="n">
        <f aca="false">20*LOG(ABS(IF(Sinc4,(1/f_dec_1*SIN(f_dec_1*$B540/Fm_1*PI())/SIN($B540/Fm_1*PI()))^(4-2)*(1/f_dec2*SIN(f_dec2*$B540/Fm_1*PI())/SIN($B540/Fm_1*PI()))*(1/(f_dec_1*n_avg)*SIN((f_dec_1*n_avg)*$B540/Fm_1*PI())/SIN($B540/Fm_1*PI()))*IF(OR(Chop,Ravg2),1/2*SIN(2*$B540/(f_data_1)*PI())/SIN($B540/(f_data_1)*PI()),1),(1/f_dec_1*SIN(f_dec_1*$B540/Fm_1*PI())/SIN($B540/Fm_1*PI()))^(3-2)*(1/f_dec2*SIN(f_dec2*$B540/Fm_1*PI())/SIN($B540/Fm_1*PI()))*(1/(f_dec_1*n_avg)*SIN((f_dec_1*n_avg)*$B540/Fm_1*PI())/SIN($B540/Fm_1*PI()))*IF(OR(Chop,Ravg2),1/2*SIN(2*$B540/(f_data_1)*PI())/SIN($B540/(f_data_1)*PI()),1))))</f>
        <v>-4.37731654768719</v>
      </c>
      <c r="D540" s="59"/>
      <c r="E540" s="57"/>
      <c r="F540" s="58"/>
    </row>
    <row r="541" customFormat="false" ht="11.25" hidden="false" customHeight="false" outlineLevel="0" collapsed="false">
      <c r="A541" s="1" t="n">
        <v>509</v>
      </c>
      <c r="B541" s="54" t="n">
        <f aca="false">(f_start+(f_stop-f_start)/3000*A541)</f>
        <v>1357.33333333333</v>
      </c>
      <c r="C541" s="55" t="n">
        <f aca="false">20*LOG(ABS(IF(Sinc4,(1/f_dec_1*SIN(f_dec_1*$B541/Fm_1*PI())/SIN($B541/Fm_1*PI()))^(4-2)*(1/f_dec2*SIN(f_dec2*$B541/Fm_1*PI())/SIN($B541/Fm_1*PI()))*(1/(f_dec_1*n_avg)*SIN((f_dec_1*n_avg)*$B541/Fm_1*PI())/SIN($B541/Fm_1*PI()))*IF(OR(Chop,Ravg2),1/2*SIN(2*$B541/(f_data_1)*PI())/SIN($B541/(f_data_1)*PI()),1),(1/f_dec_1*SIN(f_dec_1*$B541/Fm_1*PI())/SIN($B541/Fm_1*PI()))^(3-2)*(1/f_dec2*SIN(f_dec2*$B541/Fm_1*PI())/SIN($B541/Fm_1*PI()))*(1/(f_dec_1*n_avg)*SIN((f_dec_1*n_avg)*$B541/Fm_1*PI())/SIN($B541/Fm_1*PI()))*IF(OR(Chop,Ravg2),1/2*SIN(2*$B541/(f_data_1)*PI())/SIN($B541/(f_data_1)*PI()),1))))</f>
        <v>-4.39944352780141</v>
      </c>
      <c r="D541" s="59"/>
      <c r="E541" s="57"/>
      <c r="F541" s="58"/>
    </row>
    <row r="542" customFormat="false" ht="11.25" hidden="false" customHeight="false" outlineLevel="0" collapsed="false">
      <c r="A542" s="1" t="n">
        <v>510</v>
      </c>
      <c r="B542" s="54" t="n">
        <f aca="false">(f_start+(f_stop-f_start)/3000*A542)</f>
        <v>1360</v>
      </c>
      <c r="C542" s="55" t="n">
        <f aca="false">20*LOG(ABS(IF(Sinc4,(1/f_dec_1*SIN(f_dec_1*$B542/Fm_1*PI())/SIN($B542/Fm_1*PI()))^(4-2)*(1/f_dec2*SIN(f_dec2*$B542/Fm_1*PI())/SIN($B542/Fm_1*PI()))*(1/(f_dec_1*n_avg)*SIN((f_dec_1*n_avg)*$B542/Fm_1*PI())/SIN($B542/Fm_1*PI()))*IF(OR(Chop,Ravg2),1/2*SIN(2*$B542/(f_data_1)*PI())/SIN($B542/(f_data_1)*PI()),1),(1/f_dec_1*SIN(f_dec_1*$B542/Fm_1*PI())/SIN($B542/Fm_1*PI()))^(3-2)*(1/f_dec2*SIN(f_dec2*$B542/Fm_1*PI())/SIN($B542/Fm_1*PI()))*(1/(f_dec_1*n_avg)*SIN((f_dec_1*n_avg)*$B542/Fm_1*PI())/SIN($B542/Fm_1*PI()))*IF(OR(Chop,Ravg2),1/2*SIN(2*$B542/(f_data_1)*PI())/SIN($B542/(f_data_1)*PI()),1))))</f>
        <v>-4.42196168579308</v>
      </c>
      <c r="D542" s="59"/>
      <c r="E542" s="57"/>
      <c r="F542" s="58"/>
    </row>
    <row r="543" customFormat="false" ht="11.25" hidden="false" customHeight="false" outlineLevel="0" collapsed="false">
      <c r="A543" s="1" t="n">
        <v>511</v>
      </c>
      <c r="B543" s="54" t="n">
        <f aca="false">(f_start+(f_stop-f_start)/3000*A543)</f>
        <v>1362.66666666667</v>
      </c>
      <c r="C543" s="55" t="n">
        <f aca="false">20*LOG(ABS(IF(Sinc4,(1/f_dec_1*SIN(f_dec_1*$B543/Fm_1*PI())/SIN($B543/Fm_1*PI()))^(4-2)*(1/f_dec2*SIN(f_dec2*$B543/Fm_1*PI())/SIN($B543/Fm_1*PI()))*(1/(f_dec_1*n_avg)*SIN((f_dec_1*n_avg)*$B543/Fm_1*PI())/SIN($B543/Fm_1*PI()))*IF(OR(Chop,Ravg2),1/2*SIN(2*$B543/(f_data_1)*PI())/SIN($B543/(f_data_1)*PI()),1),(1/f_dec_1*SIN(f_dec_1*$B543/Fm_1*PI())/SIN($B543/Fm_1*PI()))^(3-2)*(1/f_dec2*SIN(f_dec2*$B543/Fm_1*PI())/SIN($B543/Fm_1*PI()))*(1/(f_dec_1*n_avg)*SIN((f_dec_1*n_avg)*$B543/Fm_1*PI())/SIN($B543/Fm_1*PI()))*IF(OR(Chop,Ravg2),1/2*SIN(2*$B543/(f_data_1)*PI())/SIN($B543/(f_data_1)*PI()),1))))</f>
        <v>-4.44487143665389</v>
      </c>
      <c r="D543" s="59"/>
      <c r="E543" s="57"/>
      <c r="F543" s="58"/>
    </row>
    <row r="544" customFormat="false" ht="11.25" hidden="false" customHeight="false" outlineLevel="0" collapsed="false">
      <c r="A544" s="1" t="n">
        <v>512</v>
      </c>
      <c r="B544" s="54" t="n">
        <f aca="false">(f_start+(f_stop-f_start)/3000*A544)</f>
        <v>1365.33333333333</v>
      </c>
      <c r="C544" s="55" t="n">
        <f aca="false">20*LOG(ABS(IF(Sinc4,(1/f_dec_1*SIN(f_dec_1*$B544/Fm_1*PI())/SIN($B544/Fm_1*PI()))^(4-2)*(1/f_dec2*SIN(f_dec2*$B544/Fm_1*PI())/SIN($B544/Fm_1*PI()))*(1/(f_dec_1*n_avg)*SIN((f_dec_1*n_avg)*$B544/Fm_1*PI())/SIN($B544/Fm_1*PI()))*IF(OR(Chop,Ravg2),1/2*SIN(2*$B544/(f_data_1)*PI())/SIN($B544/(f_data_1)*PI()),1),(1/f_dec_1*SIN(f_dec_1*$B544/Fm_1*PI())/SIN($B544/Fm_1*PI()))^(3-2)*(1/f_dec2*SIN(f_dec2*$B544/Fm_1*PI())/SIN($B544/Fm_1*PI()))*(1/(f_dec_1*n_avg)*SIN((f_dec_1*n_avg)*$B544/Fm_1*PI())/SIN($B544/Fm_1*PI()))*IF(OR(Chop,Ravg2),1/2*SIN(2*$B544/(f_data_1)*PI())/SIN($B544/(f_data_1)*PI()),1))))</f>
        <v>-4.46817322431163</v>
      </c>
      <c r="D544" s="59"/>
      <c r="E544" s="57"/>
      <c r="F544" s="58"/>
    </row>
    <row r="545" customFormat="false" ht="11.25" hidden="false" customHeight="false" outlineLevel="0" collapsed="false">
      <c r="A545" s="1" t="n">
        <v>513</v>
      </c>
      <c r="B545" s="54" t="n">
        <f aca="false">(f_start+(f_stop-f_start)/3000*A545)</f>
        <v>1368</v>
      </c>
      <c r="C545" s="55" t="n">
        <f aca="false">20*LOG(ABS(IF(Sinc4,(1/f_dec_1*SIN(f_dec_1*$B545/Fm_1*PI())/SIN($B545/Fm_1*PI()))^(4-2)*(1/f_dec2*SIN(f_dec2*$B545/Fm_1*PI())/SIN($B545/Fm_1*PI()))*(1/(f_dec_1*n_avg)*SIN((f_dec_1*n_avg)*$B545/Fm_1*PI())/SIN($B545/Fm_1*PI()))*IF(OR(Chop,Ravg2),1/2*SIN(2*$B545/(f_data_1)*PI())/SIN($B545/(f_data_1)*PI()),1),(1/f_dec_1*SIN(f_dec_1*$B545/Fm_1*PI())/SIN($B545/Fm_1*PI()))^(3-2)*(1/f_dec2*SIN(f_dec2*$B545/Fm_1*PI())/SIN($B545/Fm_1*PI()))*(1/(f_dec_1*n_avg)*SIN((f_dec_1*n_avg)*$B545/Fm_1*PI())/SIN($B545/Fm_1*PI()))*IF(OR(Chop,Ravg2),1/2*SIN(2*$B545/(f_data_1)*PI())/SIN($B545/(f_data_1)*PI()),1))))</f>
        <v>-4.49186752176259</v>
      </c>
      <c r="D545" s="59"/>
      <c r="E545" s="57"/>
      <c r="F545" s="58"/>
    </row>
    <row r="546" customFormat="false" ht="11.25" hidden="false" customHeight="false" outlineLevel="0" collapsed="false">
      <c r="A546" s="1" t="n">
        <v>514</v>
      </c>
      <c r="B546" s="54" t="n">
        <f aca="false">(f_start+(f_stop-f_start)/3000*A546)</f>
        <v>1370.66666666667</v>
      </c>
      <c r="C546" s="55" t="n">
        <f aca="false">20*LOG(ABS(IF(Sinc4,(1/f_dec_1*SIN(f_dec_1*$B546/Fm_1*PI())/SIN($B546/Fm_1*PI()))^(4-2)*(1/f_dec2*SIN(f_dec2*$B546/Fm_1*PI())/SIN($B546/Fm_1*PI()))*(1/(f_dec_1*n_avg)*SIN((f_dec_1*n_avg)*$B546/Fm_1*PI())/SIN($B546/Fm_1*PI()))*IF(OR(Chop,Ravg2),1/2*SIN(2*$B546/(f_data_1)*PI())/SIN($B546/(f_data_1)*PI()),1),(1/f_dec_1*SIN(f_dec_1*$B546/Fm_1*PI())/SIN($B546/Fm_1*PI()))^(3-2)*(1/f_dec2*SIN(f_dec2*$B546/Fm_1*PI())/SIN($B546/Fm_1*PI()))*(1/(f_dec_1*n_avg)*SIN((f_dec_1*n_avg)*$B546/Fm_1*PI())/SIN($B546/Fm_1*PI()))*IF(OR(Chop,Ravg2),1/2*SIN(2*$B546/(f_data_1)*PI())/SIN($B546/(f_data_1)*PI()),1))))</f>
        <v>-4.51595483121344</v>
      </c>
      <c r="D546" s="59"/>
      <c r="E546" s="57"/>
      <c r="F546" s="58"/>
    </row>
    <row r="547" customFormat="false" ht="11.25" hidden="false" customHeight="false" outlineLevel="0" collapsed="false">
      <c r="A547" s="1" t="n">
        <v>515</v>
      </c>
      <c r="B547" s="54" t="n">
        <f aca="false">(f_start+(f_stop-f_start)/3000*A547)</f>
        <v>1373.33333333333</v>
      </c>
      <c r="C547" s="55" t="n">
        <f aca="false">20*LOG(ABS(IF(Sinc4,(1/f_dec_1*SIN(f_dec_1*$B547/Fm_1*PI())/SIN($B547/Fm_1*PI()))^(4-2)*(1/f_dec2*SIN(f_dec2*$B547/Fm_1*PI())/SIN($B547/Fm_1*PI()))*(1/(f_dec_1*n_avg)*SIN((f_dec_1*n_avg)*$B547/Fm_1*PI())/SIN($B547/Fm_1*PI()))*IF(OR(Chop,Ravg2),1/2*SIN(2*$B547/(f_data_1)*PI())/SIN($B547/(f_data_1)*PI()),1),(1/f_dec_1*SIN(f_dec_1*$B547/Fm_1*PI())/SIN($B547/Fm_1*PI()))^(3-2)*(1/f_dec2*SIN(f_dec2*$B547/Fm_1*PI())/SIN($B547/Fm_1*PI()))*(1/(f_dec_1*n_avg)*SIN((f_dec_1*n_avg)*$B547/Fm_1*PI())/SIN($B547/Fm_1*PI()))*IF(OR(Chop,Ravg2),1/2*SIN(2*$B547/(f_data_1)*PI())/SIN($B547/(f_data_1)*PI()),1))))</f>
        <v>-4.54043568423309</v>
      </c>
      <c r="D547" s="59"/>
      <c r="E547" s="57"/>
      <c r="F547" s="58"/>
    </row>
    <row r="548" customFormat="false" ht="11.25" hidden="false" customHeight="false" outlineLevel="0" collapsed="false">
      <c r="A548" s="1" t="n">
        <v>516</v>
      </c>
      <c r="B548" s="54" t="n">
        <f aca="false">(f_start+(f_stop-f_start)/3000*A548)</f>
        <v>1376</v>
      </c>
      <c r="C548" s="55" t="n">
        <f aca="false">20*LOG(ABS(IF(Sinc4,(1/f_dec_1*SIN(f_dec_1*$B548/Fm_1*PI())/SIN($B548/Fm_1*PI()))^(4-2)*(1/f_dec2*SIN(f_dec2*$B548/Fm_1*PI())/SIN($B548/Fm_1*PI()))*(1/(f_dec_1*n_avg)*SIN((f_dec_1*n_avg)*$B548/Fm_1*PI())/SIN($B548/Fm_1*PI()))*IF(OR(Chop,Ravg2),1/2*SIN(2*$B548/(f_data_1)*PI())/SIN($B548/(f_data_1)*PI()),1),(1/f_dec_1*SIN(f_dec_1*$B548/Fm_1*PI())/SIN($B548/Fm_1*PI()))^(3-2)*(1/f_dec2*SIN(f_dec2*$B548/Fm_1*PI())/SIN($B548/Fm_1*PI()))*(1/(f_dec_1*n_avg)*SIN((f_dec_1*n_avg)*$B548/Fm_1*PI())/SIN($B548/Fm_1*PI()))*IF(OR(Chop,Ravg2),1/2*SIN(2*$B548/(f_data_1)*PI())/SIN($B548/(f_data_1)*PI()),1))))</f>
        <v>-4.56531064191423</v>
      </c>
      <c r="D548" s="59"/>
      <c r="E548" s="57"/>
      <c r="F548" s="58"/>
    </row>
    <row r="549" customFormat="false" ht="11.25" hidden="false" customHeight="false" outlineLevel="0" collapsed="false">
      <c r="A549" s="1" t="n">
        <v>517</v>
      </c>
      <c r="B549" s="54" t="n">
        <f aca="false">(f_start+(f_stop-f_start)/3000*A549)</f>
        <v>1378.66666666667</v>
      </c>
      <c r="C549" s="55" t="n">
        <f aca="false">20*LOG(ABS(IF(Sinc4,(1/f_dec_1*SIN(f_dec_1*$B549/Fm_1*PI())/SIN($B549/Fm_1*PI()))^(4-2)*(1/f_dec2*SIN(f_dec2*$B549/Fm_1*PI())/SIN($B549/Fm_1*PI()))*(1/(f_dec_1*n_avg)*SIN((f_dec_1*n_avg)*$B549/Fm_1*PI())/SIN($B549/Fm_1*PI()))*IF(OR(Chop,Ravg2),1/2*SIN(2*$B549/(f_data_1)*PI())/SIN($B549/(f_data_1)*PI()),1),(1/f_dec_1*SIN(f_dec_1*$B549/Fm_1*PI())/SIN($B549/Fm_1*PI()))^(3-2)*(1/f_dec2*SIN(f_dec2*$B549/Fm_1*PI())/SIN($B549/Fm_1*PI()))*(1/(f_dec_1*n_avg)*SIN((f_dec_1*n_avg)*$B549/Fm_1*PI())/SIN($B549/Fm_1*PI()))*IF(OR(Chop,Ravg2),1/2*SIN(2*$B549/(f_data_1)*PI())/SIN($B549/(f_data_1)*PI()),1))))</f>
        <v>-4.59058029504494</v>
      </c>
      <c r="D549" s="59"/>
      <c r="E549" s="57"/>
      <c r="F549" s="58"/>
    </row>
    <row r="550" customFormat="false" ht="11.25" hidden="false" customHeight="false" outlineLevel="0" collapsed="false">
      <c r="A550" s="1" t="n">
        <v>518</v>
      </c>
      <c r="B550" s="54" t="n">
        <f aca="false">(f_start+(f_stop-f_start)/3000*A550)</f>
        <v>1381.33333333333</v>
      </c>
      <c r="C550" s="55" t="n">
        <f aca="false">20*LOG(ABS(IF(Sinc4,(1/f_dec_1*SIN(f_dec_1*$B550/Fm_1*PI())/SIN($B550/Fm_1*PI()))^(4-2)*(1/f_dec2*SIN(f_dec2*$B550/Fm_1*PI())/SIN($B550/Fm_1*PI()))*(1/(f_dec_1*n_avg)*SIN((f_dec_1*n_avg)*$B550/Fm_1*PI())/SIN($B550/Fm_1*PI()))*IF(OR(Chop,Ravg2),1/2*SIN(2*$B550/(f_data_1)*PI())/SIN($B550/(f_data_1)*PI()),1),(1/f_dec_1*SIN(f_dec_1*$B550/Fm_1*PI())/SIN($B550/Fm_1*PI()))^(3-2)*(1/f_dec2*SIN(f_dec2*$B550/Fm_1*PI())/SIN($B550/Fm_1*PI()))*(1/(f_dec_1*n_avg)*SIN((f_dec_1*n_avg)*$B550/Fm_1*PI())/SIN($B550/Fm_1*PI()))*IF(OR(Chop,Ravg2),1/2*SIN(2*$B550/(f_data_1)*PI())/SIN($B550/(f_data_1)*PI()),1))))</f>
        <v>-4.61624526429034</v>
      </c>
      <c r="D550" s="59"/>
      <c r="E550" s="57"/>
      <c r="F550" s="58"/>
    </row>
    <row r="551" customFormat="false" ht="11.25" hidden="false" customHeight="false" outlineLevel="0" collapsed="false">
      <c r="A551" s="1" t="n">
        <v>519</v>
      </c>
      <c r="B551" s="54" t="n">
        <f aca="false">(f_start+(f_stop-f_start)/3000*A551)</f>
        <v>1384</v>
      </c>
      <c r="C551" s="55" t="n">
        <f aca="false">20*LOG(ABS(IF(Sinc4,(1/f_dec_1*SIN(f_dec_1*$B551/Fm_1*PI())/SIN($B551/Fm_1*PI()))^(4-2)*(1/f_dec2*SIN(f_dec2*$B551/Fm_1*PI())/SIN($B551/Fm_1*PI()))*(1/(f_dec_1*n_avg)*SIN((f_dec_1*n_avg)*$B551/Fm_1*PI())/SIN($B551/Fm_1*PI()))*IF(OR(Chop,Ravg2),1/2*SIN(2*$B551/(f_data_1)*PI())/SIN($B551/(f_data_1)*PI()),1),(1/f_dec_1*SIN(f_dec_1*$B551/Fm_1*PI())/SIN($B551/Fm_1*PI()))^(3-2)*(1/f_dec2*SIN(f_dec2*$B551/Fm_1*PI())/SIN($B551/Fm_1*PI()))*(1/(f_dec_1*n_avg)*SIN((f_dec_1*n_avg)*$B551/Fm_1*PI())/SIN($B551/Fm_1*PI()))*IF(OR(Chop,Ravg2),1/2*SIN(2*$B551/(f_data_1)*PI())/SIN($B551/(f_data_1)*PI()),1))))</f>
        <v>-4.64230620038449</v>
      </c>
      <c r="D551" s="59"/>
      <c r="E551" s="57"/>
      <c r="F551" s="58"/>
    </row>
    <row r="552" customFormat="false" ht="11.25" hidden="false" customHeight="false" outlineLevel="0" collapsed="false">
      <c r="A552" s="1" t="n">
        <v>520</v>
      </c>
      <c r="B552" s="54" t="n">
        <f aca="false">(f_start+(f_stop-f_start)/3000*A552)</f>
        <v>1386.66666666667</v>
      </c>
      <c r="C552" s="55" t="n">
        <f aca="false">20*LOG(ABS(IF(Sinc4,(1/f_dec_1*SIN(f_dec_1*$B552/Fm_1*PI())/SIN($B552/Fm_1*PI()))^(4-2)*(1/f_dec2*SIN(f_dec2*$B552/Fm_1*PI())/SIN($B552/Fm_1*PI()))*(1/(f_dec_1*n_avg)*SIN((f_dec_1*n_avg)*$B552/Fm_1*PI())/SIN($B552/Fm_1*PI()))*IF(OR(Chop,Ravg2),1/2*SIN(2*$B552/(f_data_1)*PI())/SIN($B552/(f_data_1)*PI()),1),(1/f_dec_1*SIN(f_dec_1*$B552/Fm_1*PI())/SIN($B552/Fm_1*PI()))^(3-2)*(1/f_dec2*SIN(f_dec2*$B552/Fm_1*PI())/SIN($B552/Fm_1*PI()))*(1/(f_dec_1*n_avg)*SIN((f_dec_1*n_avg)*$B552/Fm_1*PI())/SIN($B552/Fm_1*PI()))*IF(OR(Chop,Ravg2),1/2*SIN(2*$B552/(f_data_1)*PI())/SIN($B552/(f_data_1)*PI()),1))))</f>
        <v>-4.6687637843326</v>
      </c>
      <c r="D552" s="59"/>
      <c r="E552" s="57"/>
      <c r="F552" s="58"/>
    </row>
    <row r="553" customFormat="false" ht="11.25" hidden="false" customHeight="false" outlineLevel="0" collapsed="false">
      <c r="A553" s="1" t="n">
        <v>521</v>
      </c>
      <c r="B553" s="54" t="n">
        <f aca="false">(f_start+(f_stop-f_start)/3000*A553)</f>
        <v>1389.33333333333</v>
      </c>
      <c r="C553" s="55" t="n">
        <f aca="false">20*LOG(ABS(IF(Sinc4,(1/f_dec_1*SIN(f_dec_1*$B553/Fm_1*PI())/SIN($B553/Fm_1*PI()))^(4-2)*(1/f_dec2*SIN(f_dec2*$B553/Fm_1*PI())/SIN($B553/Fm_1*PI()))*(1/(f_dec_1*n_avg)*SIN((f_dec_1*n_avg)*$B553/Fm_1*PI())/SIN($B553/Fm_1*PI()))*IF(OR(Chop,Ravg2),1/2*SIN(2*$B553/(f_data_1)*PI())/SIN($B553/(f_data_1)*PI()),1),(1/f_dec_1*SIN(f_dec_1*$B553/Fm_1*PI())/SIN($B553/Fm_1*PI()))^(3-2)*(1/f_dec2*SIN(f_dec2*$B553/Fm_1*PI())/SIN($B553/Fm_1*PI()))*(1/(f_dec_1*n_avg)*SIN((f_dec_1*n_avg)*$B553/Fm_1*PI())/SIN($B553/Fm_1*PI()))*IF(OR(Chop,Ravg2),1/2*SIN(2*$B553/(f_data_1)*PI())/SIN($B553/(f_data_1)*PI()),1))))</f>
        <v>-4.69561872762383</v>
      </c>
      <c r="D553" s="59"/>
      <c r="E553" s="57"/>
      <c r="F553" s="58"/>
    </row>
    <row r="554" customFormat="false" ht="11.25" hidden="false" customHeight="false" outlineLevel="0" collapsed="false">
      <c r="A554" s="1" t="n">
        <v>522</v>
      </c>
      <c r="B554" s="54" t="n">
        <f aca="false">(f_start+(f_stop-f_start)/3000*A554)</f>
        <v>1392</v>
      </c>
      <c r="C554" s="55" t="n">
        <f aca="false">20*LOG(ABS(IF(Sinc4,(1/f_dec_1*SIN(f_dec_1*$B554/Fm_1*PI())/SIN($B554/Fm_1*PI()))^(4-2)*(1/f_dec2*SIN(f_dec2*$B554/Fm_1*PI())/SIN($B554/Fm_1*PI()))*(1/(f_dec_1*n_avg)*SIN((f_dec_1*n_avg)*$B554/Fm_1*PI())/SIN($B554/Fm_1*PI()))*IF(OR(Chop,Ravg2),1/2*SIN(2*$B554/(f_data_1)*PI())/SIN($B554/(f_data_1)*PI()),1),(1/f_dec_1*SIN(f_dec_1*$B554/Fm_1*PI())/SIN($B554/Fm_1*PI()))^(3-2)*(1/f_dec2*SIN(f_dec2*$B554/Fm_1*PI())/SIN($B554/Fm_1*PI()))*(1/(f_dec_1*n_avg)*SIN((f_dec_1*n_avg)*$B554/Fm_1*PI())/SIN($B554/Fm_1*PI()))*IF(OR(Chop,Ravg2),1/2*SIN(2*$B554/(f_data_1)*PI())/SIN($B554/(f_data_1)*PI()),1))))</f>
        <v>-4.72287177245458</v>
      </c>
      <c r="D554" s="59"/>
      <c r="E554" s="57"/>
      <c r="F554" s="58"/>
    </row>
    <row r="555" customFormat="false" ht="11.25" hidden="false" customHeight="false" outlineLevel="0" collapsed="false">
      <c r="A555" s="1" t="n">
        <v>523</v>
      </c>
      <c r="B555" s="54" t="n">
        <f aca="false">(f_start+(f_stop-f_start)/3000*A555)</f>
        <v>1394.66666666667</v>
      </c>
      <c r="C555" s="55" t="n">
        <f aca="false">20*LOG(ABS(IF(Sinc4,(1/f_dec_1*SIN(f_dec_1*$B555/Fm_1*PI())/SIN($B555/Fm_1*PI()))^(4-2)*(1/f_dec2*SIN(f_dec2*$B555/Fm_1*PI())/SIN($B555/Fm_1*PI()))*(1/(f_dec_1*n_avg)*SIN((f_dec_1*n_avg)*$B555/Fm_1*PI())/SIN($B555/Fm_1*PI()))*IF(OR(Chop,Ravg2),1/2*SIN(2*$B555/(f_data_1)*PI())/SIN($B555/(f_data_1)*PI()),1),(1/f_dec_1*SIN(f_dec_1*$B555/Fm_1*PI())/SIN($B555/Fm_1*PI()))^(3-2)*(1/f_dec2*SIN(f_dec2*$B555/Fm_1*PI())/SIN($B555/Fm_1*PI()))*(1/(f_dec_1*n_avg)*SIN((f_dec_1*n_avg)*$B555/Fm_1*PI())/SIN($B555/Fm_1*PI()))*IF(OR(Chop,Ravg2),1/2*SIN(2*$B555/(f_data_1)*PI())/SIN($B555/(f_data_1)*PI()),1))))</f>
        <v>-4.75052369196274</v>
      </c>
      <c r="D555" s="59"/>
      <c r="E555" s="57"/>
      <c r="F555" s="58"/>
    </row>
    <row r="556" customFormat="false" ht="11.25" hidden="false" customHeight="false" outlineLevel="0" collapsed="false">
      <c r="A556" s="1" t="n">
        <v>524</v>
      </c>
      <c r="B556" s="54" t="n">
        <f aca="false">(f_start+(f_stop-f_start)/3000*A556)</f>
        <v>1397.33333333333</v>
      </c>
      <c r="C556" s="55" t="n">
        <f aca="false">20*LOG(ABS(IF(Sinc4,(1/f_dec_1*SIN(f_dec_1*$B556/Fm_1*PI())/SIN($B556/Fm_1*PI()))^(4-2)*(1/f_dec2*SIN(f_dec2*$B556/Fm_1*PI())/SIN($B556/Fm_1*PI()))*(1/(f_dec_1*n_avg)*SIN((f_dec_1*n_avg)*$B556/Fm_1*PI())/SIN($B556/Fm_1*PI()))*IF(OR(Chop,Ravg2),1/2*SIN(2*$B556/(f_data_1)*PI())/SIN($B556/(f_data_1)*PI()),1),(1/f_dec_1*SIN(f_dec_1*$B556/Fm_1*PI())/SIN($B556/Fm_1*PI()))^(3-2)*(1/f_dec2*SIN(f_dec2*$B556/Fm_1*PI())/SIN($B556/Fm_1*PI()))*(1/(f_dec_1*n_avg)*SIN((f_dec_1*n_avg)*$B556/Fm_1*PI())/SIN($B556/Fm_1*PI()))*IF(OR(Chop,Ravg2),1/2*SIN(2*$B556/(f_data_1)*PI())/SIN($B556/(f_data_1)*PI()),1))))</f>
        <v>-4.77857529047284</v>
      </c>
      <c r="D556" s="59"/>
      <c r="E556" s="57"/>
      <c r="F556" s="58"/>
    </row>
    <row r="557" customFormat="false" ht="11.25" hidden="false" customHeight="false" outlineLevel="0" collapsed="false">
      <c r="A557" s="1" t="n">
        <v>525</v>
      </c>
      <c r="B557" s="54" t="n">
        <f aca="false">(f_start+(f_stop-f_start)/3000*A557)</f>
        <v>1400</v>
      </c>
      <c r="C557" s="55" t="n">
        <f aca="false">20*LOG(ABS(IF(Sinc4,(1/f_dec_1*SIN(f_dec_1*$B557/Fm_1*PI())/SIN($B557/Fm_1*PI()))^(4-2)*(1/f_dec2*SIN(f_dec2*$B557/Fm_1*PI())/SIN($B557/Fm_1*PI()))*(1/(f_dec_1*n_avg)*SIN((f_dec_1*n_avg)*$B557/Fm_1*PI())/SIN($B557/Fm_1*PI()))*IF(OR(Chop,Ravg2),1/2*SIN(2*$B557/(f_data_1)*PI())/SIN($B557/(f_data_1)*PI()),1),(1/f_dec_1*SIN(f_dec_1*$B557/Fm_1*PI())/SIN($B557/Fm_1*PI()))^(3-2)*(1/f_dec2*SIN(f_dec2*$B557/Fm_1*PI())/SIN($B557/Fm_1*PI()))*(1/(f_dec_1*n_avg)*SIN((f_dec_1*n_avg)*$B557/Fm_1*PI())/SIN($B557/Fm_1*PI()))*IF(OR(Chop,Ravg2),1/2*SIN(2*$B557/(f_data_1)*PI())/SIN($B557/(f_data_1)*PI()),1))))</f>
        <v>-4.80702740375235</v>
      </c>
      <c r="D557" s="59"/>
      <c r="E557" s="57"/>
      <c r="F557" s="58"/>
    </row>
    <row r="558" customFormat="false" ht="11.25" hidden="false" customHeight="false" outlineLevel="0" collapsed="false">
      <c r="A558" s="1" t="n">
        <v>526</v>
      </c>
      <c r="B558" s="54" t="n">
        <f aca="false">(f_start+(f_stop-f_start)/3000*A558)</f>
        <v>1402.66666666667</v>
      </c>
      <c r="C558" s="55" t="n">
        <f aca="false">20*LOG(ABS(IF(Sinc4,(1/f_dec_1*SIN(f_dec_1*$B558/Fm_1*PI())/SIN($B558/Fm_1*PI()))^(4-2)*(1/f_dec2*SIN(f_dec2*$B558/Fm_1*PI())/SIN($B558/Fm_1*PI()))*(1/(f_dec_1*n_avg)*SIN((f_dec_1*n_avg)*$B558/Fm_1*PI())/SIN($B558/Fm_1*PI()))*IF(OR(Chop,Ravg2),1/2*SIN(2*$B558/(f_data_1)*PI())/SIN($B558/(f_data_1)*PI()),1),(1/f_dec_1*SIN(f_dec_1*$B558/Fm_1*PI())/SIN($B558/Fm_1*PI()))^(3-2)*(1/f_dec2*SIN(f_dec2*$B558/Fm_1*PI())/SIN($B558/Fm_1*PI()))*(1/(f_dec_1*n_avg)*SIN((f_dec_1*n_avg)*$B558/Fm_1*PI())/SIN($B558/Fm_1*PI()))*IF(OR(Chop,Ravg2),1/2*SIN(2*$B558/(f_data_1)*PI())/SIN($B558/(f_data_1)*PI()),1))))</f>
        <v>-4.83588089927929</v>
      </c>
      <c r="D558" s="59"/>
      <c r="E558" s="57"/>
      <c r="F558" s="58"/>
    </row>
    <row r="559" customFormat="false" ht="11.25" hidden="false" customHeight="false" outlineLevel="0" collapsed="false">
      <c r="A559" s="1" t="n">
        <v>527</v>
      </c>
      <c r="B559" s="54" t="n">
        <f aca="false">(f_start+(f_stop-f_start)/3000*A559)</f>
        <v>1405.33333333333</v>
      </c>
      <c r="C559" s="55" t="n">
        <f aca="false">20*LOG(ABS(IF(Sinc4,(1/f_dec_1*SIN(f_dec_1*$B559/Fm_1*PI())/SIN($B559/Fm_1*PI()))^(4-2)*(1/f_dec2*SIN(f_dec2*$B559/Fm_1*PI())/SIN($B559/Fm_1*PI()))*(1/(f_dec_1*n_avg)*SIN((f_dec_1*n_avg)*$B559/Fm_1*PI())/SIN($B559/Fm_1*PI()))*IF(OR(Chop,Ravg2),1/2*SIN(2*$B559/(f_data_1)*PI())/SIN($B559/(f_data_1)*PI()),1),(1/f_dec_1*SIN(f_dec_1*$B559/Fm_1*PI())/SIN($B559/Fm_1*PI()))^(3-2)*(1/f_dec2*SIN(f_dec2*$B559/Fm_1*PI())/SIN($B559/Fm_1*PI()))*(1/(f_dec_1*n_avg)*SIN((f_dec_1*n_avg)*$B559/Fm_1*PI())/SIN($B559/Fm_1*PI()))*IF(OR(Chop,Ravg2),1/2*SIN(2*$B559/(f_data_1)*PI())/SIN($B559/(f_data_1)*PI()),1))))</f>
        <v>-4.86513667652146</v>
      </c>
      <c r="D559" s="59"/>
      <c r="E559" s="57"/>
      <c r="F559" s="58"/>
    </row>
    <row r="560" customFormat="false" ht="11.25" hidden="false" customHeight="false" outlineLevel="0" collapsed="false">
      <c r="A560" s="1" t="n">
        <v>528</v>
      </c>
      <c r="B560" s="54" t="n">
        <f aca="false">(f_start+(f_stop-f_start)/3000*A560)</f>
        <v>1408</v>
      </c>
      <c r="C560" s="55" t="n">
        <f aca="false">20*LOG(ABS(IF(Sinc4,(1/f_dec_1*SIN(f_dec_1*$B560/Fm_1*PI())/SIN($B560/Fm_1*PI()))^(4-2)*(1/f_dec2*SIN(f_dec2*$B560/Fm_1*PI())/SIN($B560/Fm_1*PI()))*(1/(f_dec_1*n_avg)*SIN((f_dec_1*n_avg)*$B560/Fm_1*PI())/SIN($B560/Fm_1*PI()))*IF(OR(Chop,Ravg2),1/2*SIN(2*$B560/(f_data_1)*PI())/SIN($B560/(f_data_1)*PI()),1),(1/f_dec_1*SIN(f_dec_1*$B560/Fm_1*PI())/SIN($B560/Fm_1*PI()))^(3-2)*(1/f_dec2*SIN(f_dec2*$B560/Fm_1*PI())/SIN($B560/Fm_1*PI()))*(1/(f_dec_1*n_avg)*SIN((f_dec_1*n_avg)*$B560/Fm_1*PI())/SIN($B560/Fm_1*PI()))*IF(OR(Chop,Ravg2),1/2*SIN(2*$B560/(f_data_1)*PI())/SIN($B560/(f_data_1)*PI()),1))))</f>
        <v>-4.89479566722727</v>
      </c>
      <c r="D560" s="59"/>
      <c r="E560" s="57"/>
      <c r="F560" s="58"/>
    </row>
    <row r="561" customFormat="false" ht="11.25" hidden="false" customHeight="false" outlineLevel="0" collapsed="false">
      <c r="A561" s="1" t="n">
        <v>529</v>
      </c>
      <c r="B561" s="54" t="n">
        <f aca="false">(f_start+(f_stop-f_start)/3000*A561)</f>
        <v>1410.66666666667</v>
      </c>
      <c r="C561" s="55" t="n">
        <f aca="false">20*LOG(ABS(IF(Sinc4,(1/f_dec_1*SIN(f_dec_1*$B561/Fm_1*PI())/SIN($B561/Fm_1*PI()))^(4-2)*(1/f_dec2*SIN(f_dec2*$B561/Fm_1*PI())/SIN($B561/Fm_1*PI()))*(1/(f_dec_1*n_avg)*SIN((f_dec_1*n_avg)*$B561/Fm_1*PI())/SIN($B561/Fm_1*PI()))*IF(OR(Chop,Ravg2),1/2*SIN(2*$B561/(f_data_1)*PI())/SIN($B561/(f_data_1)*PI()),1),(1/f_dec_1*SIN(f_dec_1*$B561/Fm_1*PI())/SIN($B561/Fm_1*PI()))^(3-2)*(1/f_dec2*SIN(f_dec2*$B561/Fm_1*PI())/SIN($B561/Fm_1*PI()))*(1/(f_dec_1*n_avg)*SIN((f_dec_1*n_avg)*$B561/Fm_1*PI())/SIN($B561/Fm_1*PI()))*IF(OR(Chop,Ravg2),1/2*SIN(2*$B561/(f_data_1)*PI())/SIN($B561/(f_data_1)*PI()),1))))</f>
        <v>-4.9248588357286</v>
      </c>
      <c r="D561" s="59"/>
      <c r="E561" s="57"/>
      <c r="F561" s="58"/>
    </row>
    <row r="562" customFormat="false" ht="11.25" hidden="false" customHeight="false" outlineLevel="0" collapsed="false">
      <c r="A562" s="1" t="n">
        <v>530</v>
      </c>
      <c r="B562" s="54" t="n">
        <f aca="false">(f_start+(f_stop-f_start)/3000*A562)</f>
        <v>1413.33333333333</v>
      </c>
      <c r="C562" s="55" t="n">
        <f aca="false">20*LOG(ABS(IF(Sinc4,(1/f_dec_1*SIN(f_dec_1*$B562/Fm_1*PI())/SIN($B562/Fm_1*PI()))^(4-2)*(1/f_dec2*SIN(f_dec2*$B562/Fm_1*PI())/SIN($B562/Fm_1*PI()))*(1/(f_dec_1*n_avg)*SIN((f_dec_1*n_avg)*$B562/Fm_1*PI())/SIN($B562/Fm_1*PI()))*IF(OR(Chop,Ravg2),1/2*SIN(2*$B562/(f_data_1)*PI())/SIN($B562/(f_data_1)*PI()),1),(1/f_dec_1*SIN(f_dec_1*$B562/Fm_1*PI())/SIN($B562/Fm_1*PI()))^(3-2)*(1/f_dec2*SIN(f_dec2*$B562/Fm_1*PI())/SIN($B562/Fm_1*PI()))*(1/(f_dec_1*n_avg)*SIN((f_dec_1*n_avg)*$B562/Fm_1*PI())/SIN($B562/Fm_1*PI()))*IF(OR(Chop,Ravg2),1/2*SIN(2*$B562/(f_data_1)*PI())/SIN($B562/(f_data_1)*PI()),1))))</f>
        <v>-4.9553271792558</v>
      </c>
      <c r="D562" s="59"/>
      <c r="E562" s="57"/>
      <c r="F562" s="58"/>
    </row>
    <row r="563" customFormat="false" ht="11.25" hidden="false" customHeight="false" outlineLevel="0" collapsed="false">
      <c r="A563" s="1" t="n">
        <v>531</v>
      </c>
      <c r="B563" s="54" t="n">
        <f aca="false">(f_start+(f_stop-f_start)/3000*A563)</f>
        <v>1416</v>
      </c>
      <c r="C563" s="55" t="n">
        <f aca="false">20*LOG(ABS(IF(Sinc4,(1/f_dec_1*SIN(f_dec_1*$B563/Fm_1*PI())/SIN($B563/Fm_1*PI()))^(4-2)*(1/f_dec2*SIN(f_dec2*$B563/Fm_1*PI())/SIN($B563/Fm_1*PI()))*(1/(f_dec_1*n_avg)*SIN((f_dec_1*n_avg)*$B563/Fm_1*PI())/SIN($B563/Fm_1*PI()))*IF(OR(Chop,Ravg2),1/2*SIN(2*$B563/(f_data_1)*PI())/SIN($B563/(f_data_1)*PI()),1),(1/f_dec_1*SIN(f_dec_1*$B563/Fm_1*PI())/SIN($B563/Fm_1*PI()))^(3-2)*(1/f_dec2*SIN(f_dec2*$B563/Fm_1*PI())/SIN($B563/Fm_1*PI()))*(1/(f_dec_1*n_avg)*SIN((f_dec_1*n_avg)*$B563/Fm_1*PI())/SIN($B563/Fm_1*PI()))*IF(OR(Chop,Ravg2),1/2*SIN(2*$B563/(f_data_1)*PI())/SIN($B563/(f_data_1)*PI()),1))))</f>
        <v>-4.98620172826509</v>
      </c>
      <c r="D563" s="59"/>
      <c r="E563" s="57"/>
      <c r="F563" s="58"/>
    </row>
    <row r="564" customFormat="false" ht="11.25" hidden="false" customHeight="false" outlineLevel="0" collapsed="false">
      <c r="A564" s="1" t="n">
        <v>532</v>
      </c>
      <c r="B564" s="54" t="n">
        <f aca="false">(f_start+(f_stop-f_start)/3000*A564)</f>
        <v>1418.66666666667</v>
      </c>
      <c r="C564" s="55" t="n">
        <f aca="false">20*LOG(ABS(IF(Sinc4,(1/f_dec_1*SIN(f_dec_1*$B564/Fm_1*PI())/SIN($B564/Fm_1*PI()))^(4-2)*(1/f_dec2*SIN(f_dec2*$B564/Fm_1*PI())/SIN($B564/Fm_1*PI()))*(1/(f_dec_1*n_avg)*SIN((f_dec_1*n_avg)*$B564/Fm_1*PI())/SIN($B564/Fm_1*PI()))*IF(OR(Chop,Ravg2),1/2*SIN(2*$B564/(f_data_1)*PI())/SIN($B564/(f_data_1)*PI()),1),(1/f_dec_1*SIN(f_dec_1*$B564/Fm_1*PI())/SIN($B564/Fm_1*PI()))^(3-2)*(1/f_dec2*SIN(f_dec2*$B564/Fm_1*PI())/SIN($B564/Fm_1*PI()))*(1/(f_dec_1*n_avg)*SIN((f_dec_1*n_avg)*$B564/Fm_1*PI())/SIN($B564/Fm_1*PI()))*IF(OR(Chop,Ravg2),1/2*SIN(2*$B564/(f_data_1)*PI())/SIN($B564/(f_data_1)*PI()),1))))</f>
        <v>-5.01748354677857</v>
      </c>
      <c r="D564" s="59"/>
      <c r="E564" s="57"/>
      <c r="F564" s="58"/>
    </row>
    <row r="565" customFormat="false" ht="11.25" hidden="false" customHeight="false" outlineLevel="0" collapsed="false">
      <c r="A565" s="1" t="n">
        <v>533</v>
      </c>
      <c r="B565" s="54" t="n">
        <f aca="false">(f_start+(f_stop-f_start)/3000*A565)</f>
        <v>1421.33333333333</v>
      </c>
      <c r="C565" s="55" t="n">
        <f aca="false">20*LOG(ABS(IF(Sinc4,(1/f_dec_1*SIN(f_dec_1*$B565/Fm_1*PI())/SIN($B565/Fm_1*PI()))^(4-2)*(1/f_dec2*SIN(f_dec2*$B565/Fm_1*PI())/SIN($B565/Fm_1*PI()))*(1/(f_dec_1*n_avg)*SIN((f_dec_1*n_avg)*$B565/Fm_1*PI())/SIN($B565/Fm_1*PI()))*IF(OR(Chop,Ravg2),1/2*SIN(2*$B565/(f_data_1)*PI())/SIN($B565/(f_data_1)*PI()),1),(1/f_dec_1*SIN(f_dec_1*$B565/Fm_1*PI())/SIN($B565/Fm_1*PI()))^(3-2)*(1/f_dec2*SIN(f_dec2*$B565/Fm_1*PI())/SIN($B565/Fm_1*PI()))*(1/(f_dec_1*n_avg)*SIN((f_dec_1*n_avg)*$B565/Fm_1*PI())/SIN($B565/Fm_1*PI()))*IF(OR(Chop,Ravg2),1/2*SIN(2*$B565/(f_data_1)*PI())/SIN($B565/(f_data_1)*PI()),1))))</f>
        <v>-5.04917373273711</v>
      </c>
      <c r="D565" s="59"/>
      <c r="E565" s="57"/>
      <c r="F565" s="58"/>
    </row>
    <row r="566" customFormat="false" ht="11.25" hidden="false" customHeight="false" outlineLevel="0" collapsed="false">
      <c r="A566" s="1" t="n">
        <v>534</v>
      </c>
      <c r="B566" s="54" t="n">
        <f aca="false">(f_start+(f_stop-f_start)/3000*A566)</f>
        <v>1424</v>
      </c>
      <c r="C566" s="55" t="n">
        <f aca="false">20*LOG(ABS(IF(Sinc4,(1/f_dec_1*SIN(f_dec_1*$B566/Fm_1*PI())/SIN($B566/Fm_1*PI()))^(4-2)*(1/f_dec2*SIN(f_dec2*$B566/Fm_1*PI())/SIN($B566/Fm_1*PI()))*(1/(f_dec_1*n_avg)*SIN((f_dec_1*n_avg)*$B566/Fm_1*PI())/SIN($B566/Fm_1*PI()))*IF(OR(Chop,Ravg2),1/2*SIN(2*$B566/(f_data_1)*PI())/SIN($B566/(f_data_1)*PI()),1),(1/f_dec_1*SIN(f_dec_1*$B566/Fm_1*PI())/SIN($B566/Fm_1*PI()))^(3-2)*(1/f_dec2*SIN(f_dec2*$B566/Fm_1*PI())/SIN($B566/Fm_1*PI()))*(1/(f_dec_1*n_avg)*SIN((f_dec_1*n_avg)*$B566/Fm_1*PI())/SIN($B566/Fm_1*PI()))*IF(OR(Chop,Ravg2),1/2*SIN(2*$B566/(f_data_1)*PI())/SIN($B566/(f_data_1)*PI()),1))))</f>
        <v>-5.08127341836651</v>
      </c>
      <c r="D566" s="59"/>
      <c r="E566" s="57"/>
      <c r="F566" s="58"/>
    </row>
    <row r="567" customFormat="false" ht="11.25" hidden="false" customHeight="false" outlineLevel="0" collapsed="false">
      <c r="A567" s="1" t="n">
        <v>535</v>
      </c>
      <c r="B567" s="54" t="n">
        <f aca="false">(f_start+(f_stop-f_start)/3000*A567)</f>
        <v>1426.66666666667</v>
      </c>
      <c r="C567" s="55" t="n">
        <f aca="false">20*LOG(ABS(IF(Sinc4,(1/f_dec_1*SIN(f_dec_1*$B567/Fm_1*PI())/SIN($B567/Fm_1*PI()))^(4-2)*(1/f_dec2*SIN(f_dec2*$B567/Fm_1*PI())/SIN($B567/Fm_1*PI()))*(1/(f_dec_1*n_avg)*SIN((f_dec_1*n_avg)*$B567/Fm_1*PI())/SIN($B567/Fm_1*PI()))*IF(OR(Chop,Ravg2),1/2*SIN(2*$B567/(f_data_1)*PI())/SIN($B567/(f_data_1)*PI()),1),(1/f_dec_1*SIN(f_dec_1*$B567/Fm_1*PI())/SIN($B567/Fm_1*PI()))^(3-2)*(1/f_dec2*SIN(f_dec2*$B567/Fm_1*PI())/SIN($B567/Fm_1*PI()))*(1/(f_dec_1*n_avg)*SIN((f_dec_1*n_avg)*$B567/Fm_1*PI())/SIN($B567/Fm_1*PI()))*IF(OR(Chop,Ravg2),1/2*SIN(2*$B567/(f_data_1)*PI())/SIN($B567/(f_data_1)*PI()),1))))</f>
        <v>-5.1137837705569</v>
      </c>
      <c r="D567" s="59"/>
      <c r="E567" s="57"/>
      <c r="F567" s="58"/>
    </row>
    <row r="568" customFormat="false" ht="11.25" hidden="false" customHeight="false" outlineLevel="0" collapsed="false">
      <c r="A568" s="1" t="n">
        <v>536</v>
      </c>
      <c r="B568" s="54" t="n">
        <f aca="false">(f_start+(f_stop-f_start)/3000*A568)</f>
        <v>1429.33333333333</v>
      </c>
      <c r="C568" s="55" t="n">
        <f aca="false">20*LOG(ABS(IF(Sinc4,(1/f_dec_1*SIN(f_dec_1*$B568/Fm_1*PI())/SIN($B568/Fm_1*PI()))^(4-2)*(1/f_dec2*SIN(f_dec2*$B568/Fm_1*PI())/SIN($B568/Fm_1*PI()))*(1/(f_dec_1*n_avg)*SIN((f_dec_1*n_avg)*$B568/Fm_1*PI())/SIN($B568/Fm_1*PI()))*IF(OR(Chop,Ravg2),1/2*SIN(2*$B568/(f_data_1)*PI())/SIN($B568/(f_data_1)*PI()),1),(1/f_dec_1*SIN(f_dec_1*$B568/Fm_1*PI())/SIN($B568/Fm_1*PI()))^(3-2)*(1/f_dec2*SIN(f_dec2*$B568/Fm_1*PI())/SIN($B568/Fm_1*PI()))*(1/(f_dec_1*n_avg)*SIN((f_dec_1*n_avg)*$B568/Fm_1*PI())/SIN($B568/Fm_1*PI()))*IF(OR(Chop,Ravg2),1/2*SIN(2*$B568/(f_data_1)*PI())/SIN($B568/(f_data_1)*PI()),1))))</f>
        <v>-5.14670599125604</v>
      </c>
      <c r="D568" s="59"/>
      <c r="E568" s="57"/>
      <c r="F568" s="58"/>
    </row>
    <row r="569" customFormat="false" ht="11.25" hidden="false" customHeight="false" outlineLevel="0" collapsed="false">
      <c r="A569" s="1" t="n">
        <v>537</v>
      </c>
      <c r="B569" s="54" t="n">
        <f aca="false">(f_start+(f_stop-f_start)/3000*A569)</f>
        <v>1432</v>
      </c>
      <c r="C569" s="55" t="n">
        <f aca="false">20*LOG(ABS(IF(Sinc4,(1/f_dec_1*SIN(f_dec_1*$B569/Fm_1*PI())/SIN($B569/Fm_1*PI()))^(4-2)*(1/f_dec2*SIN(f_dec2*$B569/Fm_1*PI())/SIN($B569/Fm_1*PI()))*(1/(f_dec_1*n_avg)*SIN((f_dec_1*n_avg)*$B569/Fm_1*PI())/SIN($B569/Fm_1*PI()))*IF(OR(Chop,Ravg2),1/2*SIN(2*$B569/(f_data_1)*PI())/SIN($B569/(f_data_1)*PI()),1),(1/f_dec_1*SIN(f_dec_1*$B569/Fm_1*PI())/SIN($B569/Fm_1*PI()))^(3-2)*(1/f_dec2*SIN(f_dec2*$B569/Fm_1*PI())/SIN($B569/Fm_1*PI()))*(1/(f_dec_1*n_avg)*SIN((f_dec_1*n_avg)*$B569/Fm_1*PI())/SIN($B569/Fm_1*PI()))*IF(OR(Chop,Ravg2),1/2*SIN(2*$B569/(f_data_1)*PI())/SIN($B569/(f_data_1)*PI()),1))))</f>
        <v>-5.18004131787648</v>
      </c>
      <c r="D569" s="59"/>
      <c r="E569" s="57"/>
      <c r="F569" s="58"/>
    </row>
    <row r="570" customFormat="false" ht="11.25" hidden="false" customHeight="false" outlineLevel="0" collapsed="false">
      <c r="A570" s="1" t="n">
        <v>538</v>
      </c>
      <c r="B570" s="54" t="n">
        <f aca="false">(f_start+(f_stop-f_start)/3000*A570)</f>
        <v>1434.66666666667</v>
      </c>
      <c r="C570" s="55" t="n">
        <f aca="false">20*LOG(ABS(IF(Sinc4,(1/f_dec_1*SIN(f_dec_1*$B570/Fm_1*PI())/SIN($B570/Fm_1*PI()))^(4-2)*(1/f_dec2*SIN(f_dec2*$B570/Fm_1*PI())/SIN($B570/Fm_1*PI()))*(1/(f_dec_1*n_avg)*SIN((f_dec_1*n_avg)*$B570/Fm_1*PI())/SIN($B570/Fm_1*PI()))*IF(OR(Chop,Ravg2),1/2*SIN(2*$B570/(f_data_1)*PI())/SIN($B570/(f_data_1)*PI()),1),(1/f_dec_1*SIN(f_dec_1*$B570/Fm_1*PI())/SIN($B570/Fm_1*PI()))^(3-2)*(1/f_dec2*SIN(f_dec2*$B570/Fm_1*PI())/SIN($B570/Fm_1*PI()))*(1/(f_dec_1*n_avg)*SIN((f_dec_1*n_avg)*$B570/Fm_1*PI())/SIN($B570/Fm_1*PI()))*IF(OR(Chop,Ravg2),1/2*SIN(2*$B570/(f_data_1)*PI())/SIN($B570/(f_data_1)*PI()),1))))</f>
        <v>-5.21379102371718</v>
      </c>
      <c r="D570" s="59"/>
      <c r="E570" s="57"/>
      <c r="F570" s="58"/>
    </row>
    <row r="571" customFormat="false" ht="11.25" hidden="false" customHeight="false" outlineLevel="0" collapsed="false">
      <c r="A571" s="1" t="n">
        <v>539</v>
      </c>
      <c r="B571" s="54" t="n">
        <f aca="false">(f_start+(f_stop-f_start)/3000*A571)</f>
        <v>1437.33333333333</v>
      </c>
      <c r="C571" s="55" t="n">
        <f aca="false">20*LOG(ABS(IF(Sinc4,(1/f_dec_1*SIN(f_dec_1*$B571/Fm_1*PI())/SIN($B571/Fm_1*PI()))^(4-2)*(1/f_dec2*SIN(f_dec2*$B571/Fm_1*PI())/SIN($B571/Fm_1*PI()))*(1/(f_dec_1*n_avg)*SIN((f_dec_1*n_avg)*$B571/Fm_1*PI())/SIN($B571/Fm_1*PI()))*IF(OR(Chop,Ravg2),1/2*SIN(2*$B571/(f_data_1)*PI())/SIN($B571/(f_data_1)*PI()),1),(1/f_dec_1*SIN(f_dec_1*$B571/Fm_1*PI())/SIN($B571/Fm_1*PI()))^(3-2)*(1/f_dec2*SIN(f_dec2*$B571/Fm_1*PI())/SIN($B571/Fm_1*PI()))*(1/(f_dec_1*n_avg)*SIN((f_dec_1*n_avg)*$B571/Fm_1*PI())/SIN($B571/Fm_1*PI()))*IF(OR(Chop,Ravg2),1/2*SIN(2*$B571/(f_data_1)*PI())/SIN($B571/(f_data_1)*PI()),1))))</f>
        <v>-5.24795641839966</v>
      </c>
      <c r="D571" s="59"/>
      <c r="E571" s="57"/>
      <c r="F571" s="58"/>
    </row>
    <row r="572" customFormat="false" ht="11.25" hidden="false" customHeight="false" outlineLevel="0" collapsed="false">
      <c r="A572" s="1" t="n">
        <v>540</v>
      </c>
      <c r="B572" s="54" t="n">
        <f aca="false">(f_start+(f_stop-f_start)/3000*A572)</f>
        <v>1440</v>
      </c>
      <c r="C572" s="55" t="n">
        <f aca="false">20*LOG(ABS(IF(Sinc4,(1/f_dec_1*SIN(f_dec_1*$B572/Fm_1*PI())/SIN($B572/Fm_1*PI()))^(4-2)*(1/f_dec2*SIN(f_dec2*$B572/Fm_1*PI())/SIN($B572/Fm_1*PI()))*(1/(f_dec_1*n_avg)*SIN((f_dec_1*n_avg)*$B572/Fm_1*PI())/SIN($B572/Fm_1*PI()))*IF(OR(Chop,Ravg2),1/2*SIN(2*$B572/(f_data_1)*PI())/SIN($B572/(f_data_1)*PI()),1),(1/f_dec_1*SIN(f_dec_1*$B572/Fm_1*PI())/SIN($B572/Fm_1*PI()))^(3-2)*(1/f_dec2*SIN(f_dec2*$B572/Fm_1*PI())/SIN($B572/Fm_1*PI()))*(1/(f_dec_1*n_avg)*SIN((f_dec_1*n_avg)*$B572/Fm_1*PI())/SIN($B572/Fm_1*PI()))*IF(OR(Chop,Ravg2),1/2*SIN(2*$B572/(f_data_1)*PI())/SIN($B572/(f_data_1)*PI()),1))))</f>
        <v>-5.28253884831926</v>
      </c>
      <c r="D572" s="59"/>
      <c r="E572" s="57"/>
      <c r="F572" s="58"/>
    </row>
    <row r="573" customFormat="false" ht="11.25" hidden="false" customHeight="false" outlineLevel="0" collapsed="false">
      <c r="A573" s="1" t="n">
        <v>541</v>
      </c>
      <c r="B573" s="54" t="n">
        <f aca="false">(f_start+(f_stop-f_start)/3000*A573)</f>
        <v>1442.66666666667</v>
      </c>
      <c r="C573" s="55" t="n">
        <f aca="false">20*LOG(ABS(IF(Sinc4,(1/f_dec_1*SIN(f_dec_1*$B573/Fm_1*PI())/SIN($B573/Fm_1*PI()))^(4-2)*(1/f_dec2*SIN(f_dec2*$B573/Fm_1*PI())/SIN($B573/Fm_1*PI()))*(1/(f_dec_1*n_avg)*SIN((f_dec_1*n_avg)*$B573/Fm_1*PI())/SIN($B573/Fm_1*PI()))*IF(OR(Chop,Ravg2),1/2*SIN(2*$B573/(f_data_1)*PI())/SIN($B573/(f_data_1)*PI()),1),(1/f_dec_1*SIN(f_dec_1*$B573/Fm_1*PI())/SIN($B573/Fm_1*PI()))^(3-2)*(1/f_dec2*SIN(f_dec2*$B573/Fm_1*PI())/SIN($B573/Fm_1*PI()))*(1/(f_dec_1*n_avg)*SIN((f_dec_1*n_avg)*$B573/Fm_1*PI())/SIN($B573/Fm_1*PI()))*IF(OR(Chop,Ravg2),1/2*SIN(2*$B573/(f_data_1)*PI())/SIN($B573/(f_data_1)*PI()),1))))</f>
        <v>-5.31753969711163</v>
      </c>
      <c r="D573" s="59"/>
      <c r="E573" s="57"/>
      <c r="F573" s="58"/>
    </row>
    <row r="574" customFormat="false" ht="11.25" hidden="false" customHeight="false" outlineLevel="0" collapsed="false">
      <c r="A574" s="1" t="n">
        <v>542</v>
      </c>
      <c r="B574" s="54" t="n">
        <f aca="false">(f_start+(f_stop-f_start)/3000*A574)</f>
        <v>1445.33333333333</v>
      </c>
      <c r="C574" s="55" t="n">
        <f aca="false">20*LOG(ABS(IF(Sinc4,(1/f_dec_1*SIN(f_dec_1*$B574/Fm_1*PI())/SIN($B574/Fm_1*PI()))^(4-2)*(1/f_dec2*SIN(f_dec2*$B574/Fm_1*PI())/SIN($B574/Fm_1*PI()))*(1/(f_dec_1*n_avg)*SIN((f_dec_1*n_avg)*$B574/Fm_1*PI())/SIN($B574/Fm_1*PI()))*IF(OR(Chop,Ravg2),1/2*SIN(2*$B574/(f_data_1)*PI())/SIN($B574/(f_data_1)*PI()),1),(1/f_dec_1*SIN(f_dec_1*$B574/Fm_1*PI())/SIN($B574/Fm_1*PI()))^(3-2)*(1/f_dec2*SIN(f_dec2*$B574/Fm_1*PI())/SIN($B574/Fm_1*PI()))*(1/(f_dec_1*n_avg)*SIN((f_dec_1*n_avg)*$B574/Fm_1*PI())/SIN($B574/Fm_1*PI()))*IF(OR(Chop,Ravg2),1/2*SIN(2*$B574/(f_data_1)*PI())/SIN($B574/(f_data_1)*PI()),1))))</f>
        <v>-5.35296038613501</v>
      </c>
      <c r="D574" s="59"/>
      <c r="E574" s="57"/>
      <c r="F574" s="58"/>
    </row>
    <row r="575" customFormat="false" ht="11.25" hidden="false" customHeight="false" outlineLevel="0" collapsed="false">
      <c r="A575" s="1" t="n">
        <v>543</v>
      </c>
      <c r="B575" s="54" t="n">
        <f aca="false">(f_start+(f_stop-f_start)/3000*A575)</f>
        <v>1448</v>
      </c>
      <c r="C575" s="55" t="n">
        <f aca="false">20*LOG(ABS(IF(Sinc4,(1/f_dec_1*SIN(f_dec_1*$B575/Fm_1*PI())/SIN($B575/Fm_1*PI()))^(4-2)*(1/f_dec2*SIN(f_dec2*$B575/Fm_1*PI())/SIN($B575/Fm_1*PI()))*(1/(f_dec_1*n_avg)*SIN((f_dec_1*n_avg)*$B575/Fm_1*PI())/SIN($B575/Fm_1*PI()))*IF(OR(Chop,Ravg2),1/2*SIN(2*$B575/(f_data_1)*PI())/SIN($B575/(f_data_1)*PI()),1),(1/f_dec_1*SIN(f_dec_1*$B575/Fm_1*PI())/SIN($B575/Fm_1*PI()))^(3-2)*(1/f_dec2*SIN(f_dec2*$B575/Fm_1*PI())/SIN($B575/Fm_1*PI()))*(1/(f_dec_1*n_avg)*SIN((f_dec_1*n_avg)*$B575/Fm_1*PI())/SIN($B575/Fm_1*PI()))*IF(OR(Chop,Ravg2),1/2*SIN(2*$B575/(f_data_1)*PI())/SIN($B575/(f_data_1)*PI()),1))))</f>
        <v>-5.38880237496851</v>
      </c>
      <c r="D575" s="59"/>
      <c r="E575" s="57"/>
      <c r="F575" s="58"/>
    </row>
    <row r="576" customFormat="false" ht="11.25" hidden="false" customHeight="false" outlineLevel="0" collapsed="false">
      <c r="A576" s="1" t="n">
        <v>544</v>
      </c>
      <c r="B576" s="54" t="n">
        <f aca="false">(f_start+(f_stop-f_start)/3000*A576)</f>
        <v>1450.66666666667</v>
      </c>
      <c r="C576" s="55" t="n">
        <f aca="false">20*LOG(ABS(IF(Sinc4,(1/f_dec_1*SIN(f_dec_1*$B576/Fm_1*PI())/SIN($B576/Fm_1*PI()))^(4-2)*(1/f_dec2*SIN(f_dec2*$B576/Fm_1*PI())/SIN($B576/Fm_1*PI()))*(1/(f_dec_1*n_avg)*SIN((f_dec_1*n_avg)*$B576/Fm_1*PI())/SIN($B576/Fm_1*PI()))*IF(OR(Chop,Ravg2),1/2*SIN(2*$B576/(f_data_1)*PI())/SIN($B576/(f_data_1)*PI()),1),(1/f_dec_1*SIN(f_dec_1*$B576/Fm_1*PI())/SIN($B576/Fm_1*PI()))^(3-2)*(1/f_dec2*SIN(f_dec2*$B576/Fm_1*PI())/SIN($B576/Fm_1*PI()))*(1/(f_dec_1*n_avg)*SIN((f_dec_1*n_avg)*$B576/Fm_1*PI())/SIN($B576/Fm_1*PI()))*IF(OR(Chop,Ravg2),1/2*SIN(2*$B576/(f_data_1)*PI())/SIN($B576/(f_data_1)*PI()),1))))</f>
        <v>-5.42506716192699</v>
      </c>
      <c r="D576" s="59"/>
      <c r="E576" s="57"/>
      <c r="F576" s="58"/>
    </row>
    <row r="577" customFormat="false" ht="11.25" hidden="false" customHeight="false" outlineLevel="0" collapsed="false">
      <c r="A577" s="1" t="n">
        <v>545</v>
      </c>
      <c r="B577" s="54" t="n">
        <f aca="false">(f_start+(f_stop-f_start)/3000*A577)</f>
        <v>1453.33333333333</v>
      </c>
      <c r="C577" s="55" t="n">
        <f aca="false">20*LOG(ABS(IF(Sinc4,(1/f_dec_1*SIN(f_dec_1*$B577/Fm_1*PI())/SIN($B577/Fm_1*PI()))^(4-2)*(1/f_dec2*SIN(f_dec2*$B577/Fm_1*PI())/SIN($B577/Fm_1*PI()))*(1/(f_dec_1*n_avg)*SIN((f_dec_1*n_avg)*$B577/Fm_1*PI())/SIN($B577/Fm_1*PI()))*IF(OR(Chop,Ravg2),1/2*SIN(2*$B577/(f_data_1)*PI())/SIN($B577/(f_data_1)*PI()),1),(1/f_dec_1*SIN(f_dec_1*$B577/Fm_1*PI())/SIN($B577/Fm_1*PI()))^(3-2)*(1/f_dec2*SIN(f_dec2*$B577/Fm_1*PI())/SIN($B577/Fm_1*PI()))*(1/(f_dec_1*n_avg)*SIN((f_dec_1*n_avg)*$B577/Fm_1*PI())/SIN($B577/Fm_1*PI()))*IF(OR(Chop,Ravg2),1/2*SIN(2*$B577/(f_data_1)*PI())/SIN($B577/(f_data_1)*PI()),1))))</f>
        <v>-5.46175628459274</v>
      </c>
      <c r="D577" s="59"/>
      <c r="E577" s="57"/>
      <c r="F577" s="58"/>
    </row>
    <row r="578" customFormat="false" ht="11.25" hidden="false" customHeight="false" outlineLevel="0" collapsed="false">
      <c r="A578" s="1" t="n">
        <v>546</v>
      </c>
      <c r="B578" s="54" t="n">
        <f aca="false">(f_start+(f_stop-f_start)/3000*A578)</f>
        <v>1456</v>
      </c>
      <c r="C578" s="55" t="n">
        <f aca="false">20*LOG(ABS(IF(Sinc4,(1/f_dec_1*SIN(f_dec_1*$B578/Fm_1*PI())/SIN($B578/Fm_1*PI()))^(4-2)*(1/f_dec2*SIN(f_dec2*$B578/Fm_1*PI())/SIN($B578/Fm_1*PI()))*(1/(f_dec_1*n_avg)*SIN((f_dec_1*n_avg)*$B578/Fm_1*PI())/SIN($B578/Fm_1*PI()))*IF(OR(Chop,Ravg2),1/2*SIN(2*$B578/(f_data_1)*PI())/SIN($B578/(f_data_1)*PI()),1),(1/f_dec_1*SIN(f_dec_1*$B578/Fm_1*PI())/SIN($B578/Fm_1*PI()))^(3-2)*(1/f_dec2*SIN(f_dec2*$B578/Fm_1*PI())/SIN($B578/Fm_1*PI()))*(1/(f_dec_1*n_avg)*SIN((f_dec_1*n_avg)*$B578/Fm_1*PI())/SIN($B578/Fm_1*PI()))*IF(OR(Chop,Ravg2),1/2*SIN(2*$B578/(f_data_1)*PI())/SIN($B578/(f_data_1)*PI()),1))))</f>
        <v>-5.49887132036446</v>
      </c>
      <c r="D578" s="59"/>
      <c r="E578" s="57"/>
      <c r="F578" s="58"/>
    </row>
    <row r="579" customFormat="false" ht="11.25" hidden="false" customHeight="false" outlineLevel="0" collapsed="false">
      <c r="A579" s="1" t="n">
        <v>547</v>
      </c>
      <c r="B579" s="54" t="n">
        <f aca="false">(f_start+(f_stop-f_start)/3000*A579)</f>
        <v>1458.66666666667</v>
      </c>
      <c r="C579" s="55" t="n">
        <f aca="false">20*LOG(ABS(IF(Sinc4,(1/f_dec_1*SIN(f_dec_1*$B579/Fm_1*PI())/SIN($B579/Fm_1*PI()))^(4-2)*(1/f_dec2*SIN(f_dec2*$B579/Fm_1*PI())/SIN($B579/Fm_1*PI()))*(1/(f_dec_1*n_avg)*SIN((f_dec_1*n_avg)*$B579/Fm_1*PI())/SIN($B579/Fm_1*PI()))*IF(OR(Chop,Ravg2),1/2*SIN(2*$B579/(f_data_1)*PI())/SIN($B579/(f_data_1)*PI()),1),(1/f_dec_1*SIN(f_dec_1*$B579/Fm_1*PI())/SIN($B579/Fm_1*PI()))^(3-2)*(1/f_dec2*SIN(f_dec2*$B579/Fm_1*PI())/SIN($B579/Fm_1*PI()))*(1/(f_dec_1*n_avg)*SIN((f_dec_1*n_avg)*$B579/Fm_1*PI())/SIN($B579/Fm_1*PI()))*IF(OR(Chop,Ravg2),1/2*SIN(2*$B579/(f_data_1)*PI())/SIN($B579/(f_data_1)*PI()),1))))</f>
        <v>-5.53641388702416</v>
      </c>
      <c r="D579" s="59"/>
      <c r="E579" s="57"/>
      <c r="F579" s="58"/>
    </row>
    <row r="580" customFormat="false" ht="11.25" hidden="false" customHeight="false" outlineLevel="0" collapsed="false">
      <c r="A580" s="1" t="n">
        <v>548</v>
      </c>
      <c r="B580" s="54" t="n">
        <f aca="false">(f_start+(f_stop-f_start)/3000*A580)</f>
        <v>1461.33333333333</v>
      </c>
      <c r="C580" s="55" t="n">
        <f aca="false">20*LOG(ABS(IF(Sinc4,(1/f_dec_1*SIN(f_dec_1*$B580/Fm_1*PI())/SIN($B580/Fm_1*PI()))^(4-2)*(1/f_dec2*SIN(f_dec2*$B580/Fm_1*PI())/SIN($B580/Fm_1*PI()))*(1/(f_dec_1*n_avg)*SIN((f_dec_1*n_avg)*$B580/Fm_1*PI())/SIN($B580/Fm_1*PI()))*IF(OR(Chop,Ravg2),1/2*SIN(2*$B580/(f_data_1)*PI())/SIN($B580/(f_data_1)*PI()),1),(1/f_dec_1*SIN(f_dec_1*$B580/Fm_1*PI())/SIN($B580/Fm_1*PI()))^(3-2)*(1/f_dec2*SIN(f_dec2*$B580/Fm_1*PI())/SIN($B580/Fm_1*PI()))*(1/(f_dec_1*n_avg)*SIN((f_dec_1*n_avg)*$B580/Fm_1*PI())/SIN($B580/Fm_1*PI()))*IF(OR(Chop,Ravg2),1/2*SIN(2*$B580/(f_data_1)*PI())/SIN($B580/(f_data_1)*PI()),1))))</f>
        <v>-5.57438564332214</v>
      </c>
      <c r="D580" s="59"/>
      <c r="E580" s="57"/>
      <c r="F580" s="58"/>
    </row>
    <row r="581" customFormat="false" ht="11.25" hidden="false" customHeight="false" outlineLevel="0" collapsed="false">
      <c r="A581" s="1" t="n">
        <v>549</v>
      </c>
      <c r="B581" s="54" t="n">
        <f aca="false">(f_start+(f_stop-f_start)/3000*A581)</f>
        <v>1464</v>
      </c>
      <c r="C581" s="55" t="n">
        <f aca="false">20*LOG(ABS(IF(Sinc4,(1/f_dec_1*SIN(f_dec_1*$B581/Fm_1*PI())/SIN($B581/Fm_1*PI()))^(4-2)*(1/f_dec2*SIN(f_dec2*$B581/Fm_1*PI())/SIN($B581/Fm_1*PI()))*(1/(f_dec_1*n_avg)*SIN((f_dec_1*n_avg)*$B581/Fm_1*PI())/SIN($B581/Fm_1*PI()))*IF(OR(Chop,Ravg2),1/2*SIN(2*$B581/(f_data_1)*PI())/SIN($B581/(f_data_1)*PI()),1),(1/f_dec_1*SIN(f_dec_1*$B581/Fm_1*PI())/SIN($B581/Fm_1*PI()))^(3-2)*(1/f_dec2*SIN(f_dec2*$B581/Fm_1*PI())/SIN($B581/Fm_1*PI()))*(1/(f_dec_1*n_avg)*SIN((f_dec_1*n_avg)*$B581/Fm_1*PI())/SIN($B581/Fm_1*PI()))*IF(OR(Chop,Ravg2),1/2*SIN(2*$B581/(f_data_1)*PI())/SIN($B581/(f_data_1)*PI()),1))))</f>
        <v>-5.61278828958068</v>
      </c>
      <c r="D581" s="59"/>
      <c r="E581" s="57"/>
      <c r="F581" s="58"/>
    </row>
    <row r="582" customFormat="false" ht="11.25" hidden="false" customHeight="false" outlineLevel="0" collapsed="false">
      <c r="A582" s="1" t="n">
        <v>550</v>
      </c>
      <c r="B582" s="54" t="n">
        <f aca="false">(f_start+(f_stop-f_start)/3000*A582)</f>
        <v>1466.66666666667</v>
      </c>
      <c r="C582" s="55" t="n">
        <f aca="false">20*LOG(ABS(IF(Sinc4,(1/f_dec_1*SIN(f_dec_1*$B582/Fm_1*PI())/SIN($B582/Fm_1*PI()))^(4-2)*(1/f_dec2*SIN(f_dec2*$B582/Fm_1*PI())/SIN($B582/Fm_1*PI()))*(1/(f_dec_1*n_avg)*SIN((f_dec_1*n_avg)*$B582/Fm_1*PI())/SIN($B582/Fm_1*PI()))*IF(OR(Chop,Ravg2),1/2*SIN(2*$B582/(f_data_1)*PI())/SIN($B582/(f_data_1)*PI()),1),(1/f_dec_1*SIN(f_dec_1*$B582/Fm_1*PI())/SIN($B582/Fm_1*PI()))^(3-2)*(1/f_dec2*SIN(f_dec2*$B582/Fm_1*PI())/SIN($B582/Fm_1*PI()))*(1/(f_dec_1*n_avg)*SIN((f_dec_1*n_avg)*$B582/Fm_1*PI())/SIN($B582/Fm_1*PI()))*IF(OR(Chop,Ravg2),1/2*SIN(2*$B582/(f_data_1)*PI())/SIN($B582/(f_data_1)*PI()),1))))</f>
        <v>-5.65162356831711</v>
      </c>
      <c r="D582" s="59"/>
      <c r="E582" s="57"/>
      <c r="F582" s="58"/>
    </row>
    <row r="583" customFormat="false" ht="11.25" hidden="false" customHeight="false" outlineLevel="0" collapsed="false">
      <c r="A583" s="1" t="n">
        <v>551</v>
      </c>
      <c r="B583" s="54" t="n">
        <f aca="false">(f_start+(f_stop-f_start)/3000*A583)</f>
        <v>1469.33333333333</v>
      </c>
      <c r="C583" s="55" t="n">
        <f aca="false">20*LOG(ABS(IF(Sinc4,(1/f_dec_1*SIN(f_dec_1*$B583/Fm_1*PI())/SIN($B583/Fm_1*PI()))^(4-2)*(1/f_dec2*SIN(f_dec2*$B583/Fm_1*PI())/SIN($B583/Fm_1*PI()))*(1/(f_dec_1*n_avg)*SIN((f_dec_1*n_avg)*$B583/Fm_1*PI())/SIN($B583/Fm_1*PI()))*IF(OR(Chop,Ravg2),1/2*SIN(2*$B583/(f_data_1)*PI())/SIN($B583/(f_data_1)*PI()),1),(1/f_dec_1*SIN(f_dec_1*$B583/Fm_1*PI())/SIN($B583/Fm_1*PI()))^(3-2)*(1/f_dec2*SIN(f_dec2*$B583/Fm_1*PI())/SIN($B583/Fm_1*PI()))*(1/(f_dec_1*n_avg)*SIN((f_dec_1*n_avg)*$B583/Fm_1*PI())/SIN($B583/Fm_1*PI()))*IF(OR(Chop,Ravg2),1/2*SIN(2*$B583/(f_data_1)*PI())/SIN($B583/(f_data_1)*PI()),1))))</f>
        <v>-5.69089326488645</v>
      </c>
      <c r="D583" s="59"/>
      <c r="E583" s="57"/>
      <c r="F583" s="58"/>
    </row>
    <row r="584" customFormat="false" ht="11.25" hidden="false" customHeight="false" outlineLevel="0" collapsed="false">
      <c r="A584" s="1" t="n">
        <v>552</v>
      </c>
      <c r="B584" s="54" t="n">
        <f aca="false">(f_start+(f_stop-f_start)/3000*A584)</f>
        <v>1472</v>
      </c>
      <c r="C584" s="55" t="n">
        <f aca="false">20*LOG(ABS(IF(Sinc4,(1/f_dec_1*SIN(f_dec_1*$B584/Fm_1*PI())/SIN($B584/Fm_1*PI()))^(4-2)*(1/f_dec2*SIN(f_dec2*$B584/Fm_1*PI())/SIN($B584/Fm_1*PI()))*(1/(f_dec_1*n_avg)*SIN((f_dec_1*n_avg)*$B584/Fm_1*PI())/SIN($B584/Fm_1*PI()))*IF(OR(Chop,Ravg2),1/2*SIN(2*$B584/(f_data_1)*PI())/SIN($B584/(f_data_1)*PI()),1),(1/f_dec_1*SIN(f_dec_1*$B584/Fm_1*PI())/SIN($B584/Fm_1*PI()))^(3-2)*(1/f_dec2*SIN(f_dec2*$B584/Fm_1*PI())/SIN($B584/Fm_1*PI()))*(1/(f_dec_1*n_avg)*SIN((f_dec_1*n_avg)*$B584/Fm_1*PI())/SIN($B584/Fm_1*PI()))*IF(OR(Chop,Ravg2),1/2*SIN(2*$B584/(f_data_1)*PI())/SIN($B584/(f_data_1)*PI()),1))))</f>
        <v>-5.73059920814432</v>
      </c>
      <c r="D584" s="59"/>
      <c r="E584" s="57"/>
      <c r="F584" s="58"/>
    </row>
    <row r="585" customFormat="false" ht="11.25" hidden="false" customHeight="false" outlineLevel="0" collapsed="false">
      <c r="A585" s="1" t="n">
        <v>553</v>
      </c>
      <c r="B585" s="54" t="n">
        <f aca="false">(f_start+(f_stop-f_start)/3000*A585)</f>
        <v>1474.66666666667</v>
      </c>
      <c r="C585" s="55" t="n">
        <f aca="false">20*LOG(ABS(IF(Sinc4,(1/f_dec_1*SIN(f_dec_1*$B585/Fm_1*PI())/SIN($B585/Fm_1*PI()))^(4-2)*(1/f_dec2*SIN(f_dec2*$B585/Fm_1*PI())/SIN($B585/Fm_1*PI()))*(1/(f_dec_1*n_avg)*SIN((f_dec_1*n_avg)*$B585/Fm_1*PI())/SIN($B585/Fm_1*PI()))*IF(OR(Chop,Ravg2),1/2*SIN(2*$B585/(f_data_1)*PI())/SIN($B585/(f_data_1)*PI()),1),(1/f_dec_1*SIN(f_dec_1*$B585/Fm_1*PI())/SIN($B585/Fm_1*PI()))^(3-2)*(1/f_dec2*SIN(f_dec2*$B585/Fm_1*PI())/SIN($B585/Fm_1*PI()))*(1/(f_dec_1*n_avg)*SIN((f_dec_1*n_avg)*$B585/Fm_1*PI())/SIN($B585/Fm_1*PI()))*IF(OR(Chop,Ravg2),1/2*SIN(2*$B585/(f_data_1)*PI())/SIN($B585/(f_data_1)*PI()),1))))</f>
        <v>-5.77074327113085</v>
      </c>
      <c r="D585" s="59"/>
      <c r="E585" s="57"/>
      <c r="F585" s="58"/>
    </row>
    <row r="586" customFormat="false" ht="11.25" hidden="false" customHeight="false" outlineLevel="0" collapsed="false">
      <c r="A586" s="1" t="n">
        <v>554</v>
      </c>
      <c r="B586" s="54" t="n">
        <f aca="false">(f_start+(f_stop-f_start)/3000*A586)</f>
        <v>1477.33333333333</v>
      </c>
      <c r="C586" s="55" t="n">
        <f aca="false">20*LOG(ABS(IF(Sinc4,(1/f_dec_1*SIN(f_dec_1*$B586/Fm_1*PI())/SIN($B586/Fm_1*PI()))^(4-2)*(1/f_dec2*SIN(f_dec2*$B586/Fm_1*PI())/SIN($B586/Fm_1*PI()))*(1/(f_dec_1*n_avg)*SIN((f_dec_1*n_avg)*$B586/Fm_1*PI())/SIN($B586/Fm_1*PI()))*IF(OR(Chop,Ravg2),1/2*SIN(2*$B586/(f_data_1)*PI())/SIN($B586/(f_data_1)*PI()),1),(1/f_dec_1*SIN(f_dec_1*$B586/Fm_1*PI())/SIN($B586/Fm_1*PI()))^(3-2)*(1/f_dec2*SIN(f_dec2*$B586/Fm_1*PI())/SIN($B586/Fm_1*PI()))*(1/(f_dec_1*n_avg)*SIN((f_dec_1*n_avg)*$B586/Fm_1*PI())/SIN($B586/Fm_1*PI()))*IF(OR(Chop,Ravg2),1/2*SIN(2*$B586/(f_data_1)*PI())/SIN($B586/(f_data_1)*PI()),1))))</f>
        <v>-5.81132737177586</v>
      </c>
      <c r="D586" s="59"/>
      <c r="E586" s="57"/>
      <c r="F586" s="58"/>
    </row>
    <row r="587" customFormat="false" ht="11.25" hidden="false" customHeight="false" outlineLevel="0" collapsed="false">
      <c r="A587" s="1" t="n">
        <v>555</v>
      </c>
      <c r="B587" s="54" t="n">
        <f aca="false">(f_start+(f_stop-f_start)/3000*A587)</f>
        <v>1480</v>
      </c>
      <c r="C587" s="55" t="n">
        <f aca="false">20*LOG(ABS(IF(Sinc4,(1/f_dec_1*SIN(f_dec_1*$B587/Fm_1*PI())/SIN($B587/Fm_1*PI()))^(4-2)*(1/f_dec2*SIN(f_dec2*$B587/Fm_1*PI())/SIN($B587/Fm_1*PI()))*(1/(f_dec_1*n_avg)*SIN((f_dec_1*n_avg)*$B587/Fm_1*PI())/SIN($B587/Fm_1*PI()))*IF(OR(Chop,Ravg2),1/2*SIN(2*$B587/(f_data_1)*PI())/SIN($B587/(f_data_1)*PI()),1),(1/f_dec_1*SIN(f_dec_1*$B587/Fm_1*PI())/SIN($B587/Fm_1*PI()))^(3-2)*(1/f_dec2*SIN(f_dec2*$B587/Fm_1*PI())/SIN($B587/Fm_1*PI()))*(1/(f_dec_1*n_avg)*SIN((f_dec_1*n_avg)*$B587/Fm_1*PI())/SIN($B587/Fm_1*PI()))*IF(OR(Chop,Ravg2),1/2*SIN(2*$B587/(f_data_1)*PI())/SIN($B587/(f_data_1)*PI()),1))))</f>
        <v>-5.85235347362612</v>
      </c>
      <c r="D587" s="59"/>
      <c r="E587" s="57"/>
      <c r="F587" s="58"/>
    </row>
    <row r="588" customFormat="false" ht="11.25" hidden="false" customHeight="false" outlineLevel="0" collapsed="false">
      <c r="A588" s="1" t="n">
        <v>556</v>
      </c>
      <c r="B588" s="54" t="n">
        <f aca="false">(f_start+(f_stop-f_start)/3000*A588)</f>
        <v>1482.66666666667</v>
      </c>
      <c r="C588" s="55" t="n">
        <f aca="false">20*LOG(ABS(IF(Sinc4,(1/f_dec_1*SIN(f_dec_1*$B588/Fm_1*PI())/SIN($B588/Fm_1*PI()))^(4-2)*(1/f_dec2*SIN(f_dec2*$B588/Fm_1*PI())/SIN($B588/Fm_1*PI()))*(1/(f_dec_1*n_avg)*SIN((f_dec_1*n_avg)*$B588/Fm_1*PI())/SIN($B588/Fm_1*PI()))*IF(OR(Chop,Ravg2),1/2*SIN(2*$B588/(f_data_1)*PI())/SIN($B588/(f_data_1)*PI()),1),(1/f_dec_1*SIN(f_dec_1*$B588/Fm_1*PI())/SIN($B588/Fm_1*PI()))^(3-2)*(1/f_dec2*SIN(f_dec2*$B588/Fm_1*PI())/SIN($B588/Fm_1*PI()))*(1/(f_dec_1*n_avg)*SIN((f_dec_1*n_avg)*$B588/Fm_1*PI())/SIN($B588/Fm_1*PI()))*IF(OR(Chop,Ravg2),1/2*SIN(2*$B588/(f_data_1)*PI())/SIN($B588/(f_data_1)*PI()),1))))</f>
        <v>-5.89382358659526</v>
      </c>
      <c r="D588" s="59"/>
      <c r="E588" s="57"/>
      <c r="F588" s="58"/>
    </row>
    <row r="589" customFormat="false" ht="11.25" hidden="false" customHeight="false" outlineLevel="0" collapsed="false">
      <c r="A589" s="1" t="n">
        <v>557</v>
      </c>
      <c r="B589" s="54" t="n">
        <f aca="false">(f_start+(f_stop-f_start)/3000*A589)</f>
        <v>1485.33333333333</v>
      </c>
      <c r="C589" s="55" t="n">
        <f aca="false">20*LOG(ABS(IF(Sinc4,(1/f_dec_1*SIN(f_dec_1*$B589/Fm_1*PI())/SIN($B589/Fm_1*PI()))^(4-2)*(1/f_dec2*SIN(f_dec2*$B589/Fm_1*PI())/SIN($B589/Fm_1*PI()))*(1/(f_dec_1*n_avg)*SIN((f_dec_1*n_avg)*$B589/Fm_1*PI())/SIN($B589/Fm_1*PI()))*IF(OR(Chop,Ravg2),1/2*SIN(2*$B589/(f_data_1)*PI())/SIN($B589/(f_data_1)*PI()),1),(1/f_dec_1*SIN(f_dec_1*$B589/Fm_1*PI())/SIN($B589/Fm_1*PI()))^(3-2)*(1/f_dec2*SIN(f_dec2*$B589/Fm_1*PI())/SIN($B589/Fm_1*PI()))*(1/(f_dec_1*n_avg)*SIN((f_dec_1*n_avg)*$B589/Fm_1*PI())/SIN($B589/Fm_1*PI()))*IF(OR(Chop,Ravg2),1/2*SIN(2*$B589/(f_data_1)*PI())/SIN($B589/(f_data_1)*PI()),1))))</f>
        <v>-5.93573976773705</v>
      </c>
      <c r="D589" s="59"/>
      <c r="E589" s="57"/>
      <c r="F589" s="58"/>
    </row>
    <row r="590" customFormat="false" ht="11.25" hidden="false" customHeight="false" outlineLevel="0" collapsed="false">
      <c r="A590" s="1" t="n">
        <v>558</v>
      </c>
      <c r="B590" s="54" t="n">
        <f aca="false">(f_start+(f_stop-f_start)/3000*A590)</f>
        <v>1488</v>
      </c>
      <c r="C590" s="55" t="n">
        <f aca="false">20*LOG(ABS(IF(Sinc4,(1/f_dec_1*SIN(f_dec_1*$B590/Fm_1*PI())/SIN($B590/Fm_1*PI()))^(4-2)*(1/f_dec2*SIN(f_dec2*$B590/Fm_1*PI())/SIN($B590/Fm_1*PI()))*(1/(f_dec_1*n_avg)*SIN((f_dec_1*n_avg)*$B590/Fm_1*PI())/SIN($B590/Fm_1*PI()))*IF(OR(Chop,Ravg2),1/2*SIN(2*$B590/(f_data_1)*PI())/SIN($B590/(f_data_1)*PI()),1),(1/f_dec_1*SIN(f_dec_1*$B590/Fm_1*PI())/SIN($B590/Fm_1*PI()))^(3-2)*(1/f_dec2*SIN(f_dec2*$B590/Fm_1*PI())/SIN($B590/Fm_1*PI()))*(1/(f_dec_1*n_avg)*SIN((f_dec_1*n_avg)*$B590/Fm_1*PI())/SIN($B590/Fm_1*PI()))*IF(OR(Chop,Ravg2),1/2*SIN(2*$B590/(f_data_1)*PI())/SIN($B590/(f_data_1)*PI()),1))))</f>
        <v>-5.97810412204265</v>
      </c>
      <c r="D590" s="59"/>
      <c r="E590" s="57"/>
      <c r="F590" s="58"/>
    </row>
    <row r="591" customFormat="false" ht="11.25" hidden="false" customHeight="false" outlineLevel="0" collapsed="false">
      <c r="A591" s="1" t="n">
        <v>559</v>
      </c>
      <c r="B591" s="54" t="n">
        <f aca="false">(f_start+(f_stop-f_start)/3000*A591)</f>
        <v>1490.66666666667</v>
      </c>
      <c r="C591" s="55" t="n">
        <f aca="false">20*LOG(ABS(IF(Sinc4,(1/f_dec_1*SIN(f_dec_1*$B591/Fm_1*PI())/SIN($B591/Fm_1*PI()))^(4-2)*(1/f_dec2*SIN(f_dec2*$B591/Fm_1*PI())/SIN($B591/Fm_1*PI()))*(1/(f_dec_1*n_avg)*SIN((f_dec_1*n_avg)*$B591/Fm_1*PI())/SIN($B591/Fm_1*PI()))*IF(OR(Chop,Ravg2),1/2*SIN(2*$B591/(f_data_1)*PI())/SIN($B591/(f_data_1)*PI()),1),(1/f_dec_1*SIN(f_dec_1*$B591/Fm_1*PI())/SIN($B591/Fm_1*PI()))^(3-2)*(1/f_dec2*SIN(f_dec2*$B591/Fm_1*PI())/SIN($B591/Fm_1*PI()))*(1/(f_dec_1*n_avg)*SIN((f_dec_1*n_avg)*$B591/Fm_1*PI())/SIN($B591/Fm_1*PI()))*IF(OR(Chop,Ravg2),1/2*SIN(2*$B591/(f_data_1)*PI())/SIN($B591/(f_data_1)*PI()),1))))</f>
        <v>-6.02091880326253</v>
      </c>
      <c r="D591" s="59"/>
      <c r="E591" s="57"/>
      <c r="F591" s="58"/>
    </row>
    <row r="592" customFormat="false" ht="11.25" hidden="false" customHeight="false" outlineLevel="0" collapsed="false">
      <c r="A592" s="1" t="n">
        <v>560</v>
      </c>
      <c r="B592" s="54" t="n">
        <f aca="false">(f_start+(f_stop-f_start)/3000*A592)</f>
        <v>1493.33333333333</v>
      </c>
      <c r="C592" s="55" t="n">
        <f aca="false">20*LOG(ABS(IF(Sinc4,(1/f_dec_1*SIN(f_dec_1*$B592/Fm_1*PI())/SIN($B592/Fm_1*PI()))^(4-2)*(1/f_dec2*SIN(f_dec2*$B592/Fm_1*PI())/SIN($B592/Fm_1*PI()))*(1/(f_dec_1*n_avg)*SIN((f_dec_1*n_avg)*$B592/Fm_1*PI())/SIN($B592/Fm_1*PI()))*IF(OR(Chop,Ravg2),1/2*SIN(2*$B592/(f_data_1)*PI())/SIN($B592/(f_data_1)*PI()),1),(1/f_dec_1*SIN(f_dec_1*$B592/Fm_1*PI())/SIN($B592/Fm_1*PI()))^(3-2)*(1/f_dec2*SIN(f_dec2*$B592/Fm_1*PI())/SIN($B592/Fm_1*PI()))*(1/(f_dec_1*n_avg)*SIN((f_dec_1*n_avg)*$B592/Fm_1*PI())/SIN($B592/Fm_1*PI()))*IF(OR(Chop,Ravg2),1/2*SIN(2*$B592/(f_data_1)*PI())/SIN($B592/(f_data_1)*PI()),1))))</f>
        <v>-6.06418601475392</v>
      </c>
      <c r="D592" s="59"/>
      <c r="E592" s="57"/>
      <c r="F592" s="58"/>
    </row>
    <row r="593" customFormat="false" ht="11.25" hidden="false" customHeight="false" outlineLevel="0" collapsed="false">
      <c r="A593" s="1" t="n">
        <v>561</v>
      </c>
      <c r="B593" s="54" t="n">
        <f aca="false">(f_start+(f_stop-f_start)/3000*A593)</f>
        <v>1496</v>
      </c>
      <c r="C593" s="55" t="n">
        <f aca="false">20*LOG(ABS(IF(Sinc4,(1/f_dec_1*SIN(f_dec_1*$B593/Fm_1*PI())/SIN($B593/Fm_1*PI()))^(4-2)*(1/f_dec2*SIN(f_dec2*$B593/Fm_1*PI())/SIN($B593/Fm_1*PI()))*(1/(f_dec_1*n_avg)*SIN((f_dec_1*n_avg)*$B593/Fm_1*PI())/SIN($B593/Fm_1*PI()))*IF(OR(Chop,Ravg2),1/2*SIN(2*$B593/(f_data_1)*PI())/SIN($B593/(f_data_1)*PI()),1),(1/f_dec_1*SIN(f_dec_1*$B593/Fm_1*PI())/SIN($B593/Fm_1*PI()))^(3-2)*(1/f_dec2*SIN(f_dec2*$B593/Fm_1*PI())/SIN($B593/Fm_1*PI()))*(1/(f_dec_1*n_avg)*SIN((f_dec_1*n_avg)*$B593/Fm_1*PI())/SIN($B593/Fm_1*PI()))*IF(OR(Chop,Ravg2),1/2*SIN(2*$B593/(f_data_1)*PI())/SIN($B593/(f_data_1)*PI()),1))))</f>
        <v>-6.10790801035447</v>
      </c>
      <c r="D593" s="59"/>
      <c r="E593" s="57"/>
      <c r="F593" s="58"/>
    </row>
    <row r="594" customFormat="false" ht="11.25" hidden="false" customHeight="false" outlineLevel="0" collapsed="false">
      <c r="A594" s="1" t="n">
        <v>562</v>
      </c>
      <c r="B594" s="54" t="n">
        <f aca="false">(f_start+(f_stop-f_start)/3000*A594)</f>
        <v>1498.66666666667</v>
      </c>
      <c r="C594" s="55" t="n">
        <f aca="false">20*LOG(ABS(IF(Sinc4,(1/f_dec_1*SIN(f_dec_1*$B594/Fm_1*PI())/SIN($B594/Fm_1*PI()))^(4-2)*(1/f_dec2*SIN(f_dec2*$B594/Fm_1*PI())/SIN($B594/Fm_1*PI()))*(1/(f_dec_1*n_avg)*SIN((f_dec_1*n_avg)*$B594/Fm_1*PI())/SIN($B594/Fm_1*PI()))*IF(OR(Chop,Ravg2),1/2*SIN(2*$B594/(f_data_1)*PI())/SIN($B594/(f_data_1)*PI()),1),(1/f_dec_1*SIN(f_dec_1*$B594/Fm_1*PI())/SIN($B594/Fm_1*PI()))^(3-2)*(1/f_dec2*SIN(f_dec2*$B594/Fm_1*PI())/SIN($B594/Fm_1*PI()))*(1/(f_dec_1*n_avg)*SIN((f_dec_1*n_avg)*$B594/Fm_1*PI())/SIN($B594/Fm_1*PI()))*IF(OR(Chop,Ravg2),1/2*SIN(2*$B594/(f_data_1)*PI())/SIN($B594/(f_data_1)*PI()),1))))</f>
        <v>-6.15208709528287</v>
      </c>
      <c r="D594" s="59"/>
      <c r="E594" s="57"/>
      <c r="F594" s="58"/>
    </row>
    <row r="595" customFormat="false" ht="11.25" hidden="false" customHeight="false" outlineLevel="0" collapsed="false">
      <c r="A595" s="1" t="n">
        <v>563</v>
      </c>
      <c r="B595" s="54" t="n">
        <f aca="false">(f_start+(f_stop-f_start)/3000*A595)</f>
        <v>1501.33333333333</v>
      </c>
      <c r="C595" s="55" t="n">
        <f aca="false">20*LOG(ABS(IF(Sinc4,(1/f_dec_1*SIN(f_dec_1*$B595/Fm_1*PI())/SIN($B595/Fm_1*PI()))^(4-2)*(1/f_dec2*SIN(f_dec2*$B595/Fm_1*PI())/SIN($B595/Fm_1*PI()))*(1/(f_dec_1*n_avg)*SIN((f_dec_1*n_avg)*$B595/Fm_1*PI())/SIN($B595/Fm_1*PI()))*IF(OR(Chop,Ravg2),1/2*SIN(2*$B595/(f_data_1)*PI())/SIN($B595/(f_data_1)*PI()),1),(1/f_dec_1*SIN(f_dec_1*$B595/Fm_1*PI())/SIN($B595/Fm_1*PI()))^(3-2)*(1/f_dec2*SIN(f_dec2*$B595/Fm_1*PI())/SIN($B595/Fm_1*PI()))*(1/(f_dec_1*n_avg)*SIN((f_dec_1*n_avg)*$B595/Fm_1*PI())/SIN($B595/Fm_1*PI()))*IF(OR(Chop,Ravg2),1/2*SIN(2*$B595/(f_data_1)*PI())/SIN($B595/(f_data_1)*PI()),1))))</f>
        <v>-6.19672562706742</v>
      </c>
      <c r="D595" s="59"/>
      <c r="E595" s="57"/>
      <c r="F595" s="58"/>
    </row>
    <row r="596" customFormat="false" ht="11.25" hidden="false" customHeight="false" outlineLevel="0" collapsed="false">
      <c r="A596" s="1" t="n">
        <v>564</v>
      </c>
      <c r="B596" s="54" t="n">
        <f aca="false">(f_start+(f_stop-f_start)/3000*A596)</f>
        <v>1504</v>
      </c>
      <c r="C596" s="55" t="n">
        <f aca="false">20*LOG(ABS(IF(Sinc4,(1/f_dec_1*SIN(f_dec_1*$B596/Fm_1*PI())/SIN($B596/Fm_1*PI()))^(4-2)*(1/f_dec2*SIN(f_dec2*$B596/Fm_1*PI())/SIN($B596/Fm_1*PI()))*(1/(f_dec_1*n_avg)*SIN((f_dec_1*n_avg)*$B596/Fm_1*PI())/SIN($B596/Fm_1*PI()))*IF(OR(Chop,Ravg2),1/2*SIN(2*$B596/(f_data_1)*PI())/SIN($B596/(f_data_1)*PI()),1),(1/f_dec_1*SIN(f_dec_1*$B596/Fm_1*PI())/SIN($B596/Fm_1*PI()))^(3-2)*(1/f_dec2*SIN(f_dec2*$B596/Fm_1*PI())/SIN($B596/Fm_1*PI()))*(1/(f_dec_1*n_avg)*SIN((f_dec_1*n_avg)*$B596/Fm_1*PI())/SIN($B596/Fm_1*PI()))*IF(OR(Chop,Ravg2),1/2*SIN(2*$B596/(f_data_1)*PI())/SIN($B596/(f_data_1)*PI()),1))))</f>
        <v>-6.24182601650319</v>
      </c>
      <c r="D596" s="59"/>
      <c r="E596" s="57"/>
      <c r="F596" s="58"/>
    </row>
    <row r="597" customFormat="false" ht="11.25" hidden="false" customHeight="false" outlineLevel="0" collapsed="false">
      <c r="A597" s="1" t="n">
        <v>565</v>
      </c>
      <c r="B597" s="54" t="n">
        <f aca="false">(f_start+(f_stop-f_start)/3000*A597)</f>
        <v>1506.66666666667</v>
      </c>
      <c r="C597" s="55" t="n">
        <f aca="false">20*LOG(ABS(IF(Sinc4,(1/f_dec_1*SIN(f_dec_1*$B597/Fm_1*PI())/SIN($B597/Fm_1*PI()))^(4-2)*(1/f_dec2*SIN(f_dec2*$B597/Fm_1*PI())/SIN($B597/Fm_1*PI()))*(1/(f_dec_1*n_avg)*SIN((f_dec_1*n_avg)*$B597/Fm_1*PI())/SIN($B597/Fm_1*PI()))*IF(OR(Chop,Ravg2),1/2*SIN(2*$B597/(f_data_1)*PI())/SIN($B597/(f_data_1)*PI()),1),(1/f_dec_1*SIN(f_dec_1*$B597/Fm_1*PI())/SIN($B597/Fm_1*PI()))^(3-2)*(1/f_dec2*SIN(f_dec2*$B597/Fm_1*PI())/SIN($B597/Fm_1*PI()))*(1/(f_dec_1*n_avg)*SIN((f_dec_1*n_avg)*$B597/Fm_1*PI())/SIN($B597/Fm_1*PI()))*IF(OR(Chop,Ravg2),1/2*SIN(2*$B597/(f_data_1)*PI())/SIN($B597/(f_data_1)*PI()),1))))</f>
        <v>-6.28739072863897</v>
      </c>
      <c r="D597" s="59"/>
      <c r="E597" s="57"/>
      <c r="F597" s="58"/>
    </row>
    <row r="598" customFormat="false" ht="11.25" hidden="false" customHeight="false" outlineLevel="0" collapsed="false">
      <c r="A598" s="1" t="n">
        <v>566</v>
      </c>
      <c r="B598" s="54" t="n">
        <f aca="false">(f_start+(f_stop-f_start)/3000*A598)</f>
        <v>1509.33333333333</v>
      </c>
      <c r="C598" s="55" t="n">
        <f aca="false">20*LOG(ABS(IF(Sinc4,(1/f_dec_1*SIN(f_dec_1*$B598/Fm_1*PI())/SIN($B598/Fm_1*PI()))^(4-2)*(1/f_dec2*SIN(f_dec2*$B598/Fm_1*PI())/SIN($B598/Fm_1*PI()))*(1/(f_dec_1*n_avg)*SIN((f_dec_1*n_avg)*$B598/Fm_1*PI())/SIN($B598/Fm_1*PI()))*IF(OR(Chop,Ravg2),1/2*SIN(2*$B598/(f_data_1)*PI())/SIN($B598/(f_data_1)*PI()),1),(1/f_dec_1*SIN(f_dec_1*$B598/Fm_1*PI())/SIN($B598/Fm_1*PI()))^(3-2)*(1/f_dec2*SIN(f_dec2*$B598/Fm_1*PI())/SIN($B598/Fm_1*PI()))*(1/(f_dec_1*n_avg)*SIN((f_dec_1*n_avg)*$B598/Fm_1*PI())/SIN($B598/Fm_1*PI()))*IF(OR(Chop,Ravg2),1/2*SIN(2*$B598/(f_data_1)*PI())/SIN($B598/(f_data_1)*PI()),1))))</f>
        <v>-6.33342228379464</v>
      </c>
      <c r="D598" s="59"/>
      <c r="E598" s="57"/>
      <c r="F598" s="58"/>
    </row>
    <row r="599" customFormat="false" ht="11.25" hidden="false" customHeight="false" outlineLevel="0" collapsed="false">
      <c r="A599" s="1" t="n">
        <v>567</v>
      </c>
      <c r="B599" s="54" t="n">
        <f aca="false">(f_start+(f_stop-f_start)/3000*A599)</f>
        <v>1512</v>
      </c>
      <c r="C599" s="55" t="n">
        <f aca="false">20*LOG(ABS(IF(Sinc4,(1/f_dec_1*SIN(f_dec_1*$B599/Fm_1*PI())/SIN($B599/Fm_1*PI()))^(4-2)*(1/f_dec2*SIN(f_dec2*$B599/Fm_1*PI())/SIN($B599/Fm_1*PI()))*(1/(f_dec_1*n_avg)*SIN((f_dec_1*n_avg)*$B599/Fm_1*PI())/SIN($B599/Fm_1*PI()))*IF(OR(Chop,Ravg2),1/2*SIN(2*$B599/(f_data_1)*PI())/SIN($B599/(f_data_1)*PI()),1),(1/f_dec_1*SIN(f_dec_1*$B599/Fm_1*PI())/SIN($B599/Fm_1*PI()))^(3-2)*(1/f_dec2*SIN(f_dec2*$B599/Fm_1*PI())/SIN($B599/Fm_1*PI()))*(1/(f_dec_1*n_avg)*SIN((f_dec_1*n_avg)*$B599/Fm_1*PI())/SIN($B599/Fm_1*PI()))*IF(OR(Chop,Ravg2),1/2*SIN(2*$B599/(f_data_1)*PI())/SIN($B599/(f_data_1)*PI()),1))))</f>
        <v>-6.37992325861012</v>
      </c>
      <c r="D599" s="59"/>
      <c r="E599" s="57"/>
      <c r="F599" s="58"/>
    </row>
    <row r="600" customFormat="false" ht="11.25" hidden="false" customHeight="false" outlineLevel="0" collapsed="false">
      <c r="A600" s="1" t="n">
        <v>568</v>
      </c>
      <c r="B600" s="54" t="n">
        <f aca="false">(f_start+(f_stop-f_start)/3000*A600)</f>
        <v>1514.66666666667</v>
      </c>
      <c r="C600" s="55" t="n">
        <f aca="false">20*LOG(ABS(IF(Sinc4,(1/f_dec_1*SIN(f_dec_1*$B600/Fm_1*PI())/SIN($B600/Fm_1*PI()))^(4-2)*(1/f_dec2*SIN(f_dec2*$B600/Fm_1*PI())/SIN($B600/Fm_1*PI()))*(1/(f_dec_1*n_avg)*SIN((f_dec_1*n_avg)*$B600/Fm_1*PI())/SIN($B600/Fm_1*PI()))*IF(OR(Chop,Ravg2),1/2*SIN(2*$B600/(f_data_1)*PI())/SIN($B600/(f_data_1)*PI()),1),(1/f_dec_1*SIN(f_dec_1*$B600/Fm_1*PI())/SIN($B600/Fm_1*PI()))^(3-2)*(1/f_dec2*SIN(f_dec2*$B600/Fm_1*PI())/SIN($B600/Fm_1*PI()))*(1/(f_dec_1*n_avg)*SIN((f_dec_1*n_avg)*$B600/Fm_1*PI())/SIN($B600/Fm_1*PI()))*IF(OR(Chop,Ravg2),1/2*SIN(2*$B600/(f_data_1)*PI())/SIN($B600/(f_data_1)*PI()),1))))</f>
        <v>-6.42689628712684</v>
      </c>
      <c r="D600" s="59"/>
      <c r="E600" s="57"/>
      <c r="F600" s="58"/>
    </row>
    <row r="601" customFormat="false" ht="11.25" hidden="false" customHeight="false" outlineLevel="0" collapsed="false">
      <c r="A601" s="1" t="n">
        <v>569</v>
      </c>
      <c r="B601" s="54" t="n">
        <f aca="false">(f_start+(f_stop-f_start)/3000*A601)</f>
        <v>1517.33333333333</v>
      </c>
      <c r="C601" s="55" t="n">
        <f aca="false">20*LOG(ABS(IF(Sinc4,(1/f_dec_1*SIN(f_dec_1*$B601/Fm_1*PI())/SIN($B601/Fm_1*PI()))^(4-2)*(1/f_dec2*SIN(f_dec2*$B601/Fm_1*PI())/SIN($B601/Fm_1*PI()))*(1/(f_dec_1*n_avg)*SIN((f_dec_1*n_avg)*$B601/Fm_1*PI())/SIN($B601/Fm_1*PI()))*IF(OR(Chop,Ravg2),1/2*SIN(2*$B601/(f_data_1)*PI())/SIN($B601/(f_data_1)*PI()),1),(1/f_dec_1*SIN(f_dec_1*$B601/Fm_1*PI())/SIN($B601/Fm_1*PI()))^(3-2)*(1/f_dec2*SIN(f_dec2*$B601/Fm_1*PI())/SIN($B601/Fm_1*PI()))*(1/(f_dec_1*n_avg)*SIN((f_dec_1*n_avg)*$B601/Fm_1*PI())/SIN($B601/Fm_1*PI()))*IF(OR(Chop,Ravg2),1/2*SIN(2*$B601/(f_data_1)*PI())/SIN($B601/(f_data_1)*PI()),1))))</f>
        <v>-6.47434406190291</v>
      </c>
      <c r="D601" s="59"/>
      <c r="E601" s="57"/>
      <c r="F601" s="58"/>
    </row>
    <row r="602" customFormat="false" ht="11.25" hidden="false" customHeight="false" outlineLevel="0" collapsed="false">
      <c r="A602" s="1" t="n">
        <v>570</v>
      </c>
      <c r="B602" s="54" t="n">
        <f aca="false">(f_start+(f_stop-f_start)/3000*A602)</f>
        <v>1520</v>
      </c>
      <c r="C602" s="55" t="n">
        <f aca="false">20*LOG(ABS(IF(Sinc4,(1/f_dec_1*SIN(f_dec_1*$B602/Fm_1*PI())/SIN($B602/Fm_1*PI()))^(4-2)*(1/f_dec2*SIN(f_dec2*$B602/Fm_1*PI())/SIN($B602/Fm_1*PI()))*(1/(f_dec_1*n_avg)*SIN((f_dec_1*n_avg)*$B602/Fm_1*PI())/SIN($B602/Fm_1*PI()))*IF(OR(Chop,Ravg2),1/2*SIN(2*$B602/(f_data_1)*PI())/SIN($B602/(f_data_1)*PI()),1),(1/f_dec_1*SIN(f_dec_1*$B602/Fm_1*PI())/SIN($B602/Fm_1*PI()))^(3-2)*(1/f_dec2*SIN(f_dec2*$B602/Fm_1*PI())/SIN($B602/Fm_1*PI()))*(1/(f_dec_1*n_avg)*SIN((f_dec_1*n_avg)*$B602/Fm_1*PI())/SIN($B602/Fm_1*PI()))*IF(OR(Chop,Ravg2),1/2*SIN(2*$B602/(f_data_1)*PI())/SIN($B602/(f_data_1)*PI()),1))))</f>
        <v>-6.52226933516287</v>
      </c>
      <c r="D602" s="59"/>
      <c r="E602" s="57"/>
      <c r="F602" s="58"/>
    </row>
    <row r="603" customFormat="false" ht="11.25" hidden="false" customHeight="false" outlineLevel="0" collapsed="false">
      <c r="A603" s="1" t="n">
        <v>571</v>
      </c>
      <c r="B603" s="54" t="n">
        <f aca="false">(f_start+(f_stop-f_start)/3000*A603)</f>
        <v>1522.66666666667</v>
      </c>
      <c r="C603" s="55" t="n">
        <f aca="false">20*LOG(ABS(IF(Sinc4,(1/f_dec_1*SIN(f_dec_1*$B603/Fm_1*PI())/SIN($B603/Fm_1*PI()))^(4-2)*(1/f_dec2*SIN(f_dec2*$B603/Fm_1*PI())/SIN($B603/Fm_1*PI()))*(1/(f_dec_1*n_avg)*SIN((f_dec_1*n_avg)*$B603/Fm_1*PI())/SIN($B603/Fm_1*PI()))*IF(OR(Chop,Ravg2),1/2*SIN(2*$B603/(f_data_1)*PI())/SIN($B603/(f_data_1)*PI()),1),(1/f_dec_1*SIN(f_dec_1*$B603/Fm_1*PI())/SIN($B603/Fm_1*PI()))^(3-2)*(1/f_dec2*SIN(f_dec2*$B603/Fm_1*PI())/SIN($B603/Fm_1*PI()))*(1/(f_dec_1*n_avg)*SIN((f_dec_1*n_avg)*$B603/Fm_1*PI())/SIN($B603/Fm_1*PI()))*IF(OR(Chop,Ravg2),1/2*SIN(2*$B603/(f_data_1)*PI())/SIN($B603/(f_data_1)*PI()),1))))</f>
        <v>-6.57067491998331</v>
      </c>
      <c r="D603" s="59"/>
      <c r="E603" s="57"/>
      <c r="F603" s="58"/>
    </row>
    <row r="604" customFormat="false" ht="11.25" hidden="false" customHeight="false" outlineLevel="0" collapsed="false">
      <c r="A604" s="1" t="n">
        <v>572</v>
      </c>
      <c r="B604" s="54" t="n">
        <f aca="false">(f_start+(f_stop-f_start)/3000*A604)</f>
        <v>1525.33333333333</v>
      </c>
      <c r="C604" s="55" t="n">
        <f aca="false">20*LOG(ABS(IF(Sinc4,(1/f_dec_1*SIN(f_dec_1*$B604/Fm_1*PI())/SIN($B604/Fm_1*PI()))^(4-2)*(1/f_dec2*SIN(f_dec2*$B604/Fm_1*PI())/SIN($B604/Fm_1*PI()))*(1/(f_dec_1*n_avg)*SIN((f_dec_1*n_avg)*$B604/Fm_1*PI())/SIN($B604/Fm_1*PI()))*IF(OR(Chop,Ravg2),1/2*SIN(2*$B604/(f_data_1)*PI())/SIN($B604/(f_data_1)*PI()),1),(1/f_dec_1*SIN(f_dec_1*$B604/Fm_1*PI())/SIN($B604/Fm_1*PI()))^(3-2)*(1/f_dec2*SIN(f_dec2*$B604/Fm_1*PI())/SIN($B604/Fm_1*PI()))*(1/(f_dec_1*n_avg)*SIN((f_dec_1*n_avg)*$B604/Fm_1*PI())/SIN($B604/Fm_1*PI()))*IF(OR(Chop,Ravg2),1/2*SIN(2*$B604/(f_data_1)*PI())/SIN($B604/(f_data_1)*PI()),1))))</f>
        <v>-6.61956369151567</v>
      </c>
      <c r="D604" s="59"/>
      <c r="E604" s="57"/>
      <c r="F604" s="58"/>
    </row>
    <row r="605" customFormat="false" ht="11.25" hidden="false" customHeight="false" outlineLevel="0" collapsed="false">
      <c r="A605" s="1" t="n">
        <v>573</v>
      </c>
      <c r="B605" s="54" t="n">
        <f aca="false">(f_start+(f_stop-f_start)/3000*A605)</f>
        <v>1528</v>
      </c>
      <c r="C605" s="55" t="n">
        <f aca="false">20*LOG(ABS(IF(Sinc4,(1/f_dec_1*SIN(f_dec_1*$B605/Fm_1*PI())/SIN($B605/Fm_1*PI()))^(4-2)*(1/f_dec2*SIN(f_dec2*$B605/Fm_1*PI())/SIN($B605/Fm_1*PI()))*(1/(f_dec_1*n_avg)*SIN((f_dec_1*n_avg)*$B605/Fm_1*PI())/SIN($B605/Fm_1*PI()))*IF(OR(Chop,Ravg2),1/2*SIN(2*$B605/(f_data_1)*PI())/SIN($B605/(f_data_1)*PI()),1),(1/f_dec_1*SIN(f_dec_1*$B605/Fm_1*PI())/SIN($B605/Fm_1*PI()))^(3-2)*(1/f_dec2*SIN(f_dec2*$B605/Fm_1*PI())/SIN($B605/Fm_1*PI()))*(1/(f_dec_1*n_avg)*SIN((f_dec_1*n_avg)*$B605/Fm_1*PI())/SIN($B605/Fm_1*PI()))*IF(OR(Chop,Ravg2),1/2*SIN(2*$B605/(f_data_1)*PI())/SIN($B605/(f_data_1)*PI()),1))))</f>
        <v>-6.66893858824713</v>
      </c>
      <c r="D605" s="59"/>
      <c r="E605" s="57"/>
      <c r="F605" s="58"/>
    </row>
    <row r="606" customFormat="false" ht="11.25" hidden="false" customHeight="false" outlineLevel="0" collapsed="false">
      <c r="A606" s="1" t="n">
        <v>574</v>
      </c>
      <c r="B606" s="54" t="n">
        <f aca="false">(f_start+(f_stop-f_start)/3000*A606)</f>
        <v>1530.66666666667</v>
      </c>
      <c r="C606" s="55" t="n">
        <f aca="false">20*LOG(ABS(IF(Sinc4,(1/f_dec_1*SIN(f_dec_1*$B606/Fm_1*PI())/SIN($B606/Fm_1*PI()))^(4-2)*(1/f_dec2*SIN(f_dec2*$B606/Fm_1*PI())/SIN($B606/Fm_1*PI()))*(1/(f_dec_1*n_avg)*SIN((f_dec_1*n_avg)*$B606/Fm_1*PI())/SIN($B606/Fm_1*PI()))*IF(OR(Chop,Ravg2),1/2*SIN(2*$B606/(f_data_1)*PI())/SIN($B606/(f_data_1)*PI()),1),(1/f_dec_1*SIN(f_dec_1*$B606/Fm_1*PI())/SIN($B606/Fm_1*PI()))^(3-2)*(1/f_dec2*SIN(f_dec2*$B606/Fm_1*PI())/SIN($B606/Fm_1*PI()))*(1/(f_dec_1*n_avg)*SIN((f_dec_1*n_avg)*$B606/Fm_1*PI())/SIN($B606/Fm_1*PI()))*IF(OR(Chop,Ravg2),1/2*SIN(2*$B606/(f_data_1)*PI())/SIN($B606/(f_data_1)*PI()),1))))</f>
        <v>-6.71880261330119</v>
      </c>
      <c r="D606" s="59"/>
      <c r="E606" s="57"/>
      <c r="F606" s="58"/>
    </row>
    <row r="607" customFormat="false" ht="11.25" hidden="false" customHeight="false" outlineLevel="0" collapsed="false">
      <c r="A607" s="1" t="n">
        <v>575</v>
      </c>
      <c r="B607" s="54" t="n">
        <f aca="false">(f_start+(f_stop-f_start)/3000*A607)</f>
        <v>1533.33333333333</v>
      </c>
      <c r="C607" s="55" t="n">
        <f aca="false">20*LOG(ABS(IF(Sinc4,(1/f_dec_1*SIN(f_dec_1*$B607/Fm_1*PI())/SIN($B607/Fm_1*PI()))^(4-2)*(1/f_dec2*SIN(f_dec2*$B607/Fm_1*PI())/SIN($B607/Fm_1*PI()))*(1/(f_dec_1*n_avg)*SIN((f_dec_1*n_avg)*$B607/Fm_1*PI())/SIN($B607/Fm_1*PI()))*IF(OR(Chop,Ravg2),1/2*SIN(2*$B607/(f_data_1)*PI())/SIN($B607/(f_data_1)*PI()),1),(1/f_dec_1*SIN(f_dec_1*$B607/Fm_1*PI())/SIN($B607/Fm_1*PI()))^(3-2)*(1/f_dec2*SIN(f_dec2*$B607/Fm_1*PI())/SIN($B607/Fm_1*PI()))*(1/(f_dec_1*n_avg)*SIN((f_dec_1*n_avg)*$B607/Fm_1*PI())/SIN($B607/Fm_1*PI()))*IF(OR(Chop,Ravg2),1/2*SIN(2*$B607/(f_data_1)*PI())/SIN($B607/(f_data_1)*PI()),1))))</f>
        <v>-6.76915883577919</v>
      </c>
      <c r="D607" s="59"/>
      <c r="E607" s="57"/>
      <c r="F607" s="58"/>
    </row>
    <row r="608" customFormat="false" ht="11.25" hidden="false" customHeight="false" outlineLevel="0" collapsed="false">
      <c r="A608" s="1" t="n">
        <v>576</v>
      </c>
      <c r="B608" s="54" t="n">
        <f aca="false">(f_start+(f_stop-f_start)/3000*A608)</f>
        <v>1536</v>
      </c>
      <c r="C608" s="55" t="n">
        <f aca="false">20*LOG(ABS(IF(Sinc4,(1/f_dec_1*SIN(f_dec_1*$B608/Fm_1*PI())/SIN($B608/Fm_1*PI()))^(4-2)*(1/f_dec2*SIN(f_dec2*$B608/Fm_1*PI())/SIN($B608/Fm_1*PI()))*(1/(f_dec_1*n_avg)*SIN((f_dec_1*n_avg)*$B608/Fm_1*PI())/SIN($B608/Fm_1*PI()))*IF(OR(Chop,Ravg2),1/2*SIN(2*$B608/(f_data_1)*PI())/SIN($B608/(f_data_1)*PI()),1),(1/f_dec_1*SIN(f_dec_1*$B608/Fm_1*PI())/SIN($B608/Fm_1*PI()))^(3-2)*(1/f_dec2*SIN(f_dec2*$B608/Fm_1*PI())/SIN($B608/Fm_1*PI()))*(1/(f_dec_1*n_avg)*SIN((f_dec_1*n_avg)*$B608/Fm_1*PI())/SIN($B608/Fm_1*PI()))*IF(OR(Chop,Ravg2),1/2*SIN(2*$B608/(f_data_1)*PI())/SIN($B608/(f_data_1)*PI()),1))))</f>
        <v>-6.82001039214415</v>
      </c>
      <c r="D608" s="59"/>
      <c r="E608" s="57"/>
      <c r="F608" s="58"/>
    </row>
    <row r="609" customFormat="false" ht="11.25" hidden="false" customHeight="false" outlineLevel="0" collapsed="false">
      <c r="A609" s="1" t="n">
        <v>577</v>
      </c>
      <c r="B609" s="54" t="n">
        <f aca="false">(f_start+(f_stop-f_start)/3000*A609)</f>
        <v>1538.66666666667</v>
      </c>
      <c r="C609" s="55" t="n">
        <f aca="false">20*LOG(ABS(IF(Sinc4,(1/f_dec_1*SIN(f_dec_1*$B609/Fm_1*PI())/SIN($B609/Fm_1*PI()))^(4-2)*(1/f_dec2*SIN(f_dec2*$B609/Fm_1*PI())/SIN($B609/Fm_1*PI()))*(1/(f_dec_1*n_avg)*SIN((f_dec_1*n_avg)*$B609/Fm_1*PI())/SIN($B609/Fm_1*PI()))*IF(OR(Chop,Ravg2),1/2*SIN(2*$B609/(f_data_1)*PI())/SIN($B609/(f_data_1)*PI()),1),(1/f_dec_1*SIN(f_dec_1*$B609/Fm_1*PI())/SIN($B609/Fm_1*PI()))^(3-2)*(1/f_dec2*SIN(f_dec2*$B609/Fm_1*PI())/SIN($B609/Fm_1*PI()))*(1/(f_dec_1*n_avg)*SIN((f_dec_1*n_avg)*$B609/Fm_1*PI())/SIN($B609/Fm_1*PI()))*IF(OR(Chop,Ravg2),1/2*SIN(2*$B609/(f_data_1)*PI())/SIN($B609/(f_data_1)*PI()),1))))</f>
        <v>-6.87136048764834</v>
      </c>
      <c r="D609" s="59"/>
      <c r="E609" s="57"/>
      <c r="F609" s="58"/>
    </row>
    <row r="610" customFormat="false" ht="11.25" hidden="false" customHeight="false" outlineLevel="0" collapsed="false">
      <c r="A610" s="1" t="n">
        <v>578</v>
      </c>
      <c r="B610" s="54" t="n">
        <f aca="false">(f_start+(f_stop-f_start)/3000*A610)</f>
        <v>1541.33333333333</v>
      </c>
      <c r="C610" s="55" t="n">
        <f aca="false">20*LOG(ABS(IF(Sinc4,(1/f_dec_1*SIN(f_dec_1*$B610/Fm_1*PI())/SIN($B610/Fm_1*PI()))^(4-2)*(1/f_dec2*SIN(f_dec2*$B610/Fm_1*PI())/SIN($B610/Fm_1*PI()))*(1/(f_dec_1*n_avg)*SIN((f_dec_1*n_avg)*$B610/Fm_1*PI())/SIN($B610/Fm_1*PI()))*IF(OR(Chop,Ravg2),1/2*SIN(2*$B610/(f_data_1)*PI())/SIN($B610/(f_data_1)*PI()),1),(1/f_dec_1*SIN(f_dec_1*$B610/Fm_1*PI())/SIN($B610/Fm_1*PI()))^(3-2)*(1/f_dec2*SIN(f_dec2*$B610/Fm_1*PI())/SIN($B610/Fm_1*PI()))*(1/(f_dec_1*n_avg)*SIN((f_dec_1*n_avg)*$B610/Fm_1*PI())/SIN($B610/Fm_1*PI()))*IF(OR(Chop,Ravg2),1/2*SIN(2*$B610/(f_data_1)*PI())/SIN($B610/(f_data_1)*PI()),1))))</f>
        <v>-6.92321239780633</v>
      </c>
      <c r="D610" s="59"/>
      <c r="E610" s="57"/>
      <c r="F610" s="58"/>
    </row>
    <row r="611" customFormat="false" ht="11.25" hidden="false" customHeight="false" outlineLevel="0" collapsed="false">
      <c r="A611" s="1" t="n">
        <v>579</v>
      </c>
      <c r="B611" s="54" t="n">
        <f aca="false">(f_start+(f_stop-f_start)/3000*A611)</f>
        <v>1544</v>
      </c>
      <c r="C611" s="55" t="n">
        <f aca="false">20*LOG(ABS(IF(Sinc4,(1/f_dec_1*SIN(f_dec_1*$B611/Fm_1*PI())/SIN($B611/Fm_1*PI()))^(4-2)*(1/f_dec2*SIN(f_dec2*$B611/Fm_1*PI())/SIN($B611/Fm_1*PI()))*(1/(f_dec_1*n_avg)*SIN((f_dec_1*n_avg)*$B611/Fm_1*PI())/SIN($B611/Fm_1*PI()))*IF(OR(Chop,Ravg2),1/2*SIN(2*$B611/(f_data_1)*PI())/SIN($B611/(f_data_1)*PI()),1),(1/f_dec_1*SIN(f_dec_1*$B611/Fm_1*PI())/SIN($B611/Fm_1*PI()))^(3-2)*(1/f_dec2*SIN(f_dec2*$B611/Fm_1*PI())/SIN($B611/Fm_1*PI()))*(1/(f_dec_1*n_avg)*SIN((f_dec_1*n_avg)*$B611/Fm_1*PI())/SIN($B611/Fm_1*PI()))*IF(OR(Chop,Ravg2),1/2*SIN(2*$B611/(f_data_1)*PI())/SIN($B611/(f_data_1)*PI()),1))))</f>
        <v>-6.97556946991483</v>
      </c>
      <c r="D611" s="59"/>
      <c r="E611" s="57"/>
      <c r="F611" s="58"/>
    </row>
    <row r="612" customFormat="false" ht="11.25" hidden="false" customHeight="false" outlineLevel="0" collapsed="false">
      <c r="A612" s="1" t="n">
        <v>580</v>
      </c>
      <c r="B612" s="54" t="n">
        <f aca="false">(f_start+(f_stop-f_start)/3000*A612)</f>
        <v>1546.66666666667</v>
      </c>
      <c r="C612" s="55" t="n">
        <f aca="false">20*LOG(ABS(IF(Sinc4,(1/f_dec_1*SIN(f_dec_1*$B612/Fm_1*PI())/SIN($B612/Fm_1*PI()))^(4-2)*(1/f_dec2*SIN(f_dec2*$B612/Fm_1*PI())/SIN($B612/Fm_1*PI()))*(1/(f_dec_1*n_avg)*SIN((f_dec_1*n_avg)*$B612/Fm_1*PI())/SIN($B612/Fm_1*PI()))*IF(OR(Chop,Ravg2),1/2*SIN(2*$B612/(f_data_1)*PI())/SIN($B612/(f_data_1)*PI()),1),(1/f_dec_1*SIN(f_dec_1*$B612/Fm_1*PI())/SIN($B612/Fm_1*PI()))^(3-2)*(1/f_dec2*SIN(f_dec2*$B612/Fm_1*PI())/SIN($B612/Fm_1*PI()))*(1/(f_dec_1*n_avg)*SIN((f_dec_1*n_avg)*$B612/Fm_1*PI())/SIN($B612/Fm_1*PI()))*IF(OR(Chop,Ravg2),1/2*SIN(2*$B612/(f_data_1)*PI())/SIN($B612/(f_data_1)*PI()),1))))</f>
        <v>-7.02843512462118</v>
      </c>
      <c r="D612" s="59"/>
      <c r="E612" s="57"/>
      <c r="F612" s="58"/>
    </row>
    <row r="613" customFormat="false" ht="11.25" hidden="false" customHeight="false" outlineLevel="0" collapsed="false">
      <c r="A613" s="1" t="n">
        <v>581</v>
      </c>
      <c r="B613" s="54" t="n">
        <f aca="false">(f_start+(f_stop-f_start)/3000*A613)</f>
        <v>1549.33333333333</v>
      </c>
      <c r="C613" s="55" t="n">
        <f aca="false">20*LOG(ABS(IF(Sinc4,(1/f_dec_1*SIN(f_dec_1*$B613/Fm_1*PI())/SIN($B613/Fm_1*PI()))^(4-2)*(1/f_dec2*SIN(f_dec2*$B613/Fm_1*PI())/SIN($B613/Fm_1*PI()))*(1/(f_dec_1*n_avg)*SIN((f_dec_1*n_avg)*$B613/Fm_1*PI())/SIN($B613/Fm_1*PI()))*IF(OR(Chop,Ravg2),1/2*SIN(2*$B613/(f_data_1)*PI())/SIN($B613/(f_data_1)*PI()),1),(1/f_dec_1*SIN(f_dec_1*$B613/Fm_1*PI())/SIN($B613/Fm_1*PI()))^(3-2)*(1/f_dec2*SIN(f_dec2*$B613/Fm_1*PI())/SIN($B613/Fm_1*PI()))*(1/(f_dec_1*n_avg)*SIN((f_dec_1*n_avg)*$B613/Fm_1*PI())/SIN($B613/Fm_1*PI()))*IF(OR(Chop,Ravg2),1/2*SIN(2*$B613/(f_data_1)*PI())/SIN($B613/(f_data_1)*PI()),1))))</f>
        <v>-7.08181285754221</v>
      </c>
      <c r="D613" s="59"/>
      <c r="E613" s="57"/>
      <c r="F613" s="58"/>
    </row>
    <row r="614" customFormat="false" ht="11.25" hidden="false" customHeight="false" outlineLevel="0" collapsed="false">
      <c r="A614" s="1" t="n">
        <v>582</v>
      </c>
      <c r="B614" s="54" t="n">
        <f aca="false">(f_start+(f_stop-f_start)/3000*A614)</f>
        <v>1552</v>
      </c>
      <c r="C614" s="55" t="n">
        <f aca="false">20*LOG(ABS(IF(Sinc4,(1/f_dec_1*SIN(f_dec_1*$B614/Fm_1*PI())/SIN($B614/Fm_1*PI()))^(4-2)*(1/f_dec2*SIN(f_dec2*$B614/Fm_1*PI())/SIN($B614/Fm_1*PI()))*(1/(f_dec_1*n_avg)*SIN((f_dec_1*n_avg)*$B614/Fm_1*PI())/SIN($B614/Fm_1*PI()))*IF(OR(Chop,Ravg2),1/2*SIN(2*$B614/(f_data_1)*PI())/SIN($B614/(f_data_1)*PI()),1),(1/f_dec_1*SIN(f_dec_1*$B614/Fm_1*PI())/SIN($B614/Fm_1*PI()))^(3-2)*(1/f_dec2*SIN(f_dec2*$B614/Fm_1*PI())/SIN($B614/Fm_1*PI()))*(1/(f_dec_1*n_avg)*SIN((f_dec_1*n_avg)*$B614/Fm_1*PI())/SIN($B614/Fm_1*PI()))*IF(OR(Chop,Ravg2),1/2*SIN(2*$B614/(f_data_1)*PI())/SIN($B614/(f_data_1)*PI()),1))))</f>
        <v>-7.13570624093514</v>
      </c>
      <c r="D614" s="59"/>
      <c r="E614" s="57"/>
      <c r="F614" s="58"/>
    </row>
    <row r="615" customFormat="false" ht="11.25" hidden="false" customHeight="false" outlineLevel="0" collapsed="false">
      <c r="A615" s="1" t="n">
        <v>583</v>
      </c>
      <c r="B615" s="54" t="n">
        <f aca="false">(f_start+(f_stop-f_start)/3000*A615)</f>
        <v>1554.66666666667</v>
      </c>
      <c r="C615" s="55" t="n">
        <f aca="false">20*LOG(ABS(IF(Sinc4,(1/f_dec_1*SIN(f_dec_1*$B615/Fm_1*PI())/SIN($B615/Fm_1*PI()))^(4-2)*(1/f_dec2*SIN(f_dec2*$B615/Fm_1*PI())/SIN($B615/Fm_1*PI()))*(1/(f_dec_1*n_avg)*SIN((f_dec_1*n_avg)*$B615/Fm_1*PI())/SIN($B615/Fm_1*PI()))*IF(OR(Chop,Ravg2),1/2*SIN(2*$B615/(f_data_1)*PI())/SIN($B615/(f_data_1)*PI()),1),(1/f_dec_1*SIN(f_dec_1*$B615/Fm_1*PI())/SIN($B615/Fm_1*PI()))^(3-2)*(1/f_dec2*SIN(f_dec2*$B615/Fm_1*PI())/SIN($B615/Fm_1*PI()))*(1/(f_dec_1*n_avg)*SIN((f_dec_1*n_avg)*$B615/Fm_1*PI())/SIN($B615/Fm_1*PI()))*IF(OR(Chop,Ravg2),1/2*SIN(2*$B615/(f_data_1)*PI())/SIN($B615/(f_data_1)*PI()),1))))</f>
        <v>-7.19011892542256</v>
      </c>
      <c r="D615" s="59"/>
      <c r="E615" s="57"/>
      <c r="F615" s="58"/>
    </row>
    <row r="616" customFormat="false" ht="11.25" hidden="false" customHeight="false" outlineLevel="0" collapsed="false">
      <c r="A616" s="1" t="n">
        <v>584</v>
      </c>
      <c r="B616" s="54" t="n">
        <f aca="false">(f_start+(f_stop-f_start)/3000*A616)</f>
        <v>1557.33333333333</v>
      </c>
      <c r="C616" s="55" t="n">
        <f aca="false">20*LOG(ABS(IF(Sinc4,(1/f_dec_1*SIN(f_dec_1*$B616/Fm_1*PI())/SIN($B616/Fm_1*PI()))^(4-2)*(1/f_dec2*SIN(f_dec2*$B616/Fm_1*PI())/SIN($B616/Fm_1*PI()))*(1/(f_dec_1*n_avg)*SIN((f_dec_1*n_avg)*$B616/Fm_1*PI())/SIN($B616/Fm_1*PI()))*IF(OR(Chop,Ravg2),1/2*SIN(2*$B616/(f_data_1)*PI())/SIN($B616/(f_data_1)*PI()),1),(1/f_dec_1*SIN(f_dec_1*$B616/Fm_1*PI())/SIN($B616/Fm_1*PI()))^(3-2)*(1/f_dec2*SIN(f_dec2*$B616/Fm_1*PI())/SIN($B616/Fm_1*PI()))*(1/(f_dec_1*n_avg)*SIN((f_dec_1*n_avg)*$B616/Fm_1*PI())/SIN($B616/Fm_1*PI()))*IF(OR(Chop,Ravg2),1/2*SIN(2*$B616/(f_data_1)*PI())/SIN($B616/(f_data_1)*PI()),1))))</f>
        <v>-7.24505464177348</v>
      </c>
      <c r="D616" s="59"/>
      <c r="E616" s="57"/>
      <c r="F616" s="58"/>
    </row>
    <row r="617" customFormat="false" ht="11.25" hidden="false" customHeight="false" outlineLevel="0" collapsed="false">
      <c r="A617" s="1" t="n">
        <v>585</v>
      </c>
      <c r="B617" s="54" t="n">
        <f aca="false">(f_start+(f_stop-f_start)/3000*A617)</f>
        <v>1560</v>
      </c>
      <c r="C617" s="55" t="n">
        <f aca="false">20*LOG(ABS(IF(Sinc4,(1/f_dec_1*SIN(f_dec_1*$B617/Fm_1*PI())/SIN($B617/Fm_1*PI()))^(4-2)*(1/f_dec2*SIN(f_dec2*$B617/Fm_1*PI())/SIN($B617/Fm_1*PI()))*(1/(f_dec_1*n_avg)*SIN((f_dec_1*n_avg)*$B617/Fm_1*PI())/SIN($B617/Fm_1*PI()))*IF(OR(Chop,Ravg2),1/2*SIN(2*$B617/(f_data_1)*PI())/SIN($B617/(f_data_1)*PI()),1),(1/f_dec_1*SIN(f_dec_1*$B617/Fm_1*PI())/SIN($B617/Fm_1*PI()))^(3-2)*(1/f_dec2*SIN(f_dec2*$B617/Fm_1*PI())/SIN($B617/Fm_1*PI()))*(1/(f_dec_1*n_avg)*SIN((f_dec_1*n_avg)*$B617/Fm_1*PI())/SIN($B617/Fm_1*PI()))*IF(OR(Chop,Ravg2),1/2*SIN(2*$B617/(f_data_1)*PI())/SIN($B617/(f_data_1)*PI()),1))))</f>
        <v>-7.30051720274227</v>
      </c>
      <c r="D617" s="59"/>
      <c r="E617" s="57"/>
      <c r="F617" s="58"/>
    </row>
    <row r="618" customFormat="false" ht="11.25" hidden="false" customHeight="false" outlineLevel="0" collapsed="false">
      <c r="A618" s="1" t="n">
        <v>586</v>
      </c>
      <c r="B618" s="54" t="n">
        <f aca="false">(f_start+(f_stop-f_start)/3000*A618)</f>
        <v>1562.66666666667</v>
      </c>
      <c r="C618" s="55" t="n">
        <f aca="false">20*LOG(ABS(IF(Sinc4,(1/f_dec_1*SIN(f_dec_1*$B618/Fm_1*PI())/SIN($B618/Fm_1*PI()))^(4-2)*(1/f_dec2*SIN(f_dec2*$B618/Fm_1*PI())/SIN($B618/Fm_1*PI()))*(1/(f_dec_1*n_avg)*SIN((f_dec_1*n_avg)*$B618/Fm_1*PI())/SIN($B618/Fm_1*PI()))*IF(OR(Chop,Ravg2),1/2*SIN(2*$B618/(f_data_1)*PI())/SIN($B618/(f_data_1)*PI()),1),(1/f_dec_1*SIN(f_dec_1*$B618/Fm_1*PI())/SIN($B618/Fm_1*PI()))^(3-2)*(1/f_dec2*SIN(f_dec2*$B618/Fm_1*PI())/SIN($B618/Fm_1*PI()))*(1/(f_dec_1*n_avg)*SIN((f_dec_1*n_avg)*$B618/Fm_1*PI())/SIN($B618/Fm_1*PI()))*IF(OR(Chop,Ravg2),1/2*SIN(2*$B618/(f_data_1)*PI())/SIN($B618/(f_data_1)*PI()),1))))</f>
        <v>-7.356510504968</v>
      </c>
      <c r="D618" s="59"/>
      <c r="E618" s="57"/>
      <c r="F618" s="58"/>
    </row>
    <row r="619" customFormat="false" ht="11.25" hidden="false" customHeight="false" outlineLevel="0" collapsed="false">
      <c r="A619" s="1" t="n">
        <v>587</v>
      </c>
      <c r="B619" s="54" t="n">
        <f aca="false">(f_start+(f_stop-f_start)/3000*A619)</f>
        <v>1565.33333333333</v>
      </c>
      <c r="C619" s="55" t="n">
        <f aca="false">20*LOG(ABS(IF(Sinc4,(1/f_dec_1*SIN(f_dec_1*$B619/Fm_1*PI())/SIN($B619/Fm_1*PI()))^(4-2)*(1/f_dec2*SIN(f_dec2*$B619/Fm_1*PI())/SIN($B619/Fm_1*PI()))*(1/(f_dec_1*n_avg)*SIN((f_dec_1*n_avg)*$B619/Fm_1*PI())/SIN($B619/Fm_1*PI()))*IF(OR(Chop,Ravg2),1/2*SIN(2*$B619/(f_data_1)*PI())/SIN($B619/(f_data_1)*PI()),1),(1/f_dec_1*SIN(f_dec_1*$B619/Fm_1*PI())/SIN($B619/Fm_1*PI()))^(3-2)*(1/f_dec2*SIN(f_dec2*$B619/Fm_1*PI())/SIN($B619/Fm_1*PI()))*(1/(f_dec_1*n_avg)*SIN((f_dec_1*n_avg)*$B619/Fm_1*PI())/SIN($B619/Fm_1*PI()))*IF(OR(Chop,Ravg2),1/2*SIN(2*$B619/(f_data_1)*PI())/SIN($B619/(f_data_1)*PI()),1))))</f>
        <v>-7.41303853093616</v>
      </c>
      <c r="D619" s="59"/>
      <c r="E619" s="57"/>
      <c r="F619" s="58"/>
    </row>
    <row r="620" customFormat="false" ht="11.25" hidden="false" customHeight="false" outlineLevel="0" collapsed="false">
      <c r="A620" s="1" t="n">
        <v>588</v>
      </c>
      <c r="B620" s="54" t="n">
        <f aca="false">(f_start+(f_stop-f_start)/3000*A620)</f>
        <v>1568</v>
      </c>
      <c r="C620" s="55" t="n">
        <f aca="false">20*LOG(ABS(IF(Sinc4,(1/f_dec_1*SIN(f_dec_1*$B620/Fm_1*PI())/SIN($B620/Fm_1*PI()))^(4-2)*(1/f_dec2*SIN(f_dec2*$B620/Fm_1*PI())/SIN($B620/Fm_1*PI()))*(1/(f_dec_1*n_avg)*SIN((f_dec_1*n_avg)*$B620/Fm_1*PI())/SIN($B620/Fm_1*PI()))*IF(OR(Chop,Ravg2),1/2*SIN(2*$B620/(f_data_1)*PI())/SIN($B620/(f_data_1)*PI()),1),(1/f_dec_1*SIN(f_dec_1*$B620/Fm_1*PI())/SIN($B620/Fm_1*PI()))^(3-2)*(1/f_dec2*SIN(f_dec2*$B620/Fm_1*PI())/SIN($B620/Fm_1*PI()))*(1/(f_dec_1*n_avg)*SIN((f_dec_1*n_avg)*$B620/Fm_1*PI())/SIN($B620/Fm_1*PI()))*IF(OR(Chop,Ravg2),1/2*SIN(2*$B620/(f_data_1)*PI())/SIN($B620/(f_data_1)*PI()),1))))</f>
        <v>-7.47010535100517</v>
      </c>
      <c r="D620" s="59"/>
      <c r="E620" s="57"/>
      <c r="F620" s="58"/>
    </row>
    <row r="621" customFormat="false" ht="11.25" hidden="false" customHeight="false" outlineLevel="0" collapsed="false">
      <c r="A621" s="1" t="n">
        <v>589</v>
      </c>
      <c r="B621" s="54" t="n">
        <f aca="false">(f_start+(f_stop-f_start)/3000*A621)</f>
        <v>1570.66666666667</v>
      </c>
      <c r="C621" s="55" t="n">
        <f aca="false">20*LOG(ABS(IF(Sinc4,(1/f_dec_1*SIN(f_dec_1*$B621/Fm_1*PI())/SIN($B621/Fm_1*PI()))^(4-2)*(1/f_dec2*SIN(f_dec2*$B621/Fm_1*PI())/SIN($B621/Fm_1*PI()))*(1/(f_dec_1*n_avg)*SIN((f_dec_1*n_avg)*$B621/Fm_1*PI())/SIN($B621/Fm_1*PI()))*IF(OR(Chop,Ravg2),1/2*SIN(2*$B621/(f_data_1)*PI())/SIN($B621/(f_data_1)*PI()),1),(1/f_dec_1*SIN(f_dec_1*$B621/Fm_1*PI())/SIN($B621/Fm_1*PI()))^(3-2)*(1/f_dec2*SIN(f_dec2*$B621/Fm_1*PI())/SIN($B621/Fm_1*PI()))*(1/(f_dec_1*n_avg)*SIN((f_dec_1*n_avg)*$B621/Fm_1*PI())/SIN($B621/Fm_1*PI()))*IF(OR(Chop,Ravg2),1/2*SIN(2*$B621/(f_data_1)*PI())/SIN($B621/(f_data_1)*PI()),1))))</f>
        <v>-7.52771512550019</v>
      </c>
      <c r="D621" s="59"/>
      <c r="E621" s="57"/>
      <c r="F621" s="58"/>
    </row>
    <row r="622" customFormat="false" ht="11.25" hidden="false" customHeight="false" outlineLevel="0" collapsed="false">
      <c r="A622" s="1" t="n">
        <v>590</v>
      </c>
      <c r="B622" s="54" t="n">
        <f aca="false">(f_start+(f_stop-f_start)/3000*A622)</f>
        <v>1573.33333333333</v>
      </c>
      <c r="C622" s="55" t="n">
        <f aca="false">20*LOG(ABS(IF(Sinc4,(1/f_dec_1*SIN(f_dec_1*$B622/Fm_1*PI())/SIN($B622/Fm_1*PI()))^(4-2)*(1/f_dec2*SIN(f_dec2*$B622/Fm_1*PI())/SIN($B622/Fm_1*PI()))*(1/(f_dec_1*n_avg)*SIN((f_dec_1*n_avg)*$B622/Fm_1*PI())/SIN($B622/Fm_1*PI()))*IF(OR(Chop,Ravg2),1/2*SIN(2*$B622/(f_data_1)*PI())/SIN($B622/(f_data_1)*PI()),1),(1/f_dec_1*SIN(f_dec_1*$B622/Fm_1*PI())/SIN($B622/Fm_1*PI()))^(3-2)*(1/f_dec2*SIN(f_dec2*$B622/Fm_1*PI())/SIN($B622/Fm_1*PI()))*(1/(f_dec_1*n_avg)*SIN((f_dec_1*n_avg)*$B622/Fm_1*PI())/SIN($B622/Fm_1*PI()))*IF(OR(Chop,Ravg2),1/2*SIN(2*$B622/(f_data_1)*PI())/SIN($B622/(f_data_1)*PI()),1))))</f>
        <v>-7.58587210687686</v>
      </c>
      <c r="D622" s="59"/>
      <c r="E622" s="57"/>
      <c r="F622" s="58"/>
    </row>
    <row r="623" customFormat="false" ht="11.25" hidden="false" customHeight="false" outlineLevel="0" collapsed="false">
      <c r="A623" s="1" t="n">
        <v>591</v>
      </c>
      <c r="B623" s="54" t="n">
        <f aca="false">(f_start+(f_stop-f_start)/3000*A623)</f>
        <v>1576</v>
      </c>
      <c r="C623" s="55" t="n">
        <f aca="false">20*LOG(ABS(IF(Sinc4,(1/f_dec_1*SIN(f_dec_1*$B623/Fm_1*PI())/SIN($B623/Fm_1*PI()))^(4-2)*(1/f_dec2*SIN(f_dec2*$B623/Fm_1*PI())/SIN($B623/Fm_1*PI()))*(1/(f_dec_1*n_avg)*SIN((f_dec_1*n_avg)*$B623/Fm_1*PI())/SIN($B623/Fm_1*PI()))*IF(OR(Chop,Ravg2),1/2*SIN(2*$B623/(f_data_1)*PI())/SIN($B623/(f_data_1)*PI()),1),(1/f_dec_1*SIN(f_dec_1*$B623/Fm_1*PI())/SIN($B623/Fm_1*PI()))^(3-2)*(1/f_dec2*SIN(f_dec2*$B623/Fm_1*PI())/SIN($B623/Fm_1*PI()))*(1/(f_dec_1*n_avg)*SIN((f_dec_1*n_avg)*$B623/Fm_1*PI())/SIN($B623/Fm_1*PI()))*IF(OR(Chop,Ravg2),1/2*SIN(2*$B623/(f_data_1)*PI())/SIN($B623/(f_data_1)*PI()),1))))</f>
        <v>-7.64458064195739</v>
      </c>
      <c r="D623" s="59"/>
      <c r="E623" s="57"/>
      <c r="F623" s="58"/>
    </row>
    <row r="624" customFormat="false" ht="11.25" hidden="false" customHeight="false" outlineLevel="0" collapsed="false">
      <c r="A624" s="1" t="n">
        <v>592</v>
      </c>
      <c r="B624" s="54" t="n">
        <f aca="false">(f_start+(f_stop-f_start)/3000*A624)</f>
        <v>1578.66666666667</v>
      </c>
      <c r="C624" s="55" t="n">
        <f aca="false">20*LOG(ABS(IF(Sinc4,(1/f_dec_1*SIN(f_dec_1*$B624/Fm_1*PI())/SIN($B624/Fm_1*PI()))^(4-2)*(1/f_dec2*SIN(f_dec2*$B624/Fm_1*PI())/SIN($B624/Fm_1*PI()))*(1/(f_dec_1*n_avg)*SIN((f_dec_1*n_avg)*$B624/Fm_1*PI())/SIN($B624/Fm_1*PI()))*IF(OR(Chop,Ravg2),1/2*SIN(2*$B624/(f_data_1)*PI())/SIN($B624/(f_data_1)*PI()),1),(1/f_dec_1*SIN(f_dec_1*$B624/Fm_1*PI())/SIN($B624/Fm_1*PI()))^(3-2)*(1/f_dec2*SIN(f_dec2*$B624/Fm_1*PI())/SIN($B624/Fm_1*PI()))*(1/(f_dec_1*n_avg)*SIN((f_dec_1*n_avg)*$B624/Fm_1*PI())/SIN($B624/Fm_1*PI()))*IF(OR(Chop,Ravg2),1/2*SIN(2*$B624/(f_data_1)*PI())/SIN($B624/(f_data_1)*PI()),1))))</f>
        <v>-7.70384517424215</v>
      </c>
      <c r="D624" s="59"/>
      <c r="E624" s="57"/>
      <c r="F624" s="58"/>
    </row>
    <row r="625" customFormat="false" ht="11.25" hidden="false" customHeight="false" outlineLevel="0" collapsed="false">
      <c r="A625" s="1" t="n">
        <v>593</v>
      </c>
      <c r="B625" s="54" t="n">
        <f aca="false">(f_start+(f_stop-f_start)/3000*A625)</f>
        <v>1581.33333333333</v>
      </c>
      <c r="C625" s="55" t="n">
        <f aca="false">20*LOG(ABS(IF(Sinc4,(1/f_dec_1*SIN(f_dec_1*$B625/Fm_1*PI())/SIN($B625/Fm_1*PI()))^(4-2)*(1/f_dec2*SIN(f_dec2*$B625/Fm_1*PI())/SIN($B625/Fm_1*PI()))*(1/(f_dec_1*n_avg)*SIN((f_dec_1*n_avg)*$B625/Fm_1*PI())/SIN($B625/Fm_1*PI()))*IF(OR(Chop,Ravg2),1/2*SIN(2*$B625/(f_data_1)*PI())/SIN($B625/(f_data_1)*PI()),1),(1/f_dec_1*SIN(f_dec_1*$B625/Fm_1*PI())/SIN($B625/Fm_1*PI()))^(3-2)*(1/f_dec2*SIN(f_dec2*$B625/Fm_1*PI())/SIN($B625/Fm_1*PI()))*(1/(f_dec_1*n_avg)*SIN((f_dec_1*n_avg)*$B625/Fm_1*PI())/SIN($B625/Fm_1*PI()))*IF(OR(Chop,Ravg2),1/2*SIN(2*$B625/(f_data_1)*PI())/SIN($B625/(f_data_1)*PI()),1))))</f>
        <v>-7.7636702462995</v>
      </c>
      <c r="D625" s="59"/>
      <c r="E625" s="57"/>
      <c r="F625" s="58"/>
    </row>
    <row r="626" customFormat="false" ht="11.25" hidden="false" customHeight="false" outlineLevel="0" collapsed="false">
      <c r="A626" s="1" t="n">
        <v>594</v>
      </c>
      <c r="B626" s="54" t="n">
        <f aca="false">(f_start+(f_stop-f_start)/3000*A626)</f>
        <v>1584</v>
      </c>
      <c r="C626" s="55" t="n">
        <f aca="false">20*LOG(ABS(IF(Sinc4,(1/f_dec_1*SIN(f_dec_1*$B626/Fm_1*PI())/SIN($B626/Fm_1*PI()))^(4-2)*(1/f_dec2*SIN(f_dec2*$B626/Fm_1*PI())/SIN($B626/Fm_1*PI()))*(1/(f_dec_1*n_avg)*SIN((f_dec_1*n_avg)*$B626/Fm_1*PI())/SIN($B626/Fm_1*PI()))*IF(OR(Chop,Ravg2),1/2*SIN(2*$B626/(f_data_1)*PI())/SIN($B626/(f_data_1)*PI()),1),(1/f_dec_1*SIN(f_dec_1*$B626/Fm_1*PI())/SIN($B626/Fm_1*PI()))^(3-2)*(1/f_dec2*SIN(f_dec2*$B626/Fm_1*PI())/SIN($B626/Fm_1*PI()))*(1/(f_dec_1*n_avg)*SIN((f_dec_1*n_avg)*$B626/Fm_1*PI())/SIN($B626/Fm_1*PI()))*IF(OR(Chop,Ravg2),1/2*SIN(2*$B626/(f_data_1)*PI())/SIN($B626/(f_data_1)*PI()),1))))</f>
        <v>-7.82406050223691</v>
      </c>
      <c r="D626" s="59"/>
      <c r="E626" s="57"/>
      <c r="F626" s="58"/>
    </row>
    <row r="627" customFormat="false" ht="11.25" hidden="false" customHeight="false" outlineLevel="0" collapsed="false">
      <c r="A627" s="1" t="n">
        <v>595</v>
      </c>
      <c r="B627" s="54" t="n">
        <f aca="false">(f_start+(f_stop-f_start)/3000*A627)</f>
        <v>1586.66666666667</v>
      </c>
      <c r="C627" s="55" t="n">
        <f aca="false">20*LOG(ABS(IF(Sinc4,(1/f_dec_1*SIN(f_dec_1*$B627/Fm_1*PI())/SIN($B627/Fm_1*PI()))^(4-2)*(1/f_dec2*SIN(f_dec2*$B627/Fm_1*PI())/SIN($B627/Fm_1*PI()))*(1/(f_dec_1*n_avg)*SIN((f_dec_1*n_avg)*$B627/Fm_1*PI())/SIN($B627/Fm_1*PI()))*IF(OR(Chop,Ravg2),1/2*SIN(2*$B627/(f_data_1)*PI())/SIN($B627/(f_data_1)*PI()),1),(1/f_dec_1*SIN(f_dec_1*$B627/Fm_1*PI())/SIN($B627/Fm_1*PI()))^(3-2)*(1/f_dec2*SIN(f_dec2*$B627/Fm_1*PI())/SIN($B627/Fm_1*PI()))*(1/(f_dec_1*n_avg)*SIN((f_dec_1*n_avg)*$B627/Fm_1*PI())/SIN($B627/Fm_1*PI()))*IF(OR(Chop,Ravg2),1/2*SIN(2*$B627/(f_data_1)*PI())/SIN($B627/(f_data_1)*PI()),1))))</f>
        <v>-7.88502069025678</v>
      </c>
      <c r="D627" s="59"/>
      <c r="E627" s="57"/>
      <c r="F627" s="58"/>
    </row>
    <row r="628" customFormat="false" ht="11.25" hidden="false" customHeight="false" outlineLevel="0" collapsed="false">
      <c r="A628" s="1" t="n">
        <v>596</v>
      </c>
      <c r="B628" s="54" t="n">
        <f aca="false">(f_start+(f_stop-f_start)/3000*A628)</f>
        <v>1589.33333333333</v>
      </c>
      <c r="C628" s="55" t="n">
        <f aca="false">20*LOG(ABS(IF(Sinc4,(1/f_dec_1*SIN(f_dec_1*$B628/Fm_1*PI())/SIN($B628/Fm_1*PI()))^(4-2)*(1/f_dec2*SIN(f_dec2*$B628/Fm_1*PI())/SIN($B628/Fm_1*PI()))*(1/(f_dec_1*n_avg)*SIN((f_dec_1*n_avg)*$B628/Fm_1*PI())/SIN($B628/Fm_1*PI()))*IF(OR(Chop,Ravg2),1/2*SIN(2*$B628/(f_data_1)*PI())/SIN($B628/(f_data_1)*PI()),1),(1/f_dec_1*SIN(f_dec_1*$B628/Fm_1*PI())/SIN($B628/Fm_1*PI()))^(3-2)*(1/f_dec2*SIN(f_dec2*$B628/Fm_1*PI())/SIN($B628/Fm_1*PI()))*(1/(f_dec_1*n_avg)*SIN((f_dec_1*n_avg)*$B628/Fm_1*PI())/SIN($B628/Fm_1*PI()))*IF(OR(Chop,Ravg2),1/2*SIN(2*$B628/(f_data_1)*PI())/SIN($B628/(f_data_1)*PI()),1))))</f>
        <v>-7.94655566530015</v>
      </c>
      <c r="D628" s="59"/>
      <c r="E628" s="57"/>
      <c r="F628" s="58"/>
    </row>
    <row r="629" customFormat="false" ht="11.25" hidden="false" customHeight="false" outlineLevel="0" collapsed="false">
      <c r="A629" s="1" t="n">
        <v>597</v>
      </c>
      <c r="B629" s="54" t="n">
        <f aca="false">(f_start+(f_stop-f_start)/3000*A629)</f>
        <v>1592</v>
      </c>
      <c r="C629" s="55" t="n">
        <f aca="false">20*LOG(ABS(IF(Sinc4,(1/f_dec_1*SIN(f_dec_1*$B629/Fm_1*PI())/SIN($B629/Fm_1*PI()))^(4-2)*(1/f_dec2*SIN(f_dec2*$B629/Fm_1*PI())/SIN($B629/Fm_1*PI()))*(1/(f_dec_1*n_avg)*SIN((f_dec_1*n_avg)*$B629/Fm_1*PI())/SIN($B629/Fm_1*PI()))*IF(OR(Chop,Ravg2),1/2*SIN(2*$B629/(f_data_1)*PI())/SIN($B629/(f_data_1)*PI()),1),(1/f_dec_1*SIN(f_dec_1*$B629/Fm_1*PI())/SIN($B629/Fm_1*PI()))^(3-2)*(1/f_dec2*SIN(f_dec2*$B629/Fm_1*PI())/SIN($B629/Fm_1*PI()))*(1/(f_dec_1*n_avg)*SIN((f_dec_1*n_avg)*$B629/Fm_1*PI())/SIN($B629/Fm_1*PI()))*IF(OR(Chop,Ravg2),1/2*SIN(2*$B629/(f_data_1)*PI())/SIN($B629/(f_data_1)*PI()),1))))</f>
        <v>-8.00867039178192</v>
      </c>
      <c r="D629" s="59"/>
      <c r="E629" s="57"/>
      <c r="F629" s="58"/>
    </row>
    <row r="630" customFormat="false" ht="11.25" hidden="false" customHeight="false" outlineLevel="0" collapsed="false">
      <c r="A630" s="1" t="n">
        <v>598</v>
      </c>
      <c r="B630" s="54" t="n">
        <f aca="false">(f_start+(f_stop-f_start)/3000*A630)</f>
        <v>1594.66666666667</v>
      </c>
      <c r="C630" s="55" t="n">
        <f aca="false">20*LOG(ABS(IF(Sinc4,(1/f_dec_1*SIN(f_dec_1*$B630/Fm_1*PI())/SIN($B630/Fm_1*PI()))^(4-2)*(1/f_dec2*SIN(f_dec2*$B630/Fm_1*PI())/SIN($B630/Fm_1*PI()))*(1/(f_dec_1*n_avg)*SIN((f_dec_1*n_avg)*$B630/Fm_1*PI())/SIN($B630/Fm_1*PI()))*IF(OR(Chop,Ravg2),1/2*SIN(2*$B630/(f_data_1)*PI())/SIN($B630/(f_data_1)*PI()),1),(1/f_dec_1*SIN(f_dec_1*$B630/Fm_1*PI())/SIN($B630/Fm_1*PI()))^(3-2)*(1/f_dec2*SIN(f_dec2*$B630/Fm_1*PI())/SIN($B630/Fm_1*PI()))*(1/(f_dec_1*n_avg)*SIN((f_dec_1*n_avg)*$B630/Fm_1*PI())/SIN($B630/Fm_1*PI()))*IF(OR(Chop,Ravg2),1/2*SIN(2*$B630/(f_data_1)*PI())/SIN($B630/(f_data_1)*PI()),1))))</f>
        <v>-8.07136994642127</v>
      </c>
      <c r="D630" s="59"/>
      <c r="E630" s="57"/>
      <c r="F630" s="58"/>
    </row>
    <row r="631" customFormat="false" ht="11.25" hidden="false" customHeight="false" outlineLevel="0" collapsed="false">
      <c r="A631" s="1" t="n">
        <v>599</v>
      </c>
      <c r="B631" s="54" t="n">
        <f aca="false">(f_start+(f_stop-f_start)/3000*A631)</f>
        <v>1597.33333333333</v>
      </c>
      <c r="C631" s="55" t="n">
        <f aca="false">20*LOG(ABS(IF(Sinc4,(1/f_dec_1*SIN(f_dec_1*$B631/Fm_1*PI())/SIN($B631/Fm_1*PI()))^(4-2)*(1/f_dec2*SIN(f_dec2*$B631/Fm_1*PI())/SIN($B631/Fm_1*PI()))*(1/(f_dec_1*n_avg)*SIN((f_dec_1*n_avg)*$B631/Fm_1*PI())/SIN($B631/Fm_1*PI()))*IF(OR(Chop,Ravg2),1/2*SIN(2*$B631/(f_data_1)*PI())/SIN($B631/(f_data_1)*PI()),1),(1/f_dec_1*SIN(f_dec_1*$B631/Fm_1*PI())/SIN($B631/Fm_1*PI()))^(3-2)*(1/f_dec2*SIN(f_dec2*$B631/Fm_1*PI())/SIN($B631/Fm_1*PI()))*(1/(f_dec_1*n_avg)*SIN((f_dec_1*n_avg)*$B631/Fm_1*PI())/SIN($B631/Fm_1*PI()))*IF(OR(Chop,Ravg2),1/2*SIN(2*$B631/(f_data_1)*PI())/SIN($B631/(f_data_1)*PI()),1))))</f>
        <v>-8.13465952117127</v>
      </c>
      <c r="D631" s="59"/>
      <c r="E631" s="57"/>
      <c r="F631" s="58"/>
    </row>
    <row r="632" customFormat="false" ht="11.25" hidden="false" customHeight="false" outlineLevel="0" collapsed="false">
      <c r="A632" s="1" t="n">
        <v>600</v>
      </c>
      <c r="B632" s="54" t="n">
        <f aca="false">(f_start+(f_stop-f_start)/3000*A632)</f>
        <v>1600</v>
      </c>
      <c r="C632" s="55" t="n">
        <f aca="false">20*LOG(ABS(IF(Sinc4,(1/f_dec_1*SIN(f_dec_1*$B632/Fm_1*PI())/SIN($B632/Fm_1*PI()))^(4-2)*(1/f_dec2*SIN(f_dec2*$B632/Fm_1*PI())/SIN($B632/Fm_1*PI()))*(1/(f_dec_1*n_avg)*SIN((f_dec_1*n_avg)*$B632/Fm_1*PI())/SIN($B632/Fm_1*PI()))*IF(OR(Chop,Ravg2),1/2*SIN(2*$B632/(f_data_1)*PI())/SIN($B632/(f_data_1)*PI()),1),(1/f_dec_1*SIN(f_dec_1*$B632/Fm_1*PI())/SIN($B632/Fm_1*PI()))^(3-2)*(1/f_dec2*SIN(f_dec2*$B632/Fm_1*PI())/SIN($B632/Fm_1*PI()))*(1/(f_dec_1*n_avg)*SIN((f_dec_1*n_avg)*$B632/Fm_1*PI())/SIN($B632/Fm_1*PI()))*IF(OR(Chop,Ravg2),1/2*SIN(2*$B632/(f_data_1)*PI())/SIN($B632/(f_data_1)*PI()),1))))</f>
        <v>-8.19854442625146</v>
      </c>
      <c r="D632" s="59"/>
      <c r="E632" s="57"/>
      <c r="F632" s="58"/>
    </row>
    <row r="633" customFormat="false" ht="11.25" hidden="false" customHeight="false" outlineLevel="0" collapsed="false">
      <c r="A633" s="1" t="n">
        <v>601</v>
      </c>
      <c r="B633" s="54" t="n">
        <f aca="false">(f_start+(f_stop-f_start)/3000*A633)</f>
        <v>1602.66666666667</v>
      </c>
      <c r="C633" s="55" t="n">
        <f aca="false">20*LOG(ABS(IF(Sinc4,(1/f_dec_1*SIN(f_dec_1*$B633/Fm_1*PI())/SIN($B633/Fm_1*PI()))^(4-2)*(1/f_dec2*SIN(f_dec2*$B633/Fm_1*PI())/SIN($B633/Fm_1*PI()))*(1/(f_dec_1*n_avg)*SIN((f_dec_1*n_avg)*$B633/Fm_1*PI())/SIN($B633/Fm_1*PI()))*IF(OR(Chop,Ravg2),1/2*SIN(2*$B633/(f_data_1)*PI())/SIN($B633/(f_data_1)*PI()),1),(1/f_dec_1*SIN(f_dec_1*$B633/Fm_1*PI())/SIN($B633/Fm_1*PI()))^(3-2)*(1/f_dec2*SIN(f_dec2*$B633/Fm_1*PI())/SIN($B633/Fm_1*PI()))*(1/(f_dec_1*n_avg)*SIN((f_dec_1*n_avg)*$B633/Fm_1*PI())/SIN($B633/Fm_1*PI()))*IF(OR(Chop,Ravg2),1/2*SIN(2*$B633/(f_data_1)*PI())/SIN($B633/(f_data_1)*PI()),1))))</f>
        <v>-8.26303009328803</v>
      </c>
      <c r="D633" s="59"/>
      <c r="E633" s="57"/>
      <c r="F633" s="58"/>
    </row>
    <row r="634" customFormat="false" ht="11.25" hidden="false" customHeight="false" outlineLevel="0" collapsed="false">
      <c r="A634" s="1" t="n">
        <v>602</v>
      </c>
      <c r="B634" s="54" t="n">
        <f aca="false">(f_start+(f_stop-f_start)/3000*A634)</f>
        <v>1605.33333333333</v>
      </c>
      <c r="C634" s="55" t="n">
        <f aca="false">20*LOG(ABS(IF(Sinc4,(1/f_dec_1*SIN(f_dec_1*$B634/Fm_1*PI())/SIN($B634/Fm_1*PI()))^(4-2)*(1/f_dec2*SIN(f_dec2*$B634/Fm_1*PI())/SIN($B634/Fm_1*PI()))*(1/(f_dec_1*n_avg)*SIN((f_dec_1*n_avg)*$B634/Fm_1*PI())/SIN($B634/Fm_1*PI()))*IF(OR(Chop,Ravg2),1/2*SIN(2*$B634/(f_data_1)*PI())/SIN($B634/(f_data_1)*PI()),1),(1/f_dec_1*SIN(f_dec_1*$B634/Fm_1*PI())/SIN($B634/Fm_1*PI()))^(3-2)*(1/f_dec2*SIN(f_dec2*$B634/Fm_1*PI())/SIN($B634/Fm_1*PI()))*(1/(f_dec_1*n_avg)*SIN((f_dec_1*n_avg)*$B634/Fm_1*PI())/SIN($B634/Fm_1*PI()))*IF(OR(Chop,Ravg2),1/2*SIN(2*$B634/(f_data_1)*PI())/SIN($B634/(f_data_1)*PI()),1))))</f>
        <v>-8.32812207856593</v>
      </c>
      <c r="D634" s="59"/>
      <c r="E634" s="57"/>
      <c r="F634" s="58"/>
    </row>
    <row r="635" customFormat="false" ht="11.25" hidden="false" customHeight="false" outlineLevel="0" collapsed="false">
      <c r="A635" s="1" t="n">
        <v>603</v>
      </c>
      <c r="B635" s="54" t="n">
        <f aca="false">(f_start+(f_stop-f_start)/3000*A635)</f>
        <v>1608</v>
      </c>
      <c r="C635" s="55" t="n">
        <f aca="false">20*LOG(ABS(IF(Sinc4,(1/f_dec_1*SIN(f_dec_1*$B635/Fm_1*PI())/SIN($B635/Fm_1*PI()))^(4-2)*(1/f_dec2*SIN(f_dec2*$B635/Fm_1*PI())/SIN($B635/Fm_1*PI()))*(1/(f_dec_1*n_avg)*SIN((f_dec_1*n_avg)*$B635/Fm_1*PI())/SIN($B635/Fm_1*PI()))*IF(OR(Chop,Ravg2),1/2*SIN(2*$B635/(f_data_1)*PI())/SIN($B635/(f_data_1)*PI()),1),(1/f_dec_1*SIN(f_dec_1*$B635/Fm_1*PI())/SIN($B635/Fm_1*PI()))^(3-2)*(1/f_dec2*SIN(f_dec2*$B635/Fm_1*PI())/SIN($B635/Fm_1*PI()))*(1/(f_dec_1*n_avg)*SIN((f_dec_1*n_avg)*$B635/Fm_1*PI())/SIN($B635/Fm_1*PI()))*IF(OR(Chop,Ravg2),1/2*SIN(2*$B635/(f_data_1)*PI())/SIN($B635/(f_data_1)*PI()),1))))</f>
        <v>-8.39382606639749</v>
      </c>
      <c r="D635" s="59"/>
      <c r="E635" s="57"/>
      <c r="F635" s="58"/>
    </row>
    <row r="636" customFormat="false" ht="11.25" hidden="false" customHeight="false" outlineLevel="0" collapsed="false">
      <c r="A636" s="1" t="n">
        <v>604</v>
      </c>
      <c r="B636" s="54" t="n">
        <f aca="false">(f_start+(f_stop-f_start)/3000*A636)</f>
        <v>1610.66666666667</v>
      </c>
      <c r="C636" s="55" t="n">
        <f aca="false">20*LOG(ABS(IF(Sinc4,(1/f_dec_1*SIN(f_dec_1*$B636/Fm_1*PI())/SIN($B636/Fm_1*PI()))^(4-2)*(1/f_dec2*SIN(f_dec2*$B636/Fm_1*PI())/SIN($B636/Fm_1*PI()))*(1/(f_dec_1*n_avg)*SIN((f_dec_1*n_avg)*$B636/Fm_1*PI())/SIN($B636/Fm_1*PI()))*IF(OR(Chop,Ravg2),1/2*SIN(2*$B636/(f_data_1)*PI())/SIN($B636/(f_data_1)*PI()),1),(1/f_dec_1*SIN(f_dec_1*$B636/Fm_1*PI())/SIN($B636/Fm_1*PI()))^(3-2)*(1/f_dec2*SIN(f_dec2*$B636/Fm_1*PI())/SIN($B636/Fm_1*PI()))*(1/(f_dec_1*n_avg)*SIN((f_dec_1*n_avg)*$B636/Fm_1*PI())/SIN($B636/Fm_1*PI()))*IF(OR(Chop,Ravg2),1/2*SIN(2*$B636/(f_data_1)*PI())/SIN($B636/(f_data_1)*PI()),1))))</f>
        <v>-8.46014787261267</v>
      </c>
      <c r="D636" s="59"/>
      <c r="E636" s="57"/>
      <c r="F636" s="58"/>
    </row>
    <row r="637" customFormat="false" ht="11.25" hidden="false" customHeight="false" outlineLevel="0" collapsed="false">
      <c r="A637" s="1" t="n">
        <v>605</v>
      </c>
      <c r="B637" s="54" t="n">
        <f aca="false">(f_start+(f_stop-f_start)/3000*A637)</f>
        <v>1613.33333333333</v>
      </c>
      <c r="C637" s="55" t="n">
        <f aca="false">20*LOG(ABS(IF(Sinc4,(1/f_dec_1*SIN(f_dec_1*$B637/Fm_1*PI())/SIN($B637/Fm_1*PI()))^(4-2)*(1/f_dec2*SIN(f_dec2*$B637/Fm_1*PI())/SIN($B637/Fm_1*PI()))*(1/(f_dec_1*n_avg)*SIN((f_dec_1*n_avg)*$B637/Fm_1*PI())/SIN($B637/Fm_1*PI()))*IF(OR(Chop,Ravg2),1/2*SIN(2*$B637/(f_data_1)*PI())/SIN($B637/(f_data_1)*PI()),1),(1/f_dec_1*SIN(f_dec_1*$B637/Fm_1*PI())/SIN($B637/Fm_1*PI()))^(3-2)*(1/f_dec2*SIN(f_dec2*$B637/Fm_1*PI())/SIN($B637/Fm_1*PI()))*(1/(f_dec_1*n_avg)*SIN((f_dec_1*n_avg)*$B637/Fm_1*PI())/SIN($B637/Fm_1*PI()))*IF(OR(Chop,Ravg2),1/2*SIN(2*$B637/(f_data_1)*PI())/SIN($B637/(f_data_1)*PI()),1))))</f>
        <v>-8.52709344817616</v>
      </c>
      <c r="D637" s="59"/>
      <c r="E637" s="57"/>
      <c r="F637" s="58"/>
    </row>
    <row r="638" customFormat="false" ht="11.25" hidden="false" customHeight="false" outlineLevel="0" collapsed="false">
      <c r="A638" s="1" t="n">
        <v>606</v>
      </c>
      <c r="B638" s="54" t="n">
        <f aca="false">(f_start+(f_stop-f_start)/3000*A638)</f>
        <v>1616</v>
      </c>
      <c r="C638" s="55" t="n">
        <f aca="false">20*LOG(ABS(IF(Sinc4,(1/f_dec_1*SIN(f_dec_1*$B638/Fm_1*PI())/SIN($B638/Fm_1*PI()))^(4-2)*(1/f_dec2*SIN(f_dec2*$B638/Fm_1*PI())/SIN($B638/Fm_1*PI()))*(1/(f_dec_1*n_avg)*SIN((f_dec_1*n_avg)*$B638/Fm_1*PI())/SIN($B638/Fm_1*PI()))*IF(OR(Chop,Ravg2),1/2*SIN(2*$B638/(f_data_1)*PI())/SIN($B638/(f_data_1)*PI()),1),(1/f_dec_1*SIN(f_dec_1*$B638/Fm_1*PI())/SIN($B638/Fm_1*PI()))^(3-2)*(1/f_dec2*SIN(f_dec2*$B638/Fm_1*PI())/SIN($B638/Fm_1*PI()))*(1/(f_dec_1*n_avg)*SIN((f_dec_1*n_avg)*$B638/Fm_1*PI())/SIN($B638/Fm_1*PI()))*IF(OR(Chop,Ravg2),1/2*SIN(2*$B638/(f_data_1)*PI())/SIN($B638/(f_data_1)*PI()),1))))</f>
        <v>-8.5946688829365</v>
      </c>
      <c r="D638" s="59"/>
      <c r="E638" s="57"/>
      <c r="F638" s="58"/>
    </row>
    <row r="639" customFormat="false" ht="11.25" hidden="false" customHeight="false" outlineLevel="0" collapsed="false">
      <c r="A639" s="1" t="n">
        <v>607</v>
      </c>
      <c r="B639" s="54" t="n">
        <f aca="false">(f_start+(f_stop-f_start)/3000*A639)</f>
        <v>1618.66666666667</v>
      </c>
      <c r="C639" s="55" t="n">
        <f aca="false">20*LOG(ABS(IF(Sinc4,(1/f_dec_1*SIN(f_dec_1*$B639/Fm_1*PI())/SIN($B639/Fm_1*PI()))^(4-2)*(1/f_dec2*SIN(f_dec2*$B639/Fm_1*PI())/SIN($B639/Fm_1*PI()))*(1/(f_dec_1*n_avg)*SIN((f_dec_1*n_avg)*$B639/Fm_1*PI())/SIN($B639/Fm_1*PI()))*IF(OR(Chop,Ravg2),1/2*SIN(2*$B639/(f_data_1)*PI())/SIN($B639/(f_data_1)*PI()),1),(1/f_dec_1*SIN(f_dec_1*$B639/Fm_1*PI())/SIN($B639/Fm_1*PI()))^(3-2)*(1/f_dec2*SIN(f_dec2*$B639/Fm_1*PI())/SIN($B639/Fm_1*PI()))*(1/(f_dec_1*n_avg)*SIN((f_dec_1*n_avg)*$B639/Fm_1*PI())/SIN($B639/Fm_1*PI()))*IF(OR(Chop,Ravg2),1/2*SIN(2*$B639/(f_data_1)*PI())/SIN($B639/(f_data_1)*PI()),1))))</f>
        <v>-8.66288040951332</v>
      </c>
      <c r="D639" s="59"/>
      <c r="E639" s="57"/>
      <c r="F639" s="58"/>
    </row>
    <row r="640" customFormat="false" ht="11.25" hidden="false" customHeight="false" outlineLevel="0" collapsed="false">
      <c r="A640" s="1" t="n">
        <v>608</v>
      </c>
      <c r="B640" s="54" t="n">
        <f aca="false">(f_start+(f_stop-f_start)/3000*A640)</f>
        <v>1621.33333333333</v>
      </c>
      <c r="C640" s="55" t="n">
        <f aca="false">20*LOG(ABS(IF(Sinc4,(1/f_dec_1*SIN(f_dec_1*$B640/Fm_1*PI())/SIN($B640/Fm_1*PI()))^(4-2)*(1/f_dec2*SIN(f_dec2*$B640/Fm_1*PI())/SIN($B640/Fm_1*PI()))*(1/(f_dec_1*n_avg)*SIN((f_dec_1*n_avg)*$B640/Fm_1*PI())/SIN($B640/Fm_1*PI()))*IF(OR(Chop,Ravg2),1/2*SIN(2*$B640/(f_data_1)*PI())/SIN($B640/(f_data_1)*PI()),1),(1/f_dec_1*SIN(f_dec_1*$B640/Fm_1*PI())/SIN($B640/Fm_1*PI()))^(3-2)*(1/f_dec2*SIN(f_dec2*$B640/Fm_1*PI())/SIN($B640/Fm_1*PI()))*(1/(f_dec_1*n_avg)*SIN((f_dec_1*n_avg)*$B640/Fm_1*PI())/SIN($B640/Fm_1*PI()))*IF(OR(Chop,Ravg2),1/2*SIN(2*$B640/(f_data_1)*PI())/SIN($B640/(f_data_1)*PI()),1))))</f>
        <v>-8.73173440732846</v>
      </c>
      <c r="D640" s="59"/>
      <c r="E640" s="57"/>
      <c r="F640" s="58"/>
    </row>
    <row r="641" customFormat="false" ht="11.25" hidden="false" customHeight="false" outlineLevel="0" collapsed="false">
      <c r="A641" s="1" t="n">
        <v>609</v>
      </c>
      <c r="B641" s="54" t="n">
        <f aca="false">(f_start+(f_stop-f_start)/3000*A641)</f>
        <v>1624</v>
      </c>
      <c r="C641" s="55" t="n">
        <f aca="false">20*LOG(ABS(IF(Sinc4,(1/f_dec_1*SIN(f_dec_1*$B641/Fm_1*PI())/SIN($B641/Fm_1*PI()))^(4-2)*(1/f_dec2*SIN(f_dec2*$B641/Fm_1*PI())/SIN($B641/Fm_1*PI()))*(1/(f_dec_1*n_avg)*SIN((f_dec_1*n_avg)*$B641/Fm_1*PI())/SIN($B641/Fm_1*PI()))*IF(OR(Chop,Ravg2),1/2*SIN(2*$B641/(f_data_1)*PI())/SIN($B641/(f_data_1)*PI()),1),(1/f_dec_1*SIN(f_dec_1*$B641/Fm_1*PI())/SIN($B641/Fm_1*PI()))^(3-2)*(1/f_dec2*SIN(f_dec2*$B641/Fm_1*PI())/SIN($B641/Fm_1*PI()))*(1/(f_dec_1*n_avg)*SIN((f_dec_1*n_avg)*$B641/Fm_1*PI())/SIN($B641/Fm_1*PI()))*IF(OR(Chop,Ravg2),1/2*SIN(2*$B641/(f_data_1)*PI())/SIN($B641/(f_data_1)*PI()),1))))</f>
        <v>-8.80123740678736</v>
      </c>
      <c r="D641" s="59"/>
      <c r="E641" s="57"/>
      <c r="F641" s="58"/>
    </row>
    <row r="642" customFormat="false" ht="11.25" hidden="false" customHeight="false" outlineLevel="0" collapsed="false">
      <c r="A642" s="1" t="n">
        <v>610</v>
      </c>
      <c r="B642" s="54" t="n">
        <f aca="false">(f_start+(f_stop-f_start)/3000*A642)</f>
        <v>1626.66666666667</v>
      </c>
      <c r="C642" s="55" t="n">
        <f aca="false">20*LOG(ABS(IF(Sinc4,(1/f_dec_1*SIN(f_dec_1*$B642/Fm_1*PI())/SIN($B642/Fm_1*PI()))^(4-2)*(1/f_dec2*SIN(f_dec2*$B642/Fm_1*PI())/SIN($B642/Fm_1*PI()))*(1/(f_dec_1*n_avg)*SIN((f_dec_1*n_avg)*$B642/Fm_1*PI())/SIN($B642/Fm_1*PI()))*IF(OR(Chop,Ravg2),1/2*SIN(2*$B642/(f_data_1)*PI())/SIN($B642/(f_data_1)*PI()),1),(1/f_dec_1*SIN(f_dec_1*$B642/Fm_1*PI())/SIN($B642/Fm_1*PI()))^(3-2)*(1/f_dec2*SIN(f_dec2*$B642/Fm_1*PI())/SIN($B642/Fm_1*PI()))*(1/(f_dec_1*n_avg)*SIN((f_dec_1*n_avg)*$B642/Fm_1*PI())/SIN($B642/Fm_1*PI()))*IF(OR(Chop,Ravg2),1/2*SIN(2*$B642/(f_data_1)*PI())/SIN($B642/(f_data_1)*PI()),1))))</f>
        <v>-8.87139609361748</v>
      </c>
      <c r="D642" s="59"/>
      <c r="E642" s="57"/>
      <c r="F642" s="58"/>
    </row>
    <row r="643" customFormat="false" ht="11.25" hidden="false" customHeight="false" outlineLevel="0" collapsed="false">
      <c r="A643" s="1" t="n">
        <v>611</v>
      </c>
      <c r="B643" s="54" t="n">
        <f aca="false">(f_start+(f_stop-f_start)/3000*A643)</f>
        <v>1629.33333333333</v>
      </c>
      <c r="C643" s="55" t="n">
        <f aca="false">20*LOG(ABS(IF(Sinc4,(1/f_dec_1*SIN(f_dec_1*$B643/Fm_1*PI())/SIN($B643/Fm_1*PI()))^(4-2)*(1/f_dec2*SIN(f_dec2*$B643/Fm_1*PI())/SIN($B643/Fm_1*PI()))*(1/(f_dec_1*n_avg)*SIN((f_dec_1*n_avg)*$B643/Fm_1*PI())/SIN($B643/Fm_1*PI()))*IF(OR(Chop,Ravg2),1/2*SIN(2*$B643/(f_data_1)*PI())/SIN($B643/(f_data_1)*PI()),1),(1/f_dec_1*SIN(f_dec_1*$B643/Fm_1*PI())/SIN($B643/Fm_1*PI()))^(3-2)*(1/f_dec2*SIN(f_dec2*$B643/Fm_1*PI())/SIN($B643/Fm_1*PI()))*(1/(f_dec_1*n_avg)*SIN((f_dec_1*n_avg)*$B643/Fm_1*PI())/SIN($B643/Fm_1*PI()))*IF(OR(Chop,Ravg2),1/2*SIN(2*$B643/(f_data_1)*PI())/SIN($B643/(f_data_1)*PI()),1))))</f>
        <v>-8.94221731337069</v>
      </c>
      <c r="D643" s="59"/>
      <c r="E643" s="57"/>
      <c r="F643" s="58"/>
    </row>
    <row r="644" customFormat="false" ht="11.25" hidden="false" customHeight="false" outlineLevel="0" collapsed="false">
      <c r="A644" s="1" t="n">
        <v>612</v>
      </c>
      <c r="B644" s="54" t="n">
        <f aca="false">(f_start+(f_stop-f_start)/3000*A644)</f>
        <v>1632</v>
      </c>
      <c r="C644" s="55" t="n">
        <f aca="false">20*LOG(ABS(IF(Sinc4,(1/f_dec_1*SIN(f_dec_1*$B644/Fm_1*PI())/SIN($B644/Fm_1*PI()))^(4-2)*(1/f_dec2*SIN(f_dec2*$B644/Fm_1*PI())/SIN($B644/Fm_1*PI()))*(1/(f_dec_1*n_avg)*SIN((f_dec_1*n_avg)*$B644/Fm_1*PI())/SIN($B644/Fm_1*PI()))*IF(OR(Chop,Ravg2),1/2*SIN(2*$B644/(f_data_1)*PI())/SIN($B644/(f_data_1)*PI()),1),(1/f_dec_1*SIN(f_dec_1*$B644/Fm_1*PI())/SIN($B644/Fm_1*PI()))^(3-2)*(1/f_dec2*SIN(f_dec2*$B644/Fm_1*PI())/SIN($B644/Fm_1*PI()))*(1/(f_dec_1*n_avg)*SIN((f_dec_1*n_avg)*$B644/Fm_1*PI())/SIN($B644/Fm_1*PI()))*IF(OR(Chop,Ravg2),1/2*SIN(2*$B644/(f_data_1)*PI())/SIN($B644/(f_data_1)*PI()),1))))</f>
        <v>-9.01370807609694</v>
      </c>
      <c r="D644" s="59"/>
      <c r="E644" s="57"/>
      <c r="F644" s="58"/>
    </row>
    <row r="645" customFormat="false" ht="11.25" hidden="false" customHeight="false" outlineLevel="0" collapsed="false">
      <c r="A645" s="1" t="n">
        <v>613</v>
      </c>
      <c r="B645" s="54" t="n">
        <f aca="false">(f_start+(f_stop-f_start)/3000*A645)</f>
        <v>1634.66666666667</v>
      </c>
      <c r="C645" s="55" t="n">
        <f aca="false">20*LOG(ABS(IF(Sinc4,(1/f_dec_1*SIN(f_dec_1*$B645/Fm_1*PI())/SIN($B645/Fm_1*PI()))^(4-2)*(1/f_dec2*SIN(f_dec2*$B645/Fm_1*PI())/SIN($B645/Fm_1*PI()))*(1/(f_dec_1*n_avg)*SIN((f_dec_1*n_avg)*$B645/Fm_1*PI())/SIN($B645/Fm_1*PI()))*IF(OR(Chop,Ravg2),1/2*SIN(2*$B645/(f_data_1)*PI())/SIN($B645/(f_data_1)*PI()),1),(1/f_dec_1*SIN(f_dec_1*$B645/Fm_1*PI())/SIN($B645/Fm_1*PI()))^(3-2)*(1/f_dec2*SIN(f_dec2*$B645/Fm_1*PI())/SIN($B645/Fm_1*PI()))*(1/(f_dec_1*n_avg)*SIN((f_dec_1*n_avg)*$B645/Fm_1*PI())/SIN($B645/Fm_1*PI()))*IF(OR(Chop,Ravg2),1/2*SIN(2*$B645/(f_data_1)*PI())/SIN($B645/(f_data_1)*PI()),1))))</f>
        <v>-9.08587556119716</v>
      </c>
      <c r="D645" s="59"/>
      <c r="E645" s="57"/>
      <c r="F645" s="58"/>
    </row>
    <row r="646" customFormat="false" ht="11.25" hidden="false" customHeight="false" outlineLevel="0" collapsed="false">
      <c r="A646" s="1" t="n">
        <v>614</v>
      </c>
      <c r="B646" s="54" t="n">
        <f aca="false">(f_start+(f_stop-f_start)/3000*A646)</f>
        <v>1637.33333333333</v>
      </c>
      <c r="C646" s="55" t="n">
        <f aca="false">20*LOG(ABS(IF(Sinc4,(1/f_dec_1*SIN(f_dec_1*$B646/Fm_1*PI())/SIN($B646/Fm_1*PI()))^(4-2)*(1/f_dec2*SIN(f_dec2*$B646/Fm_1*PI())/SIN($B646/Fm_1*PI()))*(1/(f_dec_1*n_avg)*SIN((f_dec_1*n_avg)*$B646/Fm_1*PI())/SIN($B646/Fm_1*PI()))*IF(OR(Chop,Ravg2),1/2*SIN(2*$B646/(f_data_1)*PI())/SIN($B646/(f_data_1)*PI()),1),(1/f_dec_1*SIN(f_dec_1*$B646/Fm_1*PI())/SIN($B646/Fm_1*PI()))^(3-2)*(1/f_dec2*SIN(f_dec2*$B646/Fm_1*PI())/SIN($B646/Fm_1*PI()))*(1/(f_dec_1*n_avg)*SIN((f_dec_1*n_avg)*$B646/Fm_1*PI())/SIN($B646/Fm_1*PI()))*IF(OR(Chop,Ravg2),1/2*SIN(2*$B646/(f_data_1)*PI())/SIN($B646/(f_data_1)*PI()),1))))</f>
        <v>-9.15872712246346</v>
      </c>
      <c r="D646" s="59"/>
      <c r="E646" s="57"/>
      <c r="F646" s="58"/>
    </row>
    <row r="647" customFormat="false" ht="11.25" hidden="false" customHeight="false" outlineLevel="0" collapsed="false">
      <c r="A647" s="1" t="n">
        <v>615</v>
      </c>
      <c r="B647" s="54" t="n">
        <f aca="false">(f_start+(f_stop-f_start)/3000*A647)</f>
        <v>1640</v>
      </c>
      <c r="C647" s="55" t="n">
        <f aca="false">20*LOG(ABS(IF(Sinc4,(1/f_dec_1*SIN(f_dec_1*$B647/Fm_1*PI())/SIN($B647/Fm_1*PI()))^(4-2)*(1/f_dec2*SIN(f_dec2*$B647/Fm_1*PI())/SIN($B647/Fm_1*PI()))*(1/(f_dec_1*n_avg)*SIN((f_dec_1*n_avg)*$B647/Fm_1*PI())/SIN($B647/Fm_1*PI()))*IF(OR(Chop,Ravg2),1/2*SIN(2*$B647/(f_data_1)*PI())/SIN($B647/(f_data_1)*PI()),1),(1/f_dec_1*SIN(f_dec_1*$B647/Fm_1*PI())/SIN($B647/Fm_1*PI()))^(3-2)*(1/f_dec2*SIN(f_dec2*$B647/Fm_1*PI())/SIN($B647/Fm_1*PI()))*(1/(f_dec_1*n_avg)*SIN((f_dec_1*n_avg)*$B647/Fm_1*PI())/SIN($B647/Fm_1*PI()))*IF(OR(Chop,Ravg2),1/2*SIN(2*$B647/(f_data_1)*PI())/SIN($B647/(f_data_1)*PI()),1))))</f>
        <v>-9.23227029331529</v>
      </c>
      <c r="D647" s="59"/>
      <c r="E647" s="57"/>
      <c r="F647" s="58"/>
    </row>
    <row r="648" customFormat="false" ht="11.25" hidden="false" customHeight="false" outlineLevel="0" collapsed="false">
      <c r="A648" s="1" t="n">
        <v>616</v>
      </c>
      <c r="B648" s="54" t="n">
        <f aca="false">(f_start+(f_stop-f_start)/3000*A648)</f>
        <v>1642.66666666667</v>
      </c>
      <c r="C648" s="55" t="n">
        <f aca="false">20*LOG(ABS(IF(Sinc4,(1/f_dec_1*SIN(f_dec_1*$B648/Fm_1*PI())/SIN($B648/Fm_1*PI()))^(4-2)*(1/f_dec2*SIN(f_dec2*$B648/Fm_1*PI())/SIN($B648/Fm_1*PI()))*(1/(f_dec_1*n_avg)*SIN((f_dec_1*n_avg)*$B648/Fm_1*PI())/SIN($B648/Fm_1*PI()))*IF(OR(Chop,Ravg2),1/2*SIN(2*$B648/(f_data_1)*PI())/SIN($B648/(f_data_1)*PI()),1),(1/f_dec_1*SIN(f_dec_1*$B648/Fm_1*PI())/SIN($B648/Fm_1*PI()))^(3-2)*(1/f_dec2*SIN(f_dec2*$B648/Fm_1*PI())/SIN($B648/Fm_1*PI()))*(1/(f_dec_1*n_avg)*SIN((f_dec_1*n_avg)*$B648/Fm_1*PI())/SIN($B648/Fm_1*PI()))*IF(OR(Chop,Ravg2),1/2*SIN(2*$B648/(f_data_1)*PI())/SIN($B648/(f_data_1)*PI()),1))))</f>
        <v>-9.30651279224071</v>
      </c>
      <c r="D648" s="59"/>
      <c r="E648" s="57"/>
      <c r="F648" s="58"/>
    </row>
    <row r="649" customFormat="false" ht="11.25" hidden="false" customHeight="false" outlineLevel="0" collapsed="false">
      <c r="A649" s="1" t="n">
        <v>617</v>
      </c>
      <c r="B649" s="54" t="n">
        <f aca="false">(f_start+(f_stop-f_start)/3000*A649)</f>
        <v>1645.33333333333</v>
      </c>
      <c r="C649" s="55" t="n">
        <f aca="false">20*LOG(ABS(IF(Sinc4,(1/f_dec_1*SIN(f_dec_1*$B649/Fm_1*PI())/SIN($B649/Fm_1*PI()))^(4-2)*(1/f_dec2*SIN(f_dec2*$B649/Fm_1*PI())/SIN($B649/Fm_1*PI()))*(1/(f_dec_1*n_avg)*SIN((f_dec_1*n_avg)*$B649/Fm_1*PI())/SIN($B649/Fm_1*PI()))*IF(OR(Chop,Ravg2),1/2*SIN(2*$B649/(f_data_1)*PI())/SIN($B649/(f_data_1)*PI()),1),(1/f_dec_1*SIN(f_dec_1*$B649/Fm_1*PI())/SIN($B649/Fm_1*PI()))^(3-2)*(1/f_dec2*SIN(f_dec2*$B649/Fm_1*PI())/SIN($B649/Fm_1*PI()))*(1/(f_dec_1*n_avg)*SIN((f_dec_1*n_avg)*$B649/Fm_1*PI())/SIN($B649/Fm_1*PI()))*IF(OR(Chop,Ravg2),1/2*SIN(2*$B649/(f_data_1)*PI())/SIN($B649/(f_data_1)*PI()),1))))</f>
        <v>-9.3814625284523</v>
      </c>
      <c r="D649" s="59"/>
      <c r="E649" s="57"/>
      <c r="F649" s="58"/>
    </row>
    <row r="650" customFormat="false" ht="11.25" hidden="false" customHeight="false" outlineLevel="0" collapsed="false">
      <c r="A650" s="1" t="n">
        <v>618</v>
      </c>
      <c r="B650" s="54" t="n">
        <f aca="false">(f_start+(f_stop-f_start)/3000*A650)</f>
        <v>1648</v>
      </c>
      <c r="C650" s="55" t="n">
        <f aca="false">20*LOG(ABS(IF(Sinc4,(1/f_dec_1*SIN(f_dec_1*$B650/Fm_1*PI())/SIN($B650/Fm_1*PI()))^(4-2)*(1/f_dec2*SIN(f_dec2*$B650/Fm_1*PI())/SIN($B650/Fm_1*PI()))*(1/(f_dec_1*n_avg)*SIN((f_dec_1*n_avg)*$B650/Fm_1*PI())/SIN($B650/Fm_1*PI()))*IF(OR(Chop,Ravg2),1/2*SIN(2*$B650/(f_data_1)*PI())/SIN($B650/(f_data_1)*PI()),1),(1/f_dec_1*SIN(f_dec_1*$B650/Fm_1*PI())/SIN($B650/Fm_1*PI()))^(3-2)*(1/f_dec2*SIN(f_dec2*$B650/Fm_1*PI())/SIN($B650/Fm_1*PI()))*(1/(f_dec_1*n_avg)*SIN((f_dec_1*n_avg)*$B650/Fm_1*PI())/SIN($B650/Fm_1*PI()))*IF(OR(Chop,Ravg2),1/2*SIN(2*$B650/(f_data_1)*PI())/SIN($B650/(f_data_1)*PI()),1))))</f>
        <v>-9.45712760776796</v>
      </c>
      <c r="D650" s="59"/>
      <c r="E650" s="57"/>
      <c r="F650" s="58"/>
    </row>
    <row r="651" customFormat="false" ht="11.25" hidden="false" customHeight="false" outlineLevel="0" collapsed="false">
      <c r="A651" s="1" t="n">
        <v>619</v>
      </c>
      <c r="B651" s="54" t="n">
        <f aca="false">(f_start+(f_stop-f_start)/3000*A651)</f>
        <v>1650.66666666667</v>
      </c>
      <c r="C651" s="55" t="n">
        <f aca="false">20*LOG(ABS(IF(Sinc4,(1/f_dec_1*SIN(f_dec_1*$B651/Fm_1*PI())/SIN($B651/Fm_1*PI()))^(4-2)*(1/f_dec2*SIN(f_dec2*$B651/Fm_1*PI())/SIN($B651/Fm_1*PI()))*(1/(f_dec_1*n_avg)*SIN((f_dec_1*n_avg)*$B651/Fm_1*PI())/SIN($B651/Fm_1*PI()))*IF(OR(Chop,Ravg2),1/2*SIN(2*$B651/(f_data_1)*PI())/SIN($B651/(f_data_1)*PI()),1),(1/f_dec_1*SIN(f_dec_1*$B651/Fm_1*PI())/SIN($B651/Fm_1*PI()))^(3-2)*(1/f_dec2*SIN(f_dec2*$B651/Fm_1*PI())/SIN($B651/Fm_1*PI()))*(1/(f_dec_1*n_avg)*SIN((f_dec_1*n_avg)*$B651/Fm_1*PI())/SIN($B651/Fm_1*PI()))*IF(OR(Chop,Ravg2),1/2*SIN(2*$B651/(f_data_1)*PI())/SIN($B651/(f_data_1)*PI()),1))))</f>
        <v>-9.53351633872719</v>
      </c>
      <c r="D651" s="59"/>
      <c r="E651" s="57"/>
      <c r="F651" s="58"/>
    </row>
    <row r="652" customFormat="false" ht="11.25" hidden="false" customHeight="false" outlineLevel="0" collapsed="false">
      <c r="A652" s="1" t="n">
        <v>620</v>
      </c>
      <c r="B652" s="54" t="n">
        <f aca="false">(f_start+(f_stop-f_start)/3000*A652)</f>
        <v>1653.33333333333</v>
      </c>
      <c r="C652" s="55" t="n">
        <f aca="false">20*LOG(ABS(IF(Sinc4,(1/f_dec_1*SIN(f_dec_1*$B652/Fm_1*PI())/SIN($B652/Fm_1*PI()))^(4-2)*(1/f_dec2*SIN(f_dec2*$B652/Fm_1*PI())/SIN($B652/Fm_1*PI()))*(1/(f_dec_1*n_avg)*SIN((f_dec_1*n_avg)*$B652/Fm_1*PI())/SIN($B652/Fm_1*PI()))*IF(OR(Chop,Ravg2),1/2*SIN(2*$B652/(f_data_1)*PI())/SIN($B652/(f_data_1)*PI()),1),(1/f_dec_1*SIN(f_dec_1*$B652/Fm_1*PI())/SIN($B652/Fm_1*PI()))^(3-2)*(1/f_dec2*SIN(f_dec2*$B652/Fm_1*PI())/SIN($B652/Fm_1*PI()))*(1/(f_dec_1*n_avg)*SIN((f_dec_1*n_avg)*$B652/Fm_1*PI())/SIN($B652/Fm_1*PI()))*IF(OR(Chop,Ravg2),1/2*SIN(2*$B652/(f_data_1)*PI())/SIN($B652/(f_data_1)*PI()),1))))</f>
        <v>-9.61063723895423</v>
      </c>
      <c r="D652" s="59"/>
      <c r="E652" s="57"/>
      <c r="F652" s="58"/>
    </row>
    <row r="653" customFormat="false" ht="11.25" hidden="false" customHeight="false" outlineLevel="0" collapsed="false">
      <c r="A653" s="1" t="n">
        <v>621</v>
      </c>
      <c r="B653" s="54" t="n">
        <f aca="false">(f_start+(f_stop-f_start)/3000*A653)</f>
        <v>1656</v>
      </c>
      <c r="C653" s="55" t="n">
        <f aca="false">20*LOG(ABS(IF(Sinc4,(1/f_dec_1*SIN(f_dec_1*$B653/Fm_1*PI())/SIN($B653/Fm_1*PI()))^(4-2)*(1/f_dec2*SIN(f_dec2*$B653/Fm_1*PI())/SIN($B653/Fm_1*PI()))*(1/(f_dec_1*n_avg)*SIN((f_dec_1*n_avg)*$B653/Fm_1*PI())/SIN($B653/Fm_1*PI()))*IF(OR(Chop,Ravg2),1/2*SIN(2*$B653/(f_data_1)*PI())/SIN($B653/(f_data_1)*PI()),1),(1/f_dec_1*SIN(f_dec_1*$B653/Fm_1*PI())/SIN($B653/Fm_1*PI()))^(3-2)*(1/f_dec2*SIN(f_dec2*$B653/Fm_1*PI())/SIN($B653/Fm_1*PI()))*(1/(f_dec_1*n_avg)*SIN((f_dec_1*n_avg)*$B653/Fm_1*PI())/SIN($B653/Fm_1*PI()))*IF(OR(Chop,Ravg2),1/2*SIN(2*$B653/(f_data_1)*PI())/SIN($B653/(f_data_1)*PI()),1))))</f>
        <v>-9.68849904177998</v>
      </c>
      <c r="D653" s="59"/>
      <c r="E653" s="57"/>
      <c r="F653" s="58"/>
    </row>
    <row r="654" customFormat="false" ht="11.25" hidden="false" customHeight="false" outlineLevel="0" collapsed="false">
      <c r="A654" s="1" t="n">
        <v>622</v>
      </c>
      <c r="B654" s="54" t="n">
        <f aca="false">(f_start+(f_stop-f_start)/3000*A654)</f>
        <v>1658.66666666667</v>
      </c>
      <c r="C654" s="55" t="n">
        <f aca="false">20*LOG(ABS(IF(Sinc4,(1/f_dec_1*SIN(f_dec_1*$B654/Fm_1*PI())/SIN($B654/Fm_1*PI()))^(4-2)*(1/f_dec2*SIN(f_dec2*$B654/Fm_1*PI())/SIN($B654/Fm_1*PI()))*(1/(f_dec_1*n_avg)*SIN((f_dec_1*n_avg)*$B654/Fm_1*PI())/SIN($B654/Fm_1*PI()))*IF(OR(Chop,Ravg2),1/2*SIN(2*$B654/(f_data_1)*PI())/SIN($B654/(f_data_1)*PI()),1),(1/f_dec_1*SIN(f_dec_1*$B654/Fm_1*PI())/SIN($B654/Fm_1*PI()))^(3-2)*(1/f_dec2*SIN(f_dec2*$B654/Fm_1*PI())/SIN($B654/Fm_1*PI()))*(1/(f_dec_1*n_avg)*SIN((f_dec_1*n_avg)*$B654/Fm_1*PI())/SIN($B654/Fm_1*PI()))*IF(OR(Chop,Ravg2),1/2*SIN(2*$B654/(f_data_1)*PI())/SIN($B654/(f_data_1)*PI()),1))))</f>
        <v>-9.76711070313536</v>
      </c>
      <c r="D654" s="59"/>
      <c r="E654" s="57"/>
      <c r="F654" s="58"/>
    </row>
    <row r="655" customFormat="false" ht="11.25" hidden="false" customHeight="false" outlineLevel="0" collapsed="false">
      <c r="A655" s="1" t="n">
        <v>623</v>
      </c>
      <c r="B655" s="54" t="n">
        <f aca="false">(f_start+(f_stop-f_start)/3000*A655)</f>
        <v>1661.33333333333</v>
      </c>
      <c r="C655" s="55" t="n">
        <f aca="false">20*LOG(ABS(IF(Sinc4,(1/f_dec_1*SIN(f_dec_1*$B655/Fm_1*PI())/SIN($B655/Fm_1*PI()))^(4-2)*(1/f_dec2*SIN(f_dec2*$B655/Fm_1*PI())/SIN($B655/Fm_1*PI()))*(1/(f_dec_1*n_avg)*SIN((f_dec_1*n_avg)*$B655/Fm_1*PI())/SIN($B655/Fm_1*PI()))*IF(OR(Chop,Ravg2),1/2*SIN(2*$B655/(f_data_1)*PI())/SIN($B655/(f_data_1)*PI()),1),(1/f_dec_1*SIN(f_dec_1*$B655/Fm_1*PI())/SIN($B655/Fm_1*PI()))^(3-2)*(1/f_dec2*SIN(f_dec2*$B655/Fm_1*PI())/SIN($B655/Fm_1*PI()))*(1/(f_dec_1*n_avg)*SIN((f_dec_1*n_avg)*$B655/Fm_1*PI())/SIN($B655/Fm_1*PI()))*IF(OR(Chop,Ravg2),1/2*SIN(2*$B655/(f_data_1)*PI())/SIN($B655/(f_data_1)*PI()),1))))</f>
        <v>-9.8464814087294</v>
      </c>
      <c r="D655" s="59"/>
      <c r="E655" s="57"/>
      <c r="F655" s="58"/>
    </row>
    <row r="656" customFormat="false" ht="11.25" hidden="false" customHeight="false" outlineLevel="0" collapsed="false">
      <c r="A656" s="1" t="n">
        <v>624</v>
      </c>
      <c r="B656" s="54" t="n">
        <f aca="false">(f_start+(f_stop-f_start)/3000*A656)</f>
        <v>1664</v>
      </c>
      <c r="C656" s="55" t="n">
        <f aca="false">20*LOG(ABS(IF(Sinc4,(1/f_dec_1*SIN(f_dec_1*$B656/Fm_1*PI())/SIN($B656/Fm_1*PI()))^(4-2)*(1/f_dec2*SIN(f_dec2*$B656/Fm_1*PI())/SIN($B656/Fm_1*PI()))*(1/(f_dec_1*n_avg)*SIN((f_dec_1*n_avg)*$B656/Fm_1*PI())/SIN($B656/Fm_1*PI()))*IF(OR(Chop,Ravg2),1/2*SIN(2*$B656/(f_data_1)*PI())/SIN($B656/(f_data_1)*PI()),1),(1/f_dec_1*SIN(f_dec_1*$B656/Fm_1*PI())/SIN($B656/Fm_1*PI()))^(3-2)*(1/f_dec2*SIN(f_dec2*$B656/Fm_1*PI())/SIN($B656/Fm_1*PI()))*(1/(f_dec_1*n_avg)*SIN((f_dec_1*n_avg)*$B656/Fm_1*PI())/SIN($B656/Fm_1*PI()))*IF(OR(Chop,Ravg2),1/2*SIN(2*$B656/(f_data_1)*PI())/SIN($B656/(f_data_1)*PI()),1))))</f>
        <v>-9.92662058152627</v>
      </c>
      <c r="D656" s="59"/>
      <c r="E656" s="57"/>
      <c r="F656" s="58"/>
    </row>
    <row r="657" customFormat="false" ht="11.25" hidden="false" customHeight="false" outlineLevel="0" collapsed="false">
      <c r="A657" s="1" t="n">
        <v>625</v>
      </c>
      <c r="B657" s="54" t="n">
        <f aca="false">(f_start+(f_stop-f_start)/3000*A657)</f>
        <v>1666.66666666667</v>
      </c>
      <c r="C657" s="55" t="n">
        <f aca="false">20*LOG(ABS(IF(Sinc4,(1/f_dec_1*SIN(f_dec_1*$B657/Fm_1*PI())/SIN($B657/Fm_1*PI()))^(4-2)*(1/f_dec2*SIN(f_dec2*$B657/Fm_1*PI())/SIN($B657/Fm_1*PI()))*(1/(f_dec_1*n_avg)*SIN((f_dec_1*n_avg)*$B657/Fm_1*PI())/SIN($B657/Fm_1*PI()))*IF(OR(Chop,Ravg2),1/2*SIN(2*$B657/(f_data_1)*PI())/SIN($B657/(f_data_1)*PI()),1),(1/f_dec_1*SIN(f_dec_1*$B657/Fm_1*PI())/SIN($B657/Fm_1*PI()))^(3-2)*(1/f_dec2*SIN(f_dec2*$B657/Fm_1*PI())/SIN($B657/Fm_1*PI()))*(1/(f_dec_1*n_avg)*SIN((f_dec_1*n_avg)*$B657/Fm_1*PI())/SIN($B657/Fm_1*PI()))*IF(OR(Chop,Ravg2),1/2*SIN(2*$B657/(f_data_1)*PI())/SIN($B657/(f_data_1)*PI()),1))))</f>
        <v>-10.0075378895361</v>
      </c>
      <c r="D657" s="59"/>
      <c r="E657" s="57"/>
      <c r="F657" s="58"/>
    </row>
    <row r="658" customFormat="false" ht="11.25" hidden="false" customHeight="false" outlineLevel="0" collapsed="false">
      <c r="A658" s="1" t="n">
        <v>626</v>
      </c>
      <c r="B658" s="54" t="n">
        <f aca="false">(f_start+(f_stop-f_start)/3000*A658)</f>
        <v>1669.33333333333</v>
      </c>
      <c r="C658" s="55" t="n">
        <f aca="false">20*LOG(ABS(IF(Sinc4,(1/f_dec_1*SIN(f_dec_1*$B658/Fm_1*PI())/SIN($B658/Fm_1*PI()))^(4-2)*(1/f_dec2*SIN(f_dec2*$B658/Fm_1*PI())/SIN($B658/Fm_1*PI()))*(1/(f_dec_1*n_avg)*SIN((f_dec_1*n_avg)*$B658/Fm_1*PI())/SIN($B658/Fm_1*PI()))*IF(OR(Chop,Ravg2),1/2*SIN(2*$B658/(f_data_1)*PI())/SIN($B658/(f_data_1)*PI()),1),(1/f_dec_1*SIN(f_dec_1*$B658/Fm_1*PI())/SIN($B658/Fm_1*PI()))^(3-2)*(1/f_dec2*SIN(f_dec2*$B658/Fm_1*PI())/SIN($B658/Fm_1*PI()))*(1/(f_dec_1*n_avg)*SIN((f_dec_1*n_avg)*$B658/Fm_1*PI())/SIN($B658/Fm_1*PI()))*IF(OR(Chop,Ravg2),1/2*SIN(2*$B658/(f_data_1)*PI())/SIN($B658/(f_data_1)*PI()),1))))</f>
        <v>-10.0892432539357</v>
      </c>
      <c r="D658" s="59"/>
      <c r="E658" s="57"/>
      <c r="F658" s="58"/>
    </row>
    <row r="659" customFormat="false" ht="11.25" hidden="false" customHeight="false" outlineLevel="0" collapsed="false">
      <c r="A659" s="1" t="n">
        <v>627</v>
      </c>
      <c r="B659" s="54" t="n">
        <f aca="false">(f_start+(f_stop-f_start)/3000*A659)</f>
        <v>1672</v>
      </c>
      <c r="C659" s="55" t="n">
        <f aca="false">20*LOG(ABS(IF(Sinc4,(1/f_dec_1*SIN(f_dec_1*$B659/Fm_1*PI())/SIN($B659/Fm_1*PI()))^(4-2)*(1/f_dec2*SIN(f_dec2*$B659/Fm_1*PI())/SIN($B659/Fm_1*PI()))*(1/(f_dec_1*n_avg)*SIN((f_dec_1*n_avg)*$B659/Fm_1*PI())/SIN($B659/Fm_1*PI()))*IF(OR(Chop,Ravg2),1/2*SIN(2*$B659/(f_data_1)*PI())/SIN($B659/(f_data_1)*PI()),1),(1/f_dec_1*SIN(f_dec_1*$B659/Fm_1*PI())/SIN($B659/Fm_1*PI()))^(3-2)*(1/f_dec2*SIN(f_dec2*$B659/Fm_1*PI())/SIN($B659/Fm_1*PI()))*(1/(f_dec_1*n_avg)*SIN((f_dec_1*n_avg)*$B659/Fm_1*PI())/SIN($B659/Fm_1*PI()))*IF(OR(Chop,Ravg2),1/2*SIN(2*$B659/(f_data_1)*PI())/SIN($B659/(f_data_1)*PI()),1))))</f>
        <v>-10.1717468575353</v>
      </c>
      <c r="D659" s="59"/>
      <c r="E659" s="57"/>
      <c r="F659" s="58"/>
    </row>
    <row r="660" customFormat="false" ht="11.25" hidden="false" customHeight="false" outlineLevel="0" collapsed="false">
      <c r="A660" s="1" t="n">
        <v>628</v>
      </c>
      <c r="B660" s="54" t="n">
        <f aca="false">(f_start+(f_stop-f_start)/3000*A660)</f>
        <v>1674.66666666667</v>
      </c>
      <c r="C660" s="55" t="n">
        <f aca="false">20*LOG(ABS(IF(Sinc4,(1/f_dec_1*SIN(f_dec_1*$B660/Fm_1*PI())/SIN($B660/Fm_1*PI()))^(4-2)*(1/f_dec2*SIN(f_dec2*$B660/Fm_1*PI())/SIN($B660/Fm_1*PI()))*(1/(f_dec_1*n_avg)*SIN((f_dec_1*n_avg)*$B660/Fm_1*PI())/SIN($B660/Fm_1*PI()))*IF(OR(Chop,Ravg2),1/2*SIN(2*$B660/(f_data_1)*PI())/SIN($B660/(f_data_1)*PI()),1),(1/f_dec_1*SIN(f_dec_1*$B660/Fm_1*PI())/SIN($B660/Fm_1*PI()))^(3-2)*(1/f_dec2*SIN(f_dec2*$B660/Fm_1*PI())/SIN($B660/Fm_1*PI()))*(1/(f_dec_1*n_avg)*SIN((f_dec_1*n_avg)*$B660/Fm_1*PI())/SIN($B660/Fm_1*PI()))*IF(OR(Chop,Ravg2),1/2*SIN(2*$B660/(f_data_1)*PI())/SIN($B660/(f_data_1)*PI()),1))))</f>
        <v>-10.2550591536104</v>
      </c>
      <c r="D660" s="59"/>
      <c r="E660" s="57"/>
      <c r="F660" s="58"/>
    </row>
    <row r="661" customFormat="false" ht="11.25" hidden="false" customHeight="false" outlineLevel="0" collapsed="false">
      <c r="A661" s="1" t="n">
        <v>629</v>
      </c>
      <c r="B661" s="54" t="n">
        <f aca="false">(f_start+(f_stop-f_start)/3000*A661)</f>
        <v>1677.33333333333</v>
      </c>
      <c r="C661" s="55" t="n">
        <f aca="false">20*LOG(ABS(IF(Sinc4,(1/f_dec_1*SIN(f_dec_1*$B661/Fm_1*PI())/SIN($B661/Fm_1*PI()))^(4-2)*(1/f_dec2*SIN(f_dec2*$B661/Fm_1*PI())/SIN($B661/Fm_1*PI()))*(1/(f_dec_1*n_avg)*SIN((f_dec_1*n_avg)*$B661/Fm_1*PI())/SIN($B661/Fm_1*PI()))*IF(OR(Chop,Ravg2),1/2*SIN(2*$B661/(f_data_1)*PI())/SIN($B661/(f_data_1)*PI()),1),(1/f_dec_1*SIN(f_dec_1*$B661/Fm_1*PI())/SIN($B661/Fm_1*PI()))^(3-2)*(1/f_dec2*SIN(f_dec2*$B661/Fm_1*PI())/SIN($B661/Fm_1*PI()))*(1/(f_dec_1*n_avg)*SIN((f_dec_1*n_avg)*$B661/Fm_1*PI())/SIN($B661/Fm_1*PI()))*IF(OR(Chop,Ravg2),1/2*SIN(2*$B661/(f_data_1)*PI())/SIN($B661/(f_data_1)*PI()),1))))</f>
        <v>-10.3391908751156</v>
      </c>
      <c r="D661" s="59"/>
      <c r="E661" s="57"/>
      <c r="F661" s="58"/>
    </row>
    <row r="662" customFormat="false" ht="11.25" hidden="false" customHeight="false" outlineLevel="0" collapsed="false">
      <c r="A662" s="1" t="n">
        <v>630</v>
      </c>
      <c r="B662" s="54" t="n">
        <f aca="false">(f_start+(f_stop-f_start)/3000*A662)</f>
        <v>1680</v>
      </c>
      <c r="C662" s="55" t="n">
        <f aca="false">20*LOG(ABS(IF(Sinc4,(1/f_dec_1*SIN(f_dec_1*$B662/Fm_1*PI())/SIN($B662/Fm_1*PI()))^(4-2)*(1/f_dec2*SIN(f_dec2*$B662/Fm_1*PI())/SIN($B662/Fm_1*PI()))*(1/(f_dec_1*n_avg)*SIN((f_dec_1*n_avg)*$B662/Fm_1*PI())/SIN($B662/Fm_1*PI()))*IF(OR(Chop,Ravg2),1/2*SIN(2*$B662/(f_data_1)*PI())/SIN($B662/(f_data_1)*PI()),1),(1/f_dec_1*SIN(f_dec_1*$B662/Fm_1*PI())/SIN($B662/Fm_1*PI()))^(3-2)*(1/f_dec2*SIN(f_dec2*$B662/Fm_1*PI())/SIN($B662/Fm_1*PI()))*(1/(f_dec_1*n_avg)*SIN((f_dec_1*n_avg)*$B662/Fm_1*PI())/SIN($B662/Fm_1*PI()))*IF(OR(Chop,Ravg2),1/2*SIN(2*$B662/(f_data_1)*PI())/SIN($B662/(f_data_1)*PI()),1))))</f>
        <v>-10.4241530443029</v>
      </c>
      <c r="D662" s="59"/>
      <c r="E662" s="57"/>
      <c r="F662" s="58"/>
    </row>
    <row r="663" customFormat="false" ht="11.25" hidden="false" customHeight="false" outlineLevel="0" collapsed="false">
      <c r="A663" s="1" t="n">
        <v>631</v>
      </c>
      <c r="B663" s="54" t="n">
        <f aca="false">(f_start+(f_stop-f_start)/3000*A663)</f>
        <v>1682.66666666667</v>
      </c>
      <c r="C663" s="55" t="n">
        <f aca="false">20*LOG(ABS(IF(Sinc4,(1/f_dec_1*SIN(f_dec_1*$B663/Fm_1*PI())/SIN($B663/Fm_1*PI()))^(4-2)*(1/f_dec2*SIN(f_dec2*$B663/Fm_1*PI())/SIN($B663/Fm_1*PI()))*(1/(f_dec_1*n_avg)*SIN((f_dec_1*n_avg)*$B663/Fm_1*PI())/SIN($B663/Fm_1*PI()))*IF(OR(Chop,Ravg2),1/2*SIN(2*$B663/(f_data_1)*PI())/SIN($B663/(f_data_1)*PI()),1),(1/f_dec_1*SIN(f_dec_1*$B663/Fm_1*PI())/SIN($B663/Fm_1*PI()))^(3-2)*(1/f_dec2*SIN(f_dec2*$B663/Fm_1*PI())/SIN($B663/Fm_1*PI()))*(1/(f_dec_1*n_avg)*SIN((f_dec_1*n_avg)*$B663/Fm_1*PI())/SIN($B663/Fm_1*PI()))*IF(OR(Chop,Ravg2),1/2*SIN(2*$B663/(f_data_1)*PI())/SIN($B663/(f_data_1)*PI()),1))))</f>
        <v>-10.5099569827633</v>
      </c>
      <c r="D663" s="59"/>
      <c r="E663" s="57"/>
      <c r="F663" s="58"/>
    </row>
    <row r="664" customFormat="false" ht="11.25" hidden="false" customHeight="false" outlineLevel="0" collapsed="false">
      <c r="A664" s="1" t="n">
        <v>632</v>
      </c>
      <c r="B664" s="54" t="n">
        <f aca="false">(f_start+(f_stop-f_start)/3000*A664)</f>
        <v>1685.33333333333</v>
      </c>
      <c r="C664" s="55" t="n">
        <f aca="false">20*LOG(ABS(IF(Sinc4,(1/f_dec_1*SIN(f_dec_1*$B664/Fm_1*PI())/SIN($B664/Fm_1*PI()))^(4-2)*(1/f_dec2*SIN(f_dec2*$B664/Fm_1*PI())/SIN($B664/Fm_1*PI()))*(1/(f_dec_1*n_avg)*SIN((f_dec_1*n_avg)*$B664/Fm_1*PI())/SIN($B664/Fm_1*PI()))*IF(OR(Chop,Ravg2),1/2*SIN(2*$B664/(f_data_1)*PI())/SIN($B664/(f_data_1)*PI()),1),(1/f_dec_1*SIN(f_dec_1*$B664/Fm_1*PI())/SIN($B664/Fm_1*PI()))^(3-2)*(1/f_dec2*SIN(f_dec2*$B664/Fm_1*PI())/SIN($B664/Fm_1*PI()))*(1/(f_dec_1*n_avg)*SIN((f_dec_1*n_avg)*$B664/Fm_1*PI())/SIN($B664/Fm_1*PI()))*IF(OR(Chop,Ravg2),1/2*SIN(2*$B664/(f_data_1)*PI())/SIN($B664/(f_data_1)*PI()),1))))</f>
        <v>-10.5966143219159</v>
      </c>
      <c r="D664" s="59"/>
      <c r="E664" s="57"/>
      <c r="F664" s="58"/>
    </row>
    <row r="665" customFormat="false" ht="11.25" hidden="false" customHeight="false" outlineLevel="0" collapsed="false">
      <c r="A665" s="1" t="n">
        <v>633</v>
      </c>
      <c r="B665" s="54" t="n">
        <f aca="false">(f_start+(f_stop-f_start)/3000*A665)</f>
        <v>1688</v>
      </c>
      <c r="C665" s="55" t="n">
        <f aca="false">20*LOG(ABS(IF(Sinc4,(1/f_dec_1*SIN(f_dec_1*$B665/Fm_1*PI())/SIN($B665/Fm_1*PI()))^(4-2)*(1/f_dec2*SIN(f_dec2*$B665/Fm_1*PI())/SIN($B665/Fm_1*PI()))*(1/(f_dec_1*n_avg)*SIN((f_dec_1*n_avg)*$B665/Fm_1*PI())/SIN($B665/Fm_1*PI()))*IF(OR(Chop,Ravg2),1/2*SIN(2*$B665/(f_data_1)*PI())/SIN($B665/(f_data_1)*PI()),1),(1/f_dec_1*SIN(f_dec_1*$B665/Fm_1*PI())/SIN($B665/Fm_1*PI()))^(3-2)*(1/f_dec2*SIN(f_dec2*$B665/Fm_1*PI())/SIN($B665/Fm_1*PI()))*(1/(f_dec_1*n_avg)*SIN((f_dec_1*n_avg)*$B665/Fm_1*PI())/SIN($B665/Fm_1*PI()))*IF(OR(Chop,Ravg2),1/2*SIN(2*$B665/(f_data_1)*PI())/SIN($B665/(f_data_1)*PI()),1))))</f>
        <v>-10.6841370139681</v>
      </c>
      <c r="D665" s="59"/>
      <c r="E665" s="57"/>
      <c r="F665" s="58"/>
    </row>
    <row r="666" customFormat="false" ht="11.25" hidden="false" customHeight="false" outlineLevel="0" collapsed="false">
      <c r="A666" s="1" t="n">
        <v>634</v>
      </c>
      <c r="B666" s="54" t="n">
        <f aca="false">(f_start+(f_stop-f_start)/3000*A666)</f>
        <v>1690.66666666667</v>
      </c>
      <c r="C666" s="55" t="n">
        <f aca="false">20*LOG(ABS(IF(Sinc4,(1/f_dec_1*SIN(f_dec_1*$B666/Fm_1*PI())/SIN($B666/Fm_1*PI()))^(4-2)*(1/f_dec2*SIN(f_dec2*$B666/Fm_1*PI())/SIN($B666/Fm_1*PI()))*(1/(f_dec_1*n_avg)*SIN((f_dec_1*n_avg)*$B666/Fm_1*PI())/SIN($B666/Fm_1*PI()))*IF(OR(Chop,Ravg2),1/2*SIN(2*$B666/(f_data_1)*PI())/SIN($B666/(f_data_1)*PI()),1),(1/f_dec_1*SIN(f_dec_1*$B666/Fm_1*PI())/SIN($B666/Fm_1*PI()))^(3-2)*(1/f_dec2*SIN(f_dec2*$B666/Fm_1*PI())/SIN($B666/Fm_1*PI()))*(1/(f_dec_1*n_avg)*SIN((f_dec_1*n_avg)*$B666/Fm_1*PI())/SIN($B666/Fm_1*PI()))*IF(OR(Chop,Ravg2),1/2*SIN(2*$B666/(f_data_1)*PI())/SIN($B666/(f_data_1)*PI()),1))))</f>
        <v>-10.7725373433722</v>
      </c>
      <c r="D666" s="59"/>
      <c r="E666" s="57"/>
      <c r="F666" s="58"/>
    </row>
    <row r="667" customFormat="false" ht="11.25" hidden="false" customHeight="false" outlineLevel="0" collapsed="false">
      <c r="A667" s="1" t="n">
        <v>635</v>
      </c>
      <c r="B667" s="54" t="n">
        <f aca="false">(f_start+(f_stop-f_start)/3000*A667)</f>
        <v>1693.33333333333</v>
      </c>
      <c r="C667" s="55" t="n">
        <f aca="false">20*LOG(ABS(IF(Sinc4,(1/f_dec_1*SIN(f_dec_1*$B667/Fm_1*PI())/SIN($B667/Fm_1*PI()))^(4-2)*(1/f_dec2*SIN(f_dec2*$B667/Fm_1*PI())/SIN($B667/Fm_1*PI()))*(1/(f_dec_1*n_avg)*SIN((f_dec_1*n_avg)*$B667/Fm_1*PI())/SIN($B667/Fm_1*PI()))*IF(OR(Chop,Ravg2),1/2*SIN(2*$B667/(f_data_1)*PI())/SIN($B667/(f_data_1)*PI()),1),(1/f_dec_1*SIN(f_dec_1*$B667/Fm_1*PI())/SIN($B667/Fm_1*PI()))^(3-2)*(1/f_dec2*SIN(f_dec2*$B667/Fm_1*PI())/SIN($B667/Fm_1*PI()))*(1/(f_dec_1*n_avg)*SIN((f_dec_1*n_avg)*$B667/Fm_1*PI())/SIN($B667/Fm_1*PI()))*IF(OR(Chop,Ravg2),1/2*SIN(2*$B667/(f_data_1)*PI())/SIN($B667/(f_data_1)*PI()),1))))</f>
        <v>-10.8618279388051</v>
      </c>
      <c r="D667" s="59"/>
      <c r="E667" s="57"/>
      <c r="F667" s="58"/>
    </row>
    <row r="668" customFormat="false" ht="11.25" hidden="false" customHeight="false" outlineLevel="0" collapsed="false">
      <c r="A668" s="1" t="n">
        <v>636</v>
      </c>
      <c r="B668" s="54" t="n">
        <f aca="false">(f_start+(f_stop-f_start)/3000*A668)</f>
        <v>1696</v>
      </c>
      <c r="C668" s="55" t="n">
        <f aca="false">20*LOG(ABS(IF(Sinc4,(1/f_dec_1*SIN(f_dec_1*$B668/Fm_1*PI())/SIN($B668/Fm_1*PI()))^(4-2)*(1/f_dec2*SIN(f_dec2*$B668/Fm_1*PI())/SIN($B668/Fm_1*PI()))*(1/(f_dec_1*n_avg)*SIN((f_dec_1*n_avg)*$B668/Fm_1*PI())/SIN($B668/Fm_1*PI()))*IF(OR(Chop,Ravg2),1/2*SIN(2*$B668/(f_data_1)*PI())/SIN($B668/(f_data_1)*PI()),1),(1/f_dec_1*SIN(f_dec_1*$B668/Fm_1*PI())/SIN($B668/Fm_1*PI()))^(3-2)*(1/f_dec2*SIN(f_dec2*$B668/Fm_1*PI())/SIN($B668/Fm_1*PI()))*(1/(f_dec_1*n_avg)*SIN((f_dec_1*n_avg)*$B668/Fm_1*PI())/SIN($B668/Fm_1*PI()))*IF(OR(Chop,Ravg2),1/2*SIN(2*$B668/(f_data_1)*PI())/SIN($B668/(f_data_1)*PI()),1))))</f>
        <v>-10.9520217857014</v>
      </c>
      <c r="D668" s="59"/>
      <c r="E668" s="57"/>
      <c r="F668" s="58"/>
    </row>
    <row r="669" customFormat="false" ht="11.25" hidden="false" customHeight="false" outlineLevel="0" collapsed="false">
      <c r="A669" s="1" t="n">
        <v>637</v>
      </c>
      <c r="B669" s="54" t="n">
        <f aca="false">(f_start+(f_stop-f_start)/3000*A669)</f>
        <v>1698.66666666667</v>
      </c>
      <c r="C669" s="55" t="n">
        <f aca="false">20*LOG(ABS(IF(Sinc4,(1/f_dec_1*SIN(f_dec_1*$B669/Fm_1*PI())/SIN($B669/Fm_1*PI()))^(4-2)*(1/f_dec2*SIN(f_dec2*$B669/Fm_1*PI())/SIN($B669/Fm_1*PI()))*(1/(f_dec_1*n_avg)*SIN((f_dec_1*n_avg)*$B669/Fm_1*PI())/SIN($B669/Fm_1*PI()))*IF(OR(Chop,Ravg2),1/2*SIN(2*$B669/(f_data_1)*PI())/SIN($B669/(f_data_1)*PI()),1),(1/f_dec_1*SIN(f_dec_1*$B669/Fm_1*PI())/SIN($B669/Fm_1*PI()))^(3-2)*(1/f_dec2*SIN(f_dec2*$B669/Fm_1*PI())/SIN($B669/Fm_1*PI()))*(1/(f_dec_1*n_avg)*SIN((f_dec_1*n_avg)*$B669/Fm_1*PI())/SIN($B669/Fm_1*PI()))*IF(OR(Chop,Ravg2),1/2*SIN(2*$B669/(f_data_1)*PI())/SIN($B669/(f_data_1)*PI()),1))))</f>
        <v>-11.0431322393691</v>
      </c>
      <c r="D669" s="59"/>
      <c r="E669" s="57"/>
      <c r="F669" s="58"/>
    </row>
    <row r="670" customFormat="false" ht="11.25" hidden="false" customHeight="false" outlineLevel="0" collapsed="false">
      <c r="A670" s="1" t="n">
        <v>638</v>
      </c>
      <c r="B670" s="54" t="n">
        <f aca="false">(f_start+(f_stop-f_start)/3000*A670)</f>
        <v>1701.33333333333</v>
      </c>
      <c r="C670" s="55" t="n">
        <f aca="false">20*LOG(ABS(IF(Sinc4,(1/f_dec_1*SIN(f_dec_1*$B670/Fm_1*PI())/SIN($B670/Fm_1*PI()))^(4-2)*(1/f_dec2*SIN(f_dec2*$B670/Fm_1*PI())/SIN($B670/Fm_1*PI()))*(1/(f_dec_1*n_avg)*SIN((f_dec_1*n_avg)*$B670/Fm_1*PI())/SIN($B670/Fm_1*PI()))*IF(OR(Chop,Ravg2),1/2*SIN(2*$B670/(f_data_1)*PI())/SIN($B670/(f_data_1)*PI()),1),(1/f_dec_1*SIN(f_dec_1*$B670/Fm_1*PI())/SIN($B670/Fm_1*PI()))^(3-2)*(1/f_dec2*SIN(f_dec2*$B670/Fm_1*PI())/SIN($B670/Fm_1*PI()))*(1/(f_dec_1*n_avg)*SIN((f_dec_1*n_avg)*$B670/Fm_1*PI())/SIN($B670/Fm_1*PI()))*IF(OR(Chop,Ravg2),1/2*SIN(2*$B670/(f_data_1)*PI())/SIN($B670/(f_data_1)*PI()),1))))</f>
        <v>-11.1351730387216</v>
      </c>
      <c r="D670" s="59"/>
      <c r="E670" s="57"/>
      <c r="F670" s="58"/>
    </row>
    <row r="671" customFormat="false" ht="11.25" hidden="false" customHeight="false" outlineLevel="0" collapsed="false">
      <c r="A671" s="1" t="n">
        <v>639</v>
      </c>
      <c r="B671" s="54" t="n">
        <f aca="false">(f_start+(f_stop-f_start)/3000*A671)</f>
        <v>1704</v>
      </c>
      <c r="C671" s="55" t="n">
        <f aca="false">20*LOG(ABS(IF(Sinc4,(1/f_dec_1*SIN(f_dec_1*$B671/Fm_1*PI())/SIN($B671/Fm_1*PI()))^(4-2)*(1/f_dec2*SIN(f_dec2*$B671/Fm_1*PI())/SIN($B671/Fm_1*PI()))*(1/(f_dec_1*n_avg)*SIN((f_dec_1*n_avg)*$B671/Fm_1*PI())/SIN($B671/Fm_1*PI()))*IF(OR(Chop,Ravg2),1/2*SIN(2*$B671/(f_data_1)*PI())/SIN($B671/(f_data_1)*PI()),1),(1/f_dec_1*SIN(f_dec_1*$B671/Fm_1*PI())/SIN($B671/Fm_1*PI()))^(3-2)*(1/f_dec2*SIN(f_dec2*$B671/Fm_1*PI())/SIN($B671/Fm_1*PI()))*(1/(f_dec_1*n_avg)*SIN((f_dec_1*n_avg)*$B671/Fm_1*PI())/SIN($B671/Fm_1*PI()))*IF(OR(Chop,Ravg2),1/2*SIN(2*$B671/(f_data_1)*PI())/SIN($B671/(f_data_1)*PI()),1))))</f>
        <v>-11.2281583206606</v>
      </c>
      <c r="D671" s="59"/>
      <c r="E671" s="57"/>
      <c r="F671" s="58"/>
    </row>
    <row r="672" customFormat="false" ht="11.25" hidden="false" customHeight="false" outlineLevel="0" collapsed="false">
      <c r="A672" s="1" t="n">
        <v>640</v>
      </c>
      <c r="B672" s="54" t="n">
        <f aca="false">(f_start+(f_stop-f_start)/3000*A672)</f>
        <v>1706.66666666667</v>
      </c>
      <c r="C672" s="55" t="n">
        <f aca="false">20*LOG(ABS(IF(Sinc4,(1/f_dec_1*SIN(f_dec_1*$B672/Fm_1*PI())/SIN($B672/Fm_1*PI()))^(4-2)*(1/f_dec2*SIN(f_dec2*$B672/Fm_1*PI())/SIN($B672/Fm_1*PI()))*(1/(f_dec_1*n_avg)*SIN((f_dec_1*n_avg)*$B672/Fm_1*PI())/SIN($B672/Fm_1*PI()))*IF(OR(Chop,Ravg2),1/2*SIN(2*$B672/(f_data_1)*PI())/SIN($B672/(f_data_1)*PI()),1),(1/f_dec_1*SIN(f_dec_1*$B672/Fm_1*PI())/SIN($B672/Fm_1*PI()))^(3-2)*(1/f_dec2*SIN(f_dec2*$B672/Fm_1*PI())/SIN($B672/Fm_1*PI()))*(1/(f_dec_1*n_avg)*SIN((f_dec_1*n_avg)*$B672/Fm_1*PI())/SIN($B672/Fm_1*PI()))*IF(OR(Chop,Ravg2),1/2*SIN(2*$B672/(f_data_1)*PI())/SIN($B672/(f_data_1)*PI()),1))))</f>
        <v>-11.3221026351476</v>
      </c>
      <c r="D672" s="59"/>
      <c r="E672" s="57"/>
      <c r="F672" s="58"/>
    </row>
    <row r="673" customFormat="false" ht="11.25" hidden="false" customHeight="false" outlineLevel="0" collapsed="false">
      <c r="A673" s="1" t="n">
        <v>641</v>
      </c>
      <c r="B673" s="54" t="n">
        <f aca="false">(f_start+(f_stop-f_start)/3000*A673)</f>
        <v>1709.33333333333</v>
      </c>
      <c r="C673" s="55" t="n">
        <f aca="false">20*LOG(ABS(IF(Sinc4,(1/f_dec_1*SIN(f_dec_1*$B673/Fm_1*PI())/SIN($B673/Fm_1*PI()))^(4-2)*(1/f_dec2*SIN(f_dec2*$B673/Fm_1*PI())/SIN($B673/Fm_1*PI()))*(1/(f_dec_1*n_avg)*SIN((f_dec_1*n_avg)*$B673/Fm_1*PI())/SIN($B673/Fm_1*PI()))*IF(OR(Chop,Ravg2),1/2*SIN(2*$B673/(f_data_1)*PI())/SIN($B673/(f_data_1)*PI()),1),(1/f_dec_1*SIN(f_dec_1*$B673/Fm_1*PI())/SIN($B673/Fm_1*PI()))^(3-2)*(1/f_dec2*SIN(f_dec2*$B673/Fm_1*PI())/SIN($B673/Fm_1*PI()))*(1/(f_dec_1*n_avg)*SIN((f_dec_1*n_avg)*$B673/Fm_1*PI())/SIN($B673/Fm_1*PI()))*IF(OR(Chop,Ravg2),1/2*SIN(2*$B673/(f_data_1)*PI())/SIN($B673/(f_data_1)*PI()),1))))</f>
        <v>-11.417020961003</v>
      </c>
      <c r="D673" s="59"/>
      <c r="E673" s="57"/>
      <c r="F673" s="58"/>
    </row>
    <row r="674" customFormat="false" ht="11.25" hidden="false" customHeight="false" outlineLevel="0" collapsed="false">
      <c r="A674" s="1" t="n">
        <v>642</v>
      </c>
      <c r="B674" s="54" t="n">
        <f aca="false">(f_start+(f_stop-f_start)/3000*A674)</f>
        <v>1712</v>
      </c>
      <c r="C674" s="55" t="n">
        <f aca="false">20*LOG(ABS(IF(Sinc4,(1/f_dec_1*SIN(f_dec_1*$B674/Fm_1*PI())/SIN($B674/Fm_1*PI()))^(4-2)*(1/f_dec2*SIN(f_dec2*$B674/Fm_1*PI())/SIN($B674/Fm_1*PI()))*(1/(f_dec_1*n_avg)*SIN((f_dec_1*n_avg)*$B674/Fm_1*PI())/SIN($B674/Fm_1*PI()))*IF(OR(Chop,Ravg2),1/2*SIN(2*$B674/(f_data_1)*PI())/SIN($B674/(f_data_1)*PI()),1),(1/f_dec_1*SIN(f_dec_1*$B674/Fm_1*PI())/SIN($B674/Fm_1*PI()))^(3-2)*(1/f_dec2*SIN(f_dec2*$B674/Fm_1*PI())/SIN($B674/Fm_1*PI()))*(1/(f_dec_1*n_avg)*SIN((f_dec_1*n_avg)*$B674/Fm_1*PI())/SIN($B674/Fm_1*PI()))*IF(OR(Chop,Ravg2),1/2*SIN(2*$B674/(f_data_1)*PI())/SIN($B674/(f_data_1)*PI()),1))))</f>
        <v>-11.512928722476</v>
      </c>
      <c r="D674" s="59"/>
      <c r="E674" s="57"/>
      <c r="F674" s="58"/>
    </row>
    <row r="675" customFormat="false" ht="11.25" hidden="false" customHeight="false" outlineLevel="0" collapsed="false">
      <c r="A675" s="1" t="n">
        <v>643</v>
      </c>
      <c r="B675" s="54" t="n">
        <f aca="false">(f_start+(f_stop-f_start)/3000*A675)</f>
        <v>1714.66666666667</v>
      </c>
      <c r="C675" s="55" t="n">
        <f aca="false">20*LOG(ABS(IF(Sinc4,(1/f_dec_1*SIN(f_dec_1*$B675/Fm_1*PI())/SIN($B675/Fm_1*PI()))^(4-2)*(1/f_dec2*SIN(f_dec2*$B675/Fm_1*PI())/SIN($B675/Fm_1*PI()))*(1/(f_dec_1*n_avg)*SIN((f_dec_1*n_avg)*$B675/Fm_1*PI())/SIN($B675/Fm_1*PI()))*IF(OR(Chop,Ravg2),1/2*SIN(2*$B675/(f_data_1)*PI())/SIN($B675/(f_data_1)*PI()),1),(1/f_dec_1*SIN(f_dec_1*$B675/Fm_1*PI())/SIN($B675/Fm_1*PI()))^(3-2)*(1/f_dec2*SIN(f_dec2*$B675/Fm_1*PI())/SIN($B675/Fm_1*PI()))*(1/(f_dec_1*n_avg)*SIN((f_dec_1*n_avg)*$B675/Fm_1*PI())/SIN($B675/Fm_1*PI()))*IF(OR(Chop,Ravg2),1/2*SIN(2*$B675/(f_data_1)*PI())/SIN($B675/(f_data_1)*PI()),1))))</f>
        <v>-11.609841806631</v>
      </c>
      <c r="D675" s="59"/>
      <c r="E675" s="57"/>
      <c r="F675" s="58"/>
    </row>
    <row r="676" customFormat="false" ht="11.25" hidden="false" customHeight="false" outlineLevel="0" collapsed="false">
      <c r="A676" s="1" t="n">
        <v>644</v>
      </c>
      <c r="B676" s="54" t="n">
        <f aca="false">(f_start+(f_stop-f_start)/3000*A676)</f>
        <v>1717.33333333333</v>
      </c>
      <c r="C676" s="55" t="n">
        <f aca="false">20*LOG(ABS(IF(Sinc4,(1/f_dec_1*SIN(f_dec_1*$B676/Fm_1*PI())/SIN($B676/Fm_1*PI()))^(4-2)*(1/f_dec2*SIN(f_dec2*$B676/Fm_1*PI())/SIN($B676/Fm_1*PI()))*(1/(f_dec_1*n_avg)*SIN((f_dec_1*n_avg)*$B676/Fm_1*PI())/SIN($B676/Fm_1*PI()))*IF(OR(Chop,Ravg2),1/2*SIN(2*$B676/(f_data_1)*PI())/SIN($B676/(f_data_1)*PI()),1),(1/f_dec_1*SIN(f_dec_1*$B676/Fm_1*PI())/SIN($B676/Fm_1*PI()))^(3-2)*(1/f_dec2*SIN(f_dec2*$B676/Fm_1*PI())/SIN($B676/Fm_1*PI()))*(1/(f_dec_1*n_avg)*SIN((f_dec_1*n_avg)*$B676/Fm_1*PI())/SIN($B676/Fm_1*PI()))*IF(OR(Chop,Ravg2),1/2*SIN(2*$B676/(f_data_1)*PI())/SIN($B676/(f_data_1)*PI()),1))))</f>
        <v>-11.707776581598</v>
      </c>
      <c r="D676" s="59"/>
      <c r="E676" s="57"/>
      <c r="F676" s="58"/>
    </row>
    <row r="677" customFormat="false" ht="11.25" hidden="false" customHeight="false" outlineLevel="0" collapsed="false">
      <c r="A677" s="1" t="n">
        <v>645</v>
      </c>
      <c r="B677" s="54" t="n">
        <f aca="false">(f_start+(f_stop-f_start)/3000*A677)</f>
        <v>1720</v>
      </c>
      <c r="C677" s="55" t="n">
        <f aca="false">20*LOG(ABS(IF(Sinc4,(1/f_dec_1*SIN(f_dec_1*$B677/Fm_1*PI())/SIN($B677/Fm_1*PI()))^(4-2)*(1/f_dec2*SIN(f_dec2*$B677/Fm_1*PI())/SIN($B677/Fm_1*PI()))*(1/(f_dec_1*n_avg)*SIN((f_dec_1*n_avg)*$B677/Fm_1*PI())/SIN($B677/Fm_1*PI()))*IF(OR(Chop,Ravg2),1/2*SIN(2*$B677/(f_data_1)*PI())/SIN($B677/(f_data_1)*PI()),1),(1/f_dec_1*SIN(f_dec_1*$B677/Fm_1*PI())/SIN($B677/Fm_1*PI()))^(3-2)*(1/f_dec2*SIN(f_dec2*$B677/Fm_1*PI())/SIN($B677/Fm_1*PI()))*(1/(f_dec_1*n_avg)*SIN((f_dec_1*n_avg)*$B677/Fm_1*PI())/SIN($B677/Fm_1*PI()))*IF(OR(Chop,Ravg2),1/2*SIN(2*$B677/(f_data_1)*PI())/SIN($B677/(f_data_1)*PI()),1))))</f>
        <v>-11.8067499157404</v>
      </c>
      <c r="D677" s="59"/>
      <c r="E677" s="57"/>
      <c r="F677" s="58"/>
    </row>
    <row r="678" customFormat="false" ht="11.25" hidden="false" customHeight="false" outlineLevel="0" collapsed="false">
      <c r="A678" s="1" t="n">
        <v>646</v>
      </c>
      <c r="B678" s="54" t="n">
        <f aca="false">(f_start+(f_stop-f_start)/3000*A678)</f>
        <v>1722.66666666667</v>
      </c>
      <c r="C678" s="55" t="n">
        <f aca="false">20*LOG(ABS(IF(Sinc4,(1/f_dec_1*SIN(f_dec_1*$B678/Fm_1*PI())/SIN($B678/Fm_1*PI()))^(4-2)*(1/f_dec2*SIN(f_dec2*$B678/Fm_1*PI())/SIN($B678/Fm_1*PI()))*(1/(f_dec_1*n_avg)*SIN((f_dec_1*n_avg)*$B678/Fm_1*PI())/SIN($B678/Fm_1*PI()))*IF(OR(Chop,Ravg2),1/2*SIN(2*$B678/(f_data_1)*PI())/SIN($B678/(f_data_1)*PI()),1),(1/f_dec_1*SIN(f_dec_1*$B678/Fm_1*PI())/SIN($B678/Fm_1*PI()))^(3-2)*(1/f_dec2*SIN(f_dec2*$B678/Fm_1*PI())/SIN($B678/Fm_1*PI()))*(1/(f_dec_1*n_avg)*SIN((f_dec_1*n_avg)*$B678/Fm_1*PI())/SIN($B678/Fm_1*PI()))*IF(OR(Chop,Ravg2),1/2*SIN(2*$B678/(f_data_1)*PI())/SIN($B678/(f_data_1)*PI()),1))))</f>
        <v>-11.9067791977943</v>
      </c>
      <c r="D678" s="59"/>
      <c r="E678" s="57"/>
      <c r="F678" s="58"/>
    </row>
    <row r="679" customFormat="false" ht="11.25" hidden="false" customHeight="false" outlineLevel="0" collapsed="false">
      <c r="A679" s="1" t="n">
        <v>647</v>
      </c>
      <c r="B679" s="54" t="n">
        <f aca="false">(f_start+(f_stop-f_start)/3000*A679)</f>
        <v>1725.33333333333</v>
      </c>
      <c r="C679" s="55" t="n">
        <f aca="false">20*LOG(ABS(IF(Sinc4,(1/f_dec_1*SIN(f_dec_1*$B679/Fm_1*PI())/SIN($B679/Fm_1*PI()))^(4-2)*(1/f_dec2*SIN(f_dec2*$B679/Fm_1*PI())/SIN($B679/Fm_1*PI()))*(1/(f_dec_1*n_avg)*SIN((f_dec_1*n_avg)*$B679/Fm_1*PI())/SIN($B679/Fm_1*PI()))*IF(OR(Chop,Ravg2),1/2*SIN(2*$B679/(f_data_1)*PI())/SIN($B679/(f_data_1)*PI()),1),(1/f_dec_1*SIN(f_dec_1*$B679/Fm_1*PI())/SIN($B679/Fm_1*PI()))^(3-2)*(1/f_dec2*SIN(f_dec2*$B679/Fm_1*PI())/SIN($B679/Fm_1*PI()))*(1/(f_dec_1*n_avg)*SIN((f_dec_1*n_avg)*$B679/Fm_1*PI())/SIN($B679/Fm_1*PI()))*IF(OR(Chop,Ravg2),1/2*SIN(2*$B679/(f_data_1)*PI())/SIN($B679/(f_data_1)*PI()),1))))</f>
        <v>-12.0078823580409</v>
      </c>
      <c r="D679" s="59"/>
      <c r="E679" s="57"/>
      <c r="F679" s="58"/>
    </row>
    <row r="680" customFormat="false" ht="11.25" hidden="false" customHeight="false" outlineLevel="0" collapsed="false">
      <c r="A680" s="1" t="n">
        <v>648</v>
      </c>
      <c r="B680" s="54" t="n">
        <f aca="false">(f_start+(f_stop-f_start)/3000*A680)</f>
        <v>1728</v>
      </c>
      <c r="C680" s="55" t="n">
        <f aca="false">20*LOG(ABS(IF(Sinc4,(1/f_dec_1*SIN(f_dec_1*$B680/Fm_1*PI())/SIN($B680/Fm_1*PI()))^(4-2)*(1/f_dec2*SIN(f_dec2*$B680/Fm_1*PI())/SIN($B680/Fm_1*PI()))*(1/(f_dec_1*n_avg)*SIN((f_dec_1*n_avg)*$B680/Fm_1*PI())/SIN($B680/Fm_1*PI()))*IF(OR(Chop,Ravg2),1/2*SIN(2*$B680/(f_data_1)*PI())/SIN($B680/(f_data_1)*PI()),1),(1/f_dec_1*SIN(f_dec_1*$B680/Fm_1*PI())/SIN($B680/Fm_1*PI()))^(3-2)*(1/f_dec2*SIN(f_dec2*$B680/Fm_1*PI())/SIN($B680/Fm_1*PI()))*(1/(f_dec_1*n_avg)*SIN((f_dec_1*n_avg)*$B680/Fm_1*PI())/SIN($B680/Fm_1*PI()))*IF(OR(Chop,Ravg2),1/2*SIN(2*$B680/(f_data_1)*PI())/SIN($B680/(f_data_1)*PI()),1))))</f>
        <v>-12.1100778905747</v>
      </c>
      <c r="D680" s="59"/>
      <c r="E680" s="57"/>
      <c r="F680" s="58"/>
    </row>
    <row r="681" customFormat="false" ht="11.25" hidden="false" customHeight="false" outlineLevel="0" collapsed="false">
      <c r="A681" s="1" t="n">
        <v>649</v>
      </c>
      <c r="B681" s="54" t="n">
        <f aca="false">(f_start+(f_stop-f_start)/3000*A681)</f>
        <v>1730.66666666667</v>
      </c>
      <c r="C681" s="55" t="n">
        <f aca="false">20*LOG(ABS(IF(Sinc4,(1/f_dec_1*SIN(f_dec_1*$B681/Fm_1*PI())/SIN($B681/Fm_1*PI()))^(4-2)*(1/f_dec2*SIN(f_dec2*$B681/Fm_1*PI())/SIN($B681/Fm_1*PI()))*(1/(f_dec_1*n_avg)*SIN((f_dec_1*n_avg)*$B681/Fm_1*PI())/SIN($B681/Fm_1*PI()))*IF(OR(Chop,Ravg2),1/2*SIN(2*$B681/(f_data_1)*PI())/SIN($B681/(f_data_1)*PI()),1),(1/f_dec_1*SIN(f_dec_1*$B681/Fm_1*PI())/SIN($B681/Fm_1*PI()))^(3-2)*(1/f_dec2*SIN(f_dec2*$B681/Fm_1*PI())/SIN($B681/Fm_1*PI()))*(1/(f_dec_1*n_avg)*SIN((f_dec_1*n_avg)*$B681/Fm_1*PI())/SIN($B681/Fm_1*PI()))*IF(OR(Chop,Ravg2),1/2*SIN(2*$B681/(f_data_1)*PI())/SIN($B681/(f_data_1)*PI()),1))))</f>
        <v>-12.213384876736</v>
      </c>
      <c r="D681" s="59"/>
      <c r="E681" s="57"/>
      <c r="F681" s="58"/>
    </row>
    <row r="682" customFormat="false" ht="11.25" hidden="false" customHeight="false" outlineLevel="0" collapsed="false">
      <c r="A682" s="1" t="n">
        <v>650</v>
      </c>
      <c r="B682" s="54" t="n">
        <f aca="false">(f_start+(f_stop-f_start)/3000*A682)</f>
        <v>1733.33333333333</v>
      </c>
      <c r="C682" s="55" t="n">
        <f aca="false">20*LOG(ABS(IF(Sinc4,(1/f_dec_1*SIN(f_dec_1*$B682/Fm_1*PI())/SIN($B682/Fm_1*PI()))^(4-2)*(1/f_dec2*SIN(f_dec2*$B682/Fm_1*PI())/SIN($B682/Fm_1*PI()))*(1/(f_dec_1*n_avg)*SIN((f_dec_1*n_avg)*$B682/Fm_1*PI())/SIN($B682/Fm_1*PI()))*IF(OR(Chop,Ravg2),1/2*SIN(2*$B682/(f_data_1)*PI())/SIN($B682/(f_data_1)*PI()),1),(1/f_dec_1*SIN(f_dec_1*$B682/Fm_1*PI())/SIN($B682/Fm_1*PI()))^(3-2)*(1/f_dec2*SIN(f_dec2*$B682/Fm_1*PI())/SIN($B682/Fm_1*PI()))*(1/(f_dec_1*n_avg)*SIN((f_dec_1*n_avg)*$B682/Fm_1*PI())/SIN($B682/Fm_1*PI()))*IF(OR(Chop,Ravg2),1/2*SIN(2*$B682/(f_data_1)*PI())/SIN($B682/(f_data_1)*PI()),1))))</f>
        <v>-12.3178230097834</v>
      </c>
      <c r="D682" s="59"/>
      <c r="E682" s="57"/>
      <c r="F682" s="58"/>
    </row>
    <row r="683" customFormat="false" ht="11.25" hidden="false" customHeight="false" outlineLevel="0" collapsed="false">
      <c r="A683" s="1" t="n">
        <v>651</v>
      </c>
      <c r="B683" s="54" t="n">
        <f aca="false">(f_start+(f_stop-f_start)/3000*A683)</f>
        <v>1736</v>
      </c>
      <c r="C683" s="55" t="n">
        <f aca="false">20*LOG(ABS(IF(Sinc4,(1/f_dec_1*SIN(f_dec_1*$B683/Fm_1*PI())/SIN($B683/Fm_1*PI()))^(4-2)*(1/f_dec2*SIN(f_dec2*$B683/Fm_1*PI())/SIN($B683/Fm_1*PI()))*(1/(f_dec_1*n_avg)*SIN((f_dec_1*n_avg)*$B683/Fm_1*PI())/SIN($B683/Fm_1*PI()))*IF(OR(Chop,Ravg2),1/2*SIN(2*$B683/(f_data_1)*PI())/SIN($B683/(f_data_1)*PI()),1),(1/f_dec_1*SIN(f_dec_1*$B683/Fm_1*PI())/SIN($B683/Fm_1*PI()))^(3-2)*(1/f_dec2*SIN(f_dec2*$B683/Fm_1*PI())/SIN($B683/Fm_1*PI()))*(1/(f_dec_1*n_avg)*SIN((f_dec_1*n_avg)*$B683/Fm_1*PI())/SIN($B683/Fm_1*PI()))*IF(OR(Chop,Ravg2),1/2*SIN(2*$B683/(f_data_1)*PI())/SIN($B683/(f_data_1)*PI()),1))))</f>
        <v>-12.4234126208827</v>
      </c>
      <c r="D683" s="59"/>
      <c r="E683" s="57"/>
      <c r="F683" s="58"/>
    </row>
    <row r="684" customFormat="false" ht="11.25" hidden="false" customHeight="false" outlineLevel="0" collapsed="false">
      <c r="A684" s="1" t="n">
        <v>652</v>
      </c>
      <c r="B684" s="54" t="n">
        <f aca="false">(f_start+(f_stop-f_start)/3000*A684)</f>
        <v>1738.66666666667</v>
      </c>
      <c r="C684" s="55" t="n">
        <f aca="false">20*LOG(ABS(IF(Sinc4,(1/f_dec_1*SIN(f_dec_1*$B684/Fm_1*PI())/SIN($B684/Fm_1*PI()))^(4-2)*(1/f_dec2*SIN(f_dec2*$B684/Fm_1*PI())/SIN($B684/Fm_1*PI()))*(1/(f_dec_1*n_avg)*SIN((f_dec_1*n_avg)*$B684/Fm_1*PI())/SIN($B684/Fm_1*PI()))*IF(OR(Chop,Ravg2),1/2*SIN(2*$B684/(f_data_1)*PI())/SIN($B684/(f_data_1)*PI()),1),(1/f_dec_1*SIN(f_dec_1*$B684/Fm_1*PI())/SIN($B684/Fm_1*PI()))^(3-2)*(1/f_dec2*SIN(f_dec2*$B684/Fm_1*PI())/SIN($B684/Fm_1*PI()))*(1/(f_dec_1*n_avg)*SIN((f_dec_1*n_avg)*$B684/Fm_1*PI())/SIN($B684/Fm_1*PI()))*IF(OR(Chop,Ravg2),1/2*SIN(2*$B684/(f_data_1)*PI())/SIN($B684/(f_data_1)*PI()),1))))</f>
        <v>-12.5301747065002</v>
      </c>
      <c r="D684" s="59"/>
      <c r="E684" s="57"/>
      <c r="F684" s="58"/>
    </row>
    <row r="685" customFormat="false" ht="11.25" hidden="false" customHeight="false" outlineLevel="0" collapsed="false">
      <c r="A685" s="1" t="n">
        <v>653</v>
      </c>
      <c r="B685" s="54" t="n">
        <f aca="false">(f_start+(f_stop-f_start)/3000*A685)</f>
        <v>1741.33333333333</v>
      </c>
      <c r="C685" s="55" t="n">
        <f aca="false">20*LOG(ABS(IF(Sinc4,(1/f_dec_1*SIN(f_dec_1*$B685/Fm_1*PI())/SIN($B685/Fm_1*PI()))^(4-2)*(1/f_dec2*SIN(f_dec2*$B685/Fm_1*PI())/SIN($B685/Fm_1*PI()))*(1/(f_dec_1*n_avg)*SIN((f_dec_1*n_avg)*$B685/Fm_1*PI())/SIN($B685/Fm_1*PI()))*IF(OR(Chop,Ravg2),1/2*SIN(2*$B685/(f_data_1)*PI())/SIN($B685/(f_data_1)*PI()),1),(1/f_dec_1*SIN(f_dec_1*$B685/Fm_1*PI())/SIN($B685/Fm_1*PI()))^(3-2)*(1/f_dec2*SIN(f_dec2*$B685/Fm_1*PI())/SIN($B685/Fm_1*PI()))*(1/(f_dec_1*n_avg)*SIN((f_dec_1*n_avg)*$B685/Fm_1*PI())/SIN($B685/Fm_1*PI()))*IF(OR(Chop,Ravg2),1/2*SIN(2*$B685/(f_data_1)*PI())/SIN($B685/(f_data_1)*PI()),1))))</f>
        <v>-12.638130957291</v>
      </c>
      <c r="D685" s="59"/>
      <c r="E685" s="57"/>
      <c r="F685" s="58"/>
    </row>
    <row r="686" customFormat="false" ht="11.25" hidden="false" customHeight="false" outlineLevel="0" collapsed="false">
      <c r="A686" s="1" t="n">
        <v>654</v>
      </c>
      <c r="B686" s="54" t="n">
        <f aca="false">(f_start+(f_stop-f_start)/3000*A686)</f>
        <v>1744</v>
      </c>
      <c r="C686" s="55" t="n">
        <f aca="false">20*LOG(ABS(IF(Sinc4,(1/f_dec_1*SIN(f_dec_1*$B686/Fm_1*PI())/SIN($B686/Fm_1*PI()))^(4-2)*(1/f_dec2*SIN(f_dec2*$B686/Fm_1*PI())/SIN($B686/Fm_1*PI()))*(1/(f_dec_1*n_avg)*SIN((f_dec_1*n_avg)*$B686/Fm_1*PI())/SIN($B686/Fm_1*PI()))*IF(OR(Chop,Ravg2),1/2*SIN(2*$B686/(f_data_1)*PI())/SIN($B686/(f_data_1)*PI()),1),(1/f_dec_1*SIN(f_dec_1*$B686/Fm_1*PI())/SIN($B686/Fm_1*PI()))^(3-2)*(1/f_dec2*SIN(f_dec2*$B686/Fm_1*PI())/SIN($B686/Fm_1*PI()))*(1/(f_dec_1*n_avg)*SIN((f_dec_1*n_avg)*$B686/Fm_1*PI())/SIN($B686/Fm_1*PI()))*IF(OR(Chop,Ravg2),1/2*SIN(2*$B686/(f_data_1)*PI())/SIN($B686/(f_data_1)*PI()),1))))</f>
        <v>-12.7473037885805</v>
      </c>
      <c r="D686" s="59"/>
      <c r="E686" s="57"/>
      <c r="F686" s="58"/>
    </row>
    <row r="687" customFormat="false" ht="11.25" hidden="false" customHeight="false" outlineLevel="0" collapsed="false">
      <c r="A687" s="1" t="n">
        <v>655</v>
      </c>
      <c r="B687" s="54" t="n">
        <f aca="false">(f_start+(f_stop-f_start)/3000*A687)</f>
        <v>1746.66666666667</v>
      </c>
      <c r="C687" s="55" t="n">
        <f aca="false">20*LOG(ABS(IF(Sinc4,(1/f_dec_1*SIN(f_dec_1*$B687/Fm_1*PI())/SIN($B687/Fm_1*PI()))^(4-2)*(1/f_dec2*SIN(f_dec2*$B687/Fm_1*PI())/SIN($B687/Fm_1*PI()))*(1/(f_dec_1*n_avg)*SIN((f_dec_1*n_avg)*$B687/Fm_1*PI())/SIN($B687/Fm_1*PI()))*IF(OR(Chop,Ravg2),1/2*SIN(2*$B687/(f_data_1)*PI())/SIN($B687/(f_data_1)*PI()),1),(1/f_dec_1*SIN(f_dec_1*$B687/Fm_1*PI())/SIN($B687/Fm_1*PI()))^(3-2)*(1/f_dec2*SIN(f_dec2*$B687/Fm_1*PI())/SIN($B687/Fm_1*PI()))*(1/(f_dec_1*n_avg)*SIN((f_dec_1*n_avg)*$B687/Fm_1*PI())/SIN($B687/Fm_1*PI()))*IF(OR(Chop,Ravg2),1/2*SIN(2*$B687/(f_data_1)*PI())/SIN($B687/(f_data_1)*PI()),1))))</f>
        <v>-12.8577163725478</v>
      </c>
      <c r="D687" s="59"/>
      <c r="E687" s="57"/>
      <c r="F687" s="58"/>
    </row>
    <row r="688" customFormat="false" ht="11.25" hidden="false" customHeight="false" outlineLevel="0" collapsed="false">
      <c r="A688" s="1" t="n">
        <v>656</v>
      </c>
      <c r="B688" s="54" t="n">
        <f aca="false">(f_start+(f_stop-f_start)/3000*A688)</f>
        <v>1749.33333333333</v>
      </c>
      <c r="C688" s="55" t="n">
        <f aca="false">20*LOG(ABS(IF(Sinc4,(1/f_dec_1*SIN(f_dec_1*$B688/Fm_1*PI())/SIN($B688/Fm_1*PI()))^(4-2)*(1/f_dec2*SIN(f_dec2*$B688/Fm_1*PI())/SIN($B688/Fm_1*PI()))*(1/(f_dec_1*n_avg)*SIN((f_dec_1*n_avg)*$B688/Fm_1*PI())/SIN($B688/Fm_1*PI()))*IF(OR(Chop,Ravg2),1/2*SIN(2*$B688/(f_data_1)*PI())/SIN($B688/(f_data_1)*PI()),1),(1/f_dec_1*SIN(f_dec_1*$B688/Fm_1*PI())/SIN($B688/Fm_1*PI()))^(3-2)*(1/f_dec2*SIN(f_dec2*$B688/Fm_1*PI())/SIN($B688/Fm_1*PI()))*(1/(f_dec_1*n_avg)*SIN((f_dec_1*n_avg)*$B688/Fm_1*PI())/SIN($B688/Fm_1*PI()))*IF(OR(Chop,Ravg2),1/2*SIN(2*$B688/(f_data_1)*PI())/SIN($B688/(f_data_1)*PI()),1))))</f>
        <v>-12.9693926722235</v>
      </c>
      <c r="D688" s="59"/>
      <c r="E688" s="57"/>
      <c r="F688" s="58"/>
    </row>
    <row r="689" customFormat="false" ht="11.25" hidden="false" customHeight="false" outlineLevel="0" collapsed="false">
      <c r="A689" s="1" t="n">
        <v>657</v>
      </c>
      <c r="B689" s="54" t="n">
        <f aca="false">(f_start+(f_stop-f_start)/3000*A689)</f>
        <v>1752</v>
      </c>
      <c r="C689" s="55" t="n">
        <f aca="false">20*LOG(ABS(IF(Sinc4,(1/f_dec_1*SIN(f_dec_1*$B689/Fm_1*PI())/SIN($B689/Fm_1*PI()))^(4-2)*(1/f_dec2*SIN(f_dec2*$B689/Fm_1*PI())/SIN($B689/Fm_1*PI()))*(1/(f_dec_1*n_avg)*SIN((f_dec_1*n_avg)*$B689/Fm_1*PI())/SIN($B689/Fm_1*PI()))*IF(OR(Chop,Ravg2),1/2*SIN(2*$B689/(f_data_1)*PI())/SIN($B689/(f_data_1)*PI()),1),(1/f_dec_1*SIN(f_dec_1*$B689/Fm_1*PI())/SIN($B689/Fm_1*PI()))^(3-2)*(1/f_dec2*SIN(f_dec2*$B689/Fm_1*PI())/SIN($B689/Fm_1*PI()))*(1/(f_dec_1*n_avg)*SIN((f_dec_1*n_avg)*$B689/Fm_1*PI())/SIN($B689/Fm_1*PI()))*IF(OR(Chop,Ravg2),1/2*SIN(2*$B689/(f_data_1)*PI())/SIN($B689/(f_data_1)*PI()),1))))</f>
        <v>-13.0823574774284</v>
      </c>
      <c r="D689" s="59"/>
      <c r="E689" s="57"/>
      <c r="F689" s="58"/>
    </row>
    <row r="690" customFormat="false" ht="11.25" hidden="false" customHeight="false" outlineLevel="0" collapsed="false">
      <c r="A690" s="1" t="n">
        <v>658</v>
      </c>
      <c r="B690" s="54" t="n">
        <f aca="false">(f_start+(f_stop-f_start)/3000*A690)</f>
        <v>1754.66666666667</v>
      </c>
      <c r="C690" s="55" t="n">
        <f aca="false">20*LOG(ABS(IF(Sinc4,(1/f_dec_1*SIN(f_dec_1*$B690/Fm_1*PI())/SIN($B690/Fm_1*PI()))^(4-2)*(1/f_dec2*SIN(f_dec2*$B690/Fm_1*PI())/SIN($B690/Fm_1*PI()))*(1/(f_dec_1*n_avg)*SIN((f_dec_1*n_avg)*$B690/Fm_1*PI())/SIN($B690/Fm_1*PI()))*IF(OR(Chop,Ravg2),1/2*SIN(2*$B690/(f_data_1)*PI())/SIN($B690/(f_data_1)*PI()),1),(1/f_dec_1*SIN(f_dec_1*$B690/Fm_1*PI())/SIN($B690/Fm_1*PI()))^(3-2)*(1/f_dec2*SIN(f_dec2*$B690/Fm_1*PI())/SIN($B690/Fm_1*PI()))*(1/(f_dec_1*n_avg)*SIN((f_dec_1*n_avg)*$B690/Fm_1*PI())/SIN($B690/Fm_1*PI()))*IF(OR(Chop,Ravg2),1/2*SIN(2*$B690/(f_data_1)*PI())/SIN($B690/(f_data_1)*PI()),1))))</f>
        <v>-13.1966364427858</v>
      </c>
      <c r="D690" s="59"/>
      <c r="E690" s="57"/>
      <c r="F690" s="58"/>
    </row>
    <row r="691" customFormat="false" ht="11.25" hidden="false" customHeight="false" outlineLevel="0" collapsed="false">
      <c r="A691" s="1" t="n">
        <v>659</v>
      </c>
      <c r="B691" s="54" t="n">
        <f aca="false">(f_start+(f_stop-f_start)/3000*A691)</f>
        <v>1757.33333333333</v>
      </c>
      <c r="C691" s="55" t="n">
        <f aca="false">20*LOG(ABS(IF(Sinc4,(1/f_dec_1*SIN(f_dec_1*$B691/Fm_1*PI())/SIN($B691/Fm_1*PI()))^(4-2)*(1/f_dec2*SIN(f_dec2*$B691/Fm_1*PI())/SIN($B691/Fm_1*PI()))*(1/(f_dec_1*n_avg)*SIN((f_dec_1*n_avg)*$B691/Fm_1*PI())/SIN($B691/Fm_1*PI()))*IF(OR(Chop,Ravg2),1/2*SIN(2*$B691/(f_data_1)*PI())/SIN($B691/(f_data_1)*PI()),1),(1/f_dec_1*SIN(f_dec_1*$B691/Fm_1*PI())/SIN($B691/Fm_1*PI()))^(3-2)*(1/f_dec2*SIN(f_dec2*$B691/Fm_1*PI())/SIN($B691/Fm_1*PI()))*(1/(f_dec_1*n_avg)*SIN((f_dec_1*n_avg)*$B691/Fm_1*PI())/SIN($B691/Fm_1*PI()))*IF(OR(Chop,Ravg2),1/2*SIN(2*$B691/(f_data_1)*PI())/SIN($B691/(f_data_1)*PI()),1))))</f>
        <v>-13.3122561279534</v>
      </c>
      <c r="D691" s="59"/>
      <c r="E691" s="57"/>
      <c r="F691" s="58"/>
    </row>
    <row r="692" customFormat="false" ht="11.25" hidden="false" customHeight="false" outlineLevel="0" collapsed="false">
      <c r="A692" s="1" t="n">
        <v>660</v>
      </c>
      <c r="B692" s="54" t="n">
        <f aca="false">(f_start+(f_stop-f_start)/3000*A692)</f>
        <v>1760</v>
      </c>
      <c r="C692" s="55" t="n">
        <f aca="false">20*LOG(ABS(IF(Sinc4,(1/f_dec_1*SIN(f_dec_1*$B692/Fm_1*PI())/SIN($B692/Fm_1*PI()))^(4-2)*(1/f_dec2*SIN(f_dec2*$B692/Fm_1*PI())/SIN($B692/Fm_1*PI()))*(1/(f_dec_1*n_avg)*SIN((f_dec_1*n_avg)*$B692/Fm_1*PI())/SIN($B692/Fm_1*PI()))*IF(OR(Chop,Ravg2),1/2*SIN(2*$B692/(f_data_1)*PI())/SIN($B692/(f_data_1)*PI()),1),(1/f_dec_1*SIN(f_dec_1*$B692/Fm_1*PI())/SIN($B692/Fm_1*PI()))^(3-2)*(1/f_dec2*SIN(f_dec2*$B692/Fm_1*PI())/SIN($B692/Fm_1*PI()))*(1/(f_dec_1*n_avg)*SIN((f_dec_1*n_avg)*$B692/Fm_1*PI())/SIN($B692/Fm_1*PI()))*IF(OR(Chop,Ravg2),1/2*SIN(2*$B692/(f_data_1)*PI())/SIN($B692/(f_data_1)*PI()),1))))</f>
        <v>-13.4292440402316</v>
      </c>
      <c r="D692" s="59"/>
      <c r="E692" s="57"/>
      <c r="F692" s="58"/>
    </row>
    <row r="693" customFormat="false" ht="11.25" hidden="false" customHeight="false" outlineLevel="0" collapsed="false">
      <c r="A693" s="1" t="n">
        <v>661</v>
      </c>
      <c r="B693" s="54" t="n">
        <f aca="false">(f_start+(f_stop-f_start)/3000*A693)</f>
        <v>1762.66666666667</v>
      </c>
      <c r="C693" s="55" t="n">
        <f aca="false">20*LOG(ABS(IF(Sinc4,(1/f_dec_1*SIN(f_dec_1*$B693/Fm_1*PI())/SIN($B693/Fm_1*PI()))^(4-2)*(1/f_dec2*SIN(f_dec2*$B693/Fm_1*PI())/SIN($B693/Fm_1*PI()))*(1/(f_dec_1*n_avg)*SIN((f_dec_1*n_avg)*$B693/Fm_1*PI())/SIN($B693/Fm_1*PI()))*IF(OR(Chop,Ravg2),1/2*SIN(2*$B693/(f_data_1)*PI())/SIN($B693/(f_data_1)*PI()),1),(1/f_dec_1*SIN(f_dec_1*$B693/Fm_1*PI())/SIN($B693/Fm_1*PI()))^(3-2)*(1/f_dec2*SIN(f_dec2*$B693/Fm_1*PI())/SIN($B693/Fm_1*PI()))*(1/(f_dec_1*n_avg)*SIN((f_dec_1*n_avg)*$B693/Fm_1*PI())/SIN($B693/Fm_1*PI()))*IF(OR(Chop,Ravg2),1/2*SIN(2*$B693/(f_data_1)*PI())/SIN($B693/(f_data_1)*PI()),1))))</f>
        <v>-13.5476286797193</v>
      </c>
      <c r="D693" s="59"/>
      <c r="E693" s="57"/>
      <c r="F693" s="58"/>
    </row>
    <row r="694" customFormat="false" ht="11.25" hidden="false" customHeight="false" outlineLevel="0" collapsed="false">
      <c r="A694" s="1" t="n">
        <v>662</v>
      </c>
      <c r="B694" s="54" t="n">
        <f aca="false">(f_start+(f_stop-f_start)/3000*A694)</f>
        <v>1765.33333333333</v>
      </c>
      <c r="C694" s="55" t="n">
        <f aca="false">20*LOG(ABS(IF(Sinc4,(1/f_dec_1*SIN(f_dec_1*$B694/Fm_1*PI())/SIN($B694/Fm_1*PI()))^(4-2)*(1/f_dec2*SIN(f_dec2*$B694/Fm_1*PI())/SIN($B694/Fm_1*PI()))*(1/(f_dec_1*n_avg)*SIN((f_dec_1*n_avg)*$B694/Fm_1*PI())/SIN($B694/Fm_1*PI()))*IF(OR(Chop,Ravg2),1/2*SIN(2*$B694/(f_data_1)*PI())/SIN($B694/(f_data_1)*PI()),1),(1/f_dec_1*SIN(f_dec_1*$B694/Fm_1*PI())/SIN($B694/Fm_1*PI()))^(3-2)*(1/f_dec2*SIN(f_dec2*$B694/Fm_1*PI())/SIN($B694/Fm_1*PI()))*(1/(f_dec_1*n_avg)*SIN((f_dec_1*n_avg)*$B694/Fm_1*PI())/SIN($B694/Fm_1*PI()))*IF(OR(Chop,Ravg2),1/2*SIN(2*$B694/(f_data_1)*PI())/SIN($B694/(f_data_1)*PI()),1))))</f>
        <v>-13.667439587201</v>
      </c>
      <c r="D694" s="59"/>
      <c r="E694" s="57"/>
      <c r="F694" s="58"/>
    </row>
    <row r="695" customFormat="false" ht="11.25" hidden="false" customHeight="false" outlineLevel="0" collapsed="false">
      <c r="A695" s="1" t="n">
        <v>663</v>
      </c>
      <c r="B695" s="54" t="n">
        <f aca="false">(f_start+(f_stop-f_start)/3000*A695)</f>
        <v>1768</v>
      </c>
      <c r="C695" s="55" t="n">
        <f aca="false">20*LOG(ABS(IF(Sinc4,(1/f_dec_1*SIN(f_dec_1*$B695/Fm_1*PI())/SIN($B695/Fm_1*PI()))^(4-2)*(1/f_dec2*SIN(f_dec2*$B695/Fm_1*PI())/SIN($B695/Fm_1*PI()))*(1/(f_dec_1*n_avg)*SIN((f_dec_1*n_avg)*$B695/Fm_1*PI())/SIN($B695/Fm_1*PI()))*IF(OR(Chop,Ravg2),1/2*SIN(2*$B695/(f_data_1)*PI())/SIN($B695/(f_data_1)*PI()),1),(1/f_dec_1*SIN(f_dec_1*$B695/Fm_1*PI())/SIN($B695/Fm_1*PI()))^(3-2)*(1/f_dec2*SIN(f_dec2*$B695/Fm_1*PI())/SIN($B695/Fm_1*PI()))*(1/(f_dec_1*n_avg)*SIN((f_dec_1*n_avg)*$B695/Fm_1*PI())/SIN($B695/Fm_1*PI()))*IF(OR(Chop,Ravg2),1/2*SIN(2*$B695/(f_data_1)*PI())/SIN($B695/(f_data_1)*PI()),1))))</f>
        <v>-13.7887073949669</v>
      </c>
      <c r="D695" s="59"/>
      <c r="E695" s="57"/>
      <c r="F695" s="58"/>
    </row>
    <row r="696" customFormat="false" ht="11.25" hidden="false" customHeight="false" outlineLevel="0" collapsed="false">
      <c r="A696" s="1" t="n">
        <v>664</v>
      </c>
      <c r="B696" s="54" t="n">
        <f aca="false">(f_start+(f_stop-f_start)/3000*A696)</f>
        <v>1770.66666666667</v>
      </c>
      <c r="C696" s="55" t="n">
        <f aca="false">20*LOG(ABS(IF(Sinc4,(1/f_dec_1*SIN(f_dec_1*$B696/Fm_1*PI())/SIN($B696/Fm_1*PI()))^(4-2)*(1/f_dec2*SIN(f_dec2*$B696/Fm_1*PI())/SIN($B696/Fm_1*PI()))*(1/(f_dec_1*n_avg)*SIN((f_dec_1*n_avg)*$B696/Fm_1*PI())/SIN($B696/Fm_1*PI()))*IF(OR(Chop,Ravg2),1/2*SIN(2*$B696/(f_data_1)*PI())/SIN($B696/(f_data_1)*PI()),1),(1/f_dec_1*SIN(f_dec_1*$B696/Fm_1*PI())/SIN($B696/Fm_1*PI()))^(3-2)*(1/f_dec2*SIN(f_dec2*$B696/Fm_1*PI())/SIN($B696/Fm_1*PI()))*(1/(f_dec_1*n_avg)*SIN((f_dec_1*n_avg)*$B696/Fm_1*PI())/SIN($B696/Fm_1*PI()))*IF(OR(Chop,Ravg2),1/2*SIN(2*$B696/(f_data_1)*PI())/SIN($B696/(f_data_1)*PI()),1))))</f>
        <v>-13.9114638807826</v>
      </c>
      <c r="D696" s="59"/>
      <c r="E696" s="57"/>
      <c r="F696" s="58"/>
    </row>
    <row r="697" customFormat="false" ht="11.25" hidden="false" customHeight="false" outlineLevel="0" collapsed="false">
      <c r="A697" s="1" t="n">
        <v>665</v>
      </c>
      <c r="B697" s="54" t="n">
        <f aca="false">(f_start+(f_stop-f_start)/3000*A697)</f>
        <v>1773.33333333333</v>
      </c>
      <c r="C697" s="55" t="n">
        <f aca="false">20*LOG(ABS(IF(Sinc4,(1/f_dec_1*SIN(f_dec_1*$B697/Fm_1*PI())/SIN($B697/Fm_1*PI()))^(4-2)*(1/f_dec2*SIN(f_dec2*$B697/Fm_1*PI())/SIN($B697/Fm_1*PI()))*(1/(f_dec_1*n_avg)*SIN((f_dec_1*n_avg)*$B697/Fm_1*PI())/SIN($B697/Fm_1*PI()))*IF(OR(Chop,Ravg2),1/2*SIN(2*$B697/(f_data_1)*PI())/SIN($B697/(f_data_1)*PI()),1),(1/f_dec_1*SIN(f_dec_1*$B697/Fm_1*PI())/SIN($B697/Fm_1*PI()))^(3-2)*(1/f_dec2*SIN(f_dec2*$B697/Fm_1*PI())/SIN($B697/Fm_1*PI()))*(1/(f_dec_1*n_avg)*SIN((f_dec_1*n_avg)*$B697/Fm_1*PI())/SIN($B697/Fm_1*PI()))*IF(OR(Chop,Ravg2),1/2*SIN(2*$B697/(f_data_1)*PI())/SIN($B697/(f_data_1)*PI()),1))))</f>
        <v>-14.035742025248</v>
      </c>
      <c r="D697" s="59"/>
      <c r="E697" s="57"/>
      <c r="F697" s="58"/>
    </row>
    <row r="698" customFormat="false" ht="11.25" hidden="false" customHeight="false" outlineLevel="0" collapsed="false">
      <c r="A698" s="1" t="n">
        <v>666</v>
      </c>
      <c r="B698" s="54" t="n">
        <f aca="false">(f_start+(f_stop-f_start)/3000*A698)</f>
        <v>1776</v>
      </c>
      <c r="C698" s="55" t="n">
        <f aca="false">20*LOG(ABS(IF(Sinc4,(1/f_dec_1*SIN(f_dec_1*$B698/Fm_1*PI())/SIN($B698/Fm_1*PI()))^(4-2)*(1/f_dec2*SIN(f_dec2*$B698/Fm_1*PI())/SIN($B698/Fm_1*PI()))*(1/(f_dec_1*n_avg)*SIN((f_dec_1*n_avg)*$B698/Fm_1*PI())/SIN($B698/Fm_1*PI()))*IF(OR(Chop,Ravg2),1/2*SIN(2*$B698/(f_data_1)*PI())/SIN($B698/(f_data_1)*PI()),1),(1/f_dec_1*SIN(f_dec_1*$B698/Fm_1*PI())/SIN($B698/Fm_1*PI()))^(3-2)*(1/f_dec2*SIN(f_dec2*$B698/Fm_1*PI())/SIN($B698/Fm_1*PI()))*(1/(f_dec_1*n_avg)*SIN((f_dec_1*n_avg)*$B698/Fm_1*PI())/SIN($B698/Fm_1*PI()))*IF(OR(Chop,Ravg2),1/2*SIN(2*$B698/(f_data_1)*PI())/SIN($B698/(f_data_1)*PI()),1))))</f>
        <v>-14.1615760728012</v>
      </c>
      <c r="D698" s="59"/>
      <c r="E698" s="57"/>
      <c r="F698" s="58"/>
    </row>
    <row r="699" customFormat="false" ht="11.25" hidden="false" customHeight="false" outlineLevel="0" collapsed="false">
      <c r="A699" s="1" t="n">
        <v>667</v>
      </c>
      <c r="B699" s="54" t="n">
        <f aca="false">(f_start+(f_stop-f_start)/3000*A699)</f>
        <v>1778.66666666667</v>
      </c>
      <c r="C699" s="55" t="n">
        <f aca="false">20*LOG(ABS(IF(Sinc4,(1/f_dec_1*SIN(f_dec_1*$B699/Fm_1*PI())/SIN($B699/Fm_1*PI()))^(4-2)*(1/f_dec2*SIN(f_dec2*$B699/Fm_1*PI())/SIN($B699/Fm_1*PI()))*(1/(f_dec_1*n_avg)*SIN((f_dec_1*n_avg)*$B699/Fm_1*PI())/SIN($B699/Fm_1*PI()))*IF(OR(Chop,Ravg2),1/2*SIN(2*$B699/(f_data_1)*PI())/SIN($B699/(f_data_1)*PI()),1),(1/f_dec_1*SIN(f_dec_1*$B699/Fm_1*PI())/SIN($B699/Fm_1*PI()))^(3-2)*(1/f_dec2*SIN(f_dec2*$B699/Fm_1*PI())/SIN($B699/Fm_1*PI()))*(1/(f_dec_1*n_avg)*SIN((f_dec_1*n_avg)*$B699/Fm_1*PI())/SIN($B699/Fm_1*PI()))*IF(OR(Chop,Ravg2),1/2*SIN(2*$B699/(f_data_1)*PI())/SIN($B699/(f_data_1)*PI()),1))))</f>
        <v>-14.2890015966501</v>
      </c>
      <c r="D699" s="59"/>
      <c r="E699" s="57"/>
      <c r="F699" s="58"/>
    </row>
    <row r="700" customFormat="false" ht="11.25" hidden="false" customHeight="false" outlineLevel="0" collapsed="false">
      <c r="A700" s="1" t="n">
        <v>668</v>
      </c>
      <c r="B700" s="54" t="n">
        <f aca="false">(f_start+(f_stop-f_start)/3000*A700)</f>
        <v>1781.33333333333</v>
      </c>
      <c r="C700" s="55" t="n">
        <f aca="false">20*LOG(ABS(IF(Sinc4,(1/f_dec_1*SIN(f_dec_1*$B700/Fm_1*PI())/SIN($B700/Fm_1*PI()))^(4-2)*(1/f_dec2*SIN(f_dec2*$B700/Fm_1*PI())/SIN($B700/Fm_1*PI()))*(1/(f_dec_1*n_avg)*SIN((f_dec_1*n_avg)*$B700/Fm_1*PI())/SIN($B700/Fm_1*PI()))*IF(OR(Chop,Ravg2),1/2*SIN(2*$B700/(f_data_1)*PI())/SIN($B700/(f_data_1)*PI()),1),(1/f_dec_1*SIN(f_dec_1*$B700/Fm_1*PI())/SIN($B700/Fm_1*PI()))^(3-2)*(1/f_dec2*SIN(f_dec2*$B700/Fm_1*PI())/SIN($B700/Fm_1*PI()))*(1/(f_dec_1*n_avg)*SIN((f_dec_1*n_avg)*$B700/Fm_1*PI())/SIN($B700/Fm_1*PI()))*IF(OR(Chop,Ravg2),1/2*SIN(2*$B700/(f_data_1)*PI())/SIN($B700/(f_data_1)*PI()),1))))</f>
        <v>-14.41805556794</v>
      </c>
      <c r="D700" s="59"/>
      <c r="E700" s="57"/>
      <c r="F700" s="58"/>
    </row>
    <row r="701" customFormat="false" ht="11.25" hidden="false" customHeight="false" outlineLevel="0" collapsed="false">
      <c r="A701" s="1" t="n">
        <v>669</v>
      </c>
      <c r="B701" s="54" t="n">
        <f aca="false">(f_start+(f_stop-f_start)/3000*A701)</f>
        <v>1784</v>
      </c>
      <c r="C701" s="55" t="n">
        <f aca="false">20*LOG(ABS(IF(Sinc4,(1/f_dec_1*SIN(f_dec_1*$B701/Fm_1*PI())/SIN($B701/Fm_1*PI()))^(4-2)*(1/f_dec2*SIN(f_dec2*$B701/Fm_1*PI())/SIN($B701/Fm_1*PI()))*(1/(f_dec_1*n_avg)*SIN((f_dec_1*n_avg)*$B701/Fm_1*PI())/SIN($B701/Fm_1*PI()))*IF(OR(Chop,Ravg2),1/2*SIN(2*$B701/(f_data_1)*PI())/SIN($B701/(f_data_1)*PI()),1),(1/f_dec_1*SIN(f_dec_1*$B701/Fm_1*PI())/SIN($B701/Fm_1*PI()))^(3-2)*(1/f_dec2*SIN(f_dec2*$B701/Fm_1*PI())/SIN($B701/Fm_1*PI()))*(1/(f_dec_1*n_avg)*SIN((f_dec_1*n_avg)*$B701/Fm_1*PI())/SIN($B701/Fm_1*PI()))*IF(OR(Chop,Ravg2),1/2*SIN(2*$B701/(f_data_1)*PI())/SIN($B701/(f_data_1)*PI()),1))))</f>
        <v>-14.5487764294908</v>
      </c>
      <c r="D701" s="59"/>
      <c r="E701" s="57"/>
      <c r="F701" s="58"/>
    </row>
    <row r="702" customFormat="false" ht="11.25" hidden="false" customHeight="false" outlineLevel="0" collapsed="false">
      <c r="A702" s="1" t="n">
        <v>670</v>
      </c>
      <c r="B702" s="54" t="n">
        <f aca="false">(f_start+(f_stop-f_start)/3000*A702)</f>
        <v>1786.66666666667</v>
      </c>
      <c r="C702" s="55" t="n">
        <f aca="false">20*LOG(ABS(IF(Sinc4,(1/f_dec_1*SIN(f_dec_1*$B702/Fm_1*PI())/SIN($B702/Fm_1*PI()))^(4-2)*(1/f_dec2*SIN(f_dec2*$B702/Fm_1*PI())/SIN($B702/Fm_1*PI()))*(1/(f_dec_1*n_avg)*SIN((f_dec_1*n_avg)*$B702/Fm_1*PI())/SIN($B702/Fm_1*PI()))*IF(OR(Chop,Ravg2),1/2*SIN(2*$B702/(f_data_1)*PI())/SIN($B702/(f_data_1)*PI()),1),(1/f_dec_1*SIN(f_dec_1*$B702/Fm_1*PI())/SIN($B702/Fm_1*PI()))^(3-2)*(1/f_dec2*SIN(f_dec2*$B702/Fm_1*PI())/SIN($B702/Fm_1*PI()))*(1/(f_dec_1*n_avg)*SIN((f_dec_1*n_avg)*$B702/Fm_1*PI())/SIN($B702/Fm_1*PI()))*IF(OR(Chop,Ravg2),1/2*SIN(2*$B702/(f_data_1)*PI())/SIN($B702/(f_data_1)*PI()),1))))</f>
        <v>-14.6812041744727</v>
      </c>
      <c r="D702" s="59"/>
      <c r="E702" s="57"/>
      <c r="F702" s="58"/>
    </row>
    <row r="703" customFormat="false" ht="11.25" hidden="false" customHeight="false" outlineLevel="0" collapsed="false">
      <c r="A703" s="1" t="n">
        <v>671</v>
      </c>
      <c r="B703" s="54" t="n">
        <f aca="false">(f_start+(f_stop-f_start)/3000*A703)</f>
        <v>1789.33333333333</v>
      </c>
      <c r="C703" s="55" t="n">
        <f aca="false">20*LOG(ABS(IF(Sinc4,(1/f_dec_1*SIN(f_dec_1*$B703/Fm_1*PI())/SIN($B703/Fm_1*PI()))^(4-2)*(1/f_dec2*SIN(f_dec2*$B703/Fm_1*PI())/SIN($B703/Fm_1*PI()))*(1/(f_dec_1*n_avg)*SIN((f_dec_1*n_avg)*$B703/Fm_1*PI())/SIN($B703/Fm_1*PI()))*IF(OR(Chop,Ravg2),1/2*SIN(2*$B703/(f_data_1)*PI())/SIN($B703/(f_data_1)*PI()),1),(1/f_dec_1*SIN(f_dec_1*$B703/Fm_1*PI())/SIN($B703/Fm_1*PI()))^(3-2)*(1/f_dec2*SIN(f_dec2*$B703/Fm_1*PI())/SIN($B703/Fm_1*PI()))*(1/(f_dec_1*n_avg)*SIN((f_dec_1*n_avg)*$B703/Fm_1*PI())/SIN($B703/Fm_1*PI()))*IF(OR(Chop,Ravg2),1/2*SIN(2*$B703/(f_data_1)*PI())/SIN($B703/(f_data_1)*PI()),1))))</f>
        <v>-14.8153804304223</v>
      </c>
      <c r="D703" s="59"/>
      <c r="E703" s="57"/>
      <c r="F703" s="58"/>
    </row>
    <row r="704" customFormat="false" ht="11.25" hidden="false" customHeight="false" outlineLevel="0" collapsed="false">
      <c r="A704" s="1" t="n">
        <v>672</v>
      </c>
      <c r="B704" s="54" t="n">
        <f aca="false">(f_start+(f_stop-f_start)/3000*A704)</f>
        <v>1792</v>
      </c>
      <c r="C704" s="55" t="n">
        <f aca="false">20*LOG(ABS(IF(Sinc4,(1/f_dec_1*SIN(f_dec_1*$B704/Fm_1*PI())/SIN($B704/Fm_1*PI()))^(4-2)*(1/f_dec2*SIN(f_dec2*$B704/Fm_1*PI())/SIN($B704/Fm_1*PI()))*(1/(f_dec_1*n_avg)*SIN((f_dec_1*n_avg)*$B704/Fm_1*PI())/SIN($B704/Fm_1*PI()))*IF(OR(Chop,Ravg2),1/2*SIN(2*$B704/(f_data_1)*PI())/SIN($B704/(f_data_1)*PI()),1),(1/f_dec_1*SIN(f_dec_1*$B704/Fm_1*PI())/SIN($B704/Fm_1*PI()))^(3-2)*(1/f_dec2*SIN(f_dec2*$B704/Fm_1*PI())/SIN($B704/Fm_1*PI()))*(1/(f_dec_1*n_avg)*SIN((f_dec_1*n_avg)*$B704/Fm_1*PI())/SIN($B704/Fm_1*PI()))*IF(OR(Chop,Ravg2),1/2*SIN(2*$B704/(f_data_1)*PI())/SIN($B704/(f_data_1)*PI()),1))))</f>
        <v>-14.951348549039</v>
      </c>
      <c r="D704" s="59"/>
      <c r="E704" s="57"/>
      <c r="F704" s="58"/>
    </row>
    <row r="705" customFormat="false" ht="11.25" hidden="false" customHeight="false" outlineLevel="0" collapsed="false">
      <c r="A705" s="1" t="n">
        <v>673</v>
      </c>
      <c r="B705" s="54" t="n">
        <f aca="false">(f_start+(f_stop-f_start)/3000*A705)</f>
        <v>1794.66666666667</v>
      </c>
      <c r="C705" s="55" t="n">
        <f aca="false">20*LOG(ABS(IF(Sinc4,(1/f_dec_1*SIN(f_dec_1*$B705/Fm_1*PI())/SIN($B705/Fm_1*PI()))^(4-2)*(1/f_dec2*SIN(f_dec2*$B705/Fm_1*PI())/SIN($B705/Fm_1*PI()))*(1/(f_dec_1*n_avg)*SIN((f_dec_1*n_avg)*$B705/Fm_1*PI())/SIN($B705/Fm_1*PI()))*IF(OR(Chop,Ravg2),1/2*SIN(2*$B705/(f_data_1)*PI())/SIN($B705/(f_data_1)*PI()),1),(1/f_dec_1*SIN(f_dec_1*$B705/Fm_1*PI())/SIN($B705/Fm_1*PI()))^(3-2)*(1/f_dec2*SIN(f_dec2*$B705/Fm_1*PI())/SIN($B705/Fm_1*PI()))*(1/(f_dec_1*n_avg)*SIN((f_dec_1*n_avg)*$B705/Fm_1*PI())/SIN($B705/Fm_1*PI()))*IF(OR(Chop,Ravg2),1/2*SIN(2*$B705/(f_data_1)*PI())/SIN($B705/(f_data_1)*PI()),1))))</f>
        <v>-15.0891537022464</v>
      </c>
      <c r="D705" s="59"/>
      <c r="E705" s="57"/>
      <c r="F705" s="58"/>
    </row>
    <row r="706" customFormat="false" ht="11.25" hidden="false" customHeight="false" outlineLevel="0" collapsed="false">
      <c r="A706" s="1" t="n">
        <v>674</v>
      </c>
      <c r="B706" s="54" t="n">
        <f aca="false">(f_start+(f_stop-f_start)/3000*A706)</f>
        <v>1797.33333333333</v>
      </c>
      <c r="C706" s="55" t="n">
        <f aca="false">20*LOG(ABS(IF(Sinc4,(1/f_dec_1*SIN(f_dec_1*$B706/Fm_1*PI())/SIN($B706/Fm_1*PI()))^(4-2)*(1/f_dec2*SIN(f_dec2*$B706/Fm_1*PI())/SIN($B706/Fm_1*PI()))*(1/(f_dec_1*n_avg)*SIN((f_dec_1*n_avg)*$B706/Fm_1*PI())/SIN($B706/Fm_1*PI()))*IF(OR(Chop,Ravg2),1/2*SIN(2*$B706/(f_data_1)*PI())/SIN($B706/(f_data_1)*PI()),1),(1/f_dec_1*SIN(f_dec_1*$B706/Fm_1*PI())/SIN($B706/Fm_1*PI()))^(3-2)*(1/f_dec2*SIN(f_dec2*$B706/Fm_1*PI())/SIN($B706/Fm_1*PI()))*(1/(f_dec_1*n_avg)*SIN((f_dec_1*n_avg)*$B706/Fm_1*PI())/SIN($B706/Fm_1*PI()))*IF(OR(Chop,Ravg2),1/2*SIN(2*$B706/(f_data_1)*PI())/SIN($B706/(f_data_1)*PI()),1))))</f>
        <v>-15.2288429850506</v>
      </c>
      <c r="D706" s="59"/>
      <c r="E706" s="57"/>
      <c r="F706" s="58"/>
    </row>
    <row r="707" customFormat="false" ht="11.25" hidden="false" customHeight="false" outlineLevel="0" collapsed="false">
      <c r="A707" s="1" t="n">
        <v>675</v>
      </c>
      <c r="B707" s="54" t="n">
        <f aca="false">(f_start+(f_stop-f_start)/3000*A707)</f>
        <v>1800</v>
      </c>
      <c r="C707" s="55" t="n">
        <f aca="false">20*LOG(ABS(IF(Sinc4,(1/f_dec_1*SIN(f_dec_1*$B707/Fm_1*PI())/SIN($B707/Fm_1*PI()))^(4-2)*(1/f_dec2*SIN(f_dec2*$B707/Fm_1*PI())/SIN($B707/Fm_1*PI()))*(1/(f_dec_1*n_avg)*SIN((f_dec_1*n_avg)*$B707/Fm_1*PI())/SIN($B707/Fm_1*PI()))*IF(OR(Chop,Ravg2),1/2*SIN(2*$B707/(f_data_1)*PI())/SIN($B707/(f_data_1)*PI()),1),(1/f_dec_1*SIN(f_dec_1*$B707/Fm_1*PI())/SIN($B707/Fm_1*PI()))^(3-2)*(1/f_dec2*SIN(f_dec2*$B707/Fm_1*PI())/SIN($B707/Fm_1*PI()))*(1/(f_dec_1*n_avg)*SIN((f_dec_1*n_avg)*$B707/Fm_1*PI())/SIN($B707/Fm_1*PI()))*IF(OR(Chop,Ravg2),1/2*SIN(2*$B707/(f_data_1)*PI())/SIN($B707/(f_data_1)*PI()),1))))</f>
        <v>-15.3704655257801</v>
      </c>
      <c r="D707" s="59"/>
      <c r="E707" s="57"/>
      <c r="F707" s="58"/>
    </row>
    <row r="708" customFormat="false" ht="11.25" hidden="false" customHeight="false" outlineLevel="0" collapsed="false">
      <c r="A708" s="1" t="n">
        <v>676</v>
      </c>
      <c r="B708" s="54" t="n">
        <f aca="false">(f_start+(f_stop-f_start)/3000*A708)</f>
        <v>1802.66666666667</v>
      </c>
      <c r="C708" s="55" t="n">
        <f aca="false">20*LOG(ABS(IF(Sinc4,(1/f_dec_1*SIN(f_dec_1*$B708/Fm_1*PI())/SIN($B708/Fm_1*PI()))^(4-2)*(1/f_dec2*SIN(f_dec2*$B708/Fm_1*PI())/SIN($B708/Fm_1*PI()))*(1/(f_dec_1*n_avg)*SIN((f_dec_1*n_avg)*$B708/Fm_1*PI())/SIN($B708/Fm_1*PI()))*IF(OR(Chop,Ravg2),1/2*SIN(2*$B708/(f_data_1)*PI())/SIN($B708/(f_data_1)*PI()),1),(1/f_dec_1*SIN(f_dec_1*$B708/Fm_1*PI())/SIN($B708/Fm_1*PI()))^(3-2)*(1/f_dec2*SIN(f_dec2*$B708/Fm_1*PI())/SIN($B708/Fm_1*PI()))*(1/(f_dec_1*n_avg)*SIN((f_dec_1*n_avg)*$B708/Fm_1*PI())/SIN($B708/Fm_1*PI()))*IF(OR(Chop,Ravg2),1/2*SIN(2*$B708/(f_data_1)*PI())/SIN($B708/(f_data_1)*PI()),1))))</f>
        <v>-15.5140726043521</v>
      </c>
      <c r="D708" s="59"/>
      <c r="E708" s="57"/>
      <c r="F708" s="58"/>
    </row>
    <row r="709" customFormat="false" ht="11.25" hidden="false" customHeight="false" outlineLevel="0" collapsed="false">
      <c r="A709" s="1" t="n">
        <v>677</v>
      </c>
      <c r="B709" s="54" t="n">
        <f aca="false">(f_start+(f_stop-f_start)/3000*A709)</f>
        <v>1805.33333333333</v>
      </c>
      <c r="C709" s="55" t="n">
        <f aca="false">20*LOG(ABS(IF(Sinc4,(1/f_dec_1*SIN(f_dec_1*$B709/Fm_1*PI())/SIN($B709/Fm_1*PI()))^(4-2)*(1/f_dec2*SIN(f_dec2*$B709/Fm_1*PI())/SIN($B709/Fm_1*PI()))*(1/(f_dec_1*n_avg)*SIN((f_dec_1*n_avg)*$B709/Fm_1*PI())/SIN($B709/Fm_1*PI()))*IF(OR(Chop,Ravg2),1/2*SIN(2*$B709/(f_data_1)*PI())/SIN($B709/(f_data_1)*PI()),1),(1/f_dec_1*SIN(f_dec_1*$B709/Fm_1*PI())/SIN($B709/Fm_1*PI()))^(3-2)*(1/f_dec2*SIN(f_dec2*$B709/Fm_1*PI())/SIN($B709/Fm_1*PI()))*(1/(f_dec_1*n_avg)*SIN((f_dec_1*n_avg)*$B709/Fm_1*PI())/SIN($B709/Fm_1*PI()))*IF(OR(Chop,Ravg2),1/2*SIN(2*$B709/(f_data_1)*PI())/SIN($B709/(f_data_1)*PI()),1))))</f>
        <v>-15.6597177792778</v>
      </c>
      <c r="D709" s="59"/>
      <c r="E709" s="57"/>
      <c r="F709" s="58"/>
    </row>
    <row r="710" customFormat="false" ht="11.25" hidden="false" customHeight="false" outlineLevel="0" collapsed="false">
      <c r="A710" s="1" t="n">
        <v>678</v>
      </c>
      <c r="B710" s="54" t="n">
        <f aca="false">(f_start+(f_stop-f_start)/3000*A710)</f>
        <v>1808</v>
      </c>
      <c r="C710" s="55" t="n">
        <f aca="false">20*LOG(ABS(IF(Sinc4,(1/f_dec_1*SIN(f_dec_1*$B710/Fm_1*PI())/SIN($B710/Fm_1*PI()))^(4-2)*(1/f_dec2*SIN(f_dec2*$B710/Fm_1*PI())/SIN($B710/Fm_1*PI()))*(1/(f_dec_1*n_avg)*SIN((f_dec_1*n_avg)*$B710/Fm_1*PI())/SIN($B710/Fm_1*PI()))*IF(OR(Chop,Ravg2),1/2*SIN(2*$B710/(f_data_1)*PI())/SIN($B710/(f_data_1)*PI()),1),(1/f_dec_1*SIN(f_dec_1*$B710/Fm_1*PI())/SIN($B710/Fm_1*PI()))^(3-2)*(1/f_dec2*SIN(f_dec2*$B710/Fm_1*PI())/SIN($B710/Fm_1*PI()))*(1/(f_dec_1*n_avg)*SIN((f_dec_1*n_avg)*$B710/Fm_1*PI())/SIN($B710/Fm_1*PI()))*IF(OR(Chop,Ravg2),1/2*SIN(2*$B710/(f_data_1)*PI())/SIN($B710/(f_data_1)*PI()),1))))</f>
        <v>-15.8074570241917</v>
      </c>
      <c r="D710" s="59"/>
      <c r="E710" s="57"/>
      <c r="F710" s="58"/>
    </row>
    <row r="711" customFormat="false" ht="11.25" hidden="false" customHeight="false" outlineLevel="0" collapsed="false">
      <c r="A711" s="1" t="n">
        <v>679</v>
      </c>
      <c r="B711" s="54" t="n">
        <f aca="false">(f_start+(f_stop-f_start)/3000*A711)</f>
        <v>1810.66666666667</v>
      </c>
      <c r="C711" s="55" t="n">
        <f aca="false">20*LOG(ABS(IF(Sinc4,(1/f_dec_1*SIN(f_dec_1*$B711/Fm_1*PI())/SIN($B711/Fm_1*PI()))^(4-2)*(1/f_dec2*SIN(f_dec2*$B711/Fm_1*PI())/SIN($B711/Fm_1*PI()))*(1/(f_dec_1*n_avg)*SIN((f_dec_1*n_avg)*$B711/Fm_1*PI())/SIN($B711/Fm_1*PI()))*IF(OR(Chop,Ravg2),1/2*SIN(2*$B711/(f_data_1)*PI())/SIN($B711/(f_data_1)*PI()),1),(1/f_dec_1*SIN(f_dec_1*$B711/Fm_1*PI())/SIN($B711/Fm_1*PI()))^(3-2)*(1/f_dec2*SIN(f_dec2*$B711/Fm_1*PI())/SIN($B711/Fm_1*PI()))*(1/(f_dec_1*n_avg)*SIN((f_dec_1*n_avg)*$B711/Fm_1*PI())/SIN($B711/Fm_1*PI()))*IF(OR(Chop,Ravg2),1/2*SIN(2*$B711/(f_data_1)*PI())/SIN($B711/(f_data_1)*PI()),1))))</f>
        <v>-15.9573488747764</v>
      </c>
      <c r="D711" s="59"/>
      <c r="E711" s="57"/>
      <c r="F711" s="58"/>
    </row>
    <row r="712" customFormat="false" ht="11.25" hidden="false" customHeight="false" outlineLevel="0" collapsed="false">
      <c r="A712" s="1" t="n">
        <v>680</v>
      </c>
      <c r="B712" s="54" t="n">
        <f aca="false">(f_start+(f_stop-f_start)/3000*A712)</f>
        <v>1813.33333333333</v>
      </c>
      <c r="C712" s="55" t="n">
        <f aca="false">20*LOG(ABS(IF(Sinc4,(1/f_dec_1*SIN(f_dec_1*$B712/Fm_1*PI())/SIN($B712/Fm_1*PI()))^(4-2)*(1/f_dec2*SIN(f_dec2*$B712/Fm_1*PI())/SIN($B712/Fm_1*PI()))*(1/(f_dec_1*n_avg)*SIN((f_dec_1*n_avg)*$B712/Fm_1*PI())/SIN($B712/Fm_1*PI()))*IF(OR(Chop,Ravg2),1/2*SIN(2*$B712/(f_data_1)*PI())/SIN($B712/(f_data_1)*PI()),1),(1/f_dec_1*SIN(f_dec_1*$B712/Fm_1*PI())/SIN($B712/Fm_1*PI()))^(3-2)*(1/f_dec2*SIN(f_dec2*$B712/Fm_1*PI())/SIN($B712/Fm_1*PI()))*(1/(f_dec_1*n_avg)*SIN((f_dec_1*n_avg)*$B712/Fm_1*PI())/SIN($B712/Fm_1*PI()))*IF(OR(Chop,Ravg2),1/2*SIN(2*$B712/(f_data_1)*PI())/SIN($B712/(f_data_1)*PI()),1))))</f>
        <v>-16.109454587045</v>
      </c>
      <c r="D712" s="59"/>
      <c r="E712" s="57"/>
      <c r="F712" s="58"/>
    </row>
    <row r="713" customFormat="false" ht="11.25" hidden="false" customHeight="false" outlineLevel="0" collapsed="false">
      <c r="A713" s="1" t="n">
        <v>681</v>
      </c>
      <c r="B713" s="54" t="n">
        <f aca="false">(f_start+(f_stop-f_start)/3000*A713)</f>
        <v>1816</v>
      </c>
      <c r="C713" s="55" t="n">
        <f aca="false">20*LOG(ABS(IF(Sinc4,(1/f_dec_1*SIN(f_dec_1*$B713/Fm_1*PI())/SIN($B713/Fm_1*PI()))^(4-2)*(1/f_dec2*SIN(f_dec2*$B713/Fm_1*PI())/SIN($B713/Fm_1*PI()))*(1/(f_dec_1*n_avg)*SIN((f_dec_1*n_avg)*$B713/Fm_1*PI())/SIN($B713/Fm_1*PI()))*IF(OR(Chop,Ravg2),1/2*SIN(2*$B713/(f_data_1)*PI())/SIN($B713/(f_data_1)*PI()),1),(1/f_dec_1*SIN(f_dec_1*$B713/Fm_1*PI())/SIN($B713/Fm_1*PI()))^(3-2)*(1/f_dec2*SIN(f_dec2*$B713/Fm_1*PI())/SIN($B713/Fm_1*PI()))*(1/(f_dec_1*n_avg)*SIN((f_dec_1*n_avg)*$B713/Fm_1*PI())/SIN($B713/Fm_1*PI()))*IF(OR(Chop,Ravg2),1/2*SIN(2*$B713/(f_data_1)*PI())/SIN($B713/(f_data_1)*PI()),1))))</f>
        <v>-16.2638383080546</v>
      </c>
      <c r="D713" s="59"/>
      <c r="E713" s="57"/>
      <c r="F713" s="58"/>
    </row>
    <row r="714" customFormat="false" ht="11.25" hidden="false" customHeight="false" outlineLevel="0" collapsed="false">
      <c r="A714" s="1" t="n">
        <v>682</v>
      </c>
      <c r="B714" s="54" t="n">
        <f aca="false">(f_start+(f_stop-f_start)/3000*A714)</f>
        <v>1818.66666666667</v>
      </c>
      <c r="C714" s="55" t="n">
        <f aca="false">20*LOG(ABS(IF(Sinc4,(1/f_dec_1*SIN(f_dec_1*$B714/Fm_1*PI())/SIN($B714/Fm_1*PI()))^(4-2)*(1/f_dec2*SIN(f_dec2*$B714/Fm_1*PI())/SIN($B714/Fm_1*PI()))*(1/(f_dec_1*n_avg)*SIN((f_dec_1*n_avg)*$B714/Fm_1*PI())/SIN($B714/Fm_1*PI()))*IF(OR(Chop,Ravg2),1/2*SIN(2*$B714/(f_data_1)*PI())/SIN($B714/(f_data_1)*PI()),1),(1/f_dec_1*SIN(f_dec_1*$B714/Fm_1*PI())/SIN($B714/Fm_1*PI()))^(3-2)*(1/f_dec2*SIN(f_dec2*$B714/Fm_1*PI())/SIN($B714/Fm_1*PI()))*(1/(f_dec_1*n_avg)*SIN((f_dec_1*n_avg)*$B714/Fm_1*PI())/SIN($B714/Fm_1*PI()))*IF(OR(Chop,Ravg2),1/2*SIN(2*$B714/(f_data_1)*PI())/SIN($B714/(f_data_1)*PI()),1))))</f>
        <v>-16.4205672602373</v>
      </c>
      <c r="D714" s="59"/>
      <c r="E714" s="57"/>
      <c r="F714" s="58"/>
    </row>
    <row r="715" customFormat="false" ht="11.25" hidden="false" customHeight="false" outlineLevel="0" collapsed="false">
      <c r="A715" s="1" t="n">
        <v>683</v>
      </c>
      <c r="B715" s="54" t="n">
        <f aca="false">(f_start+(f_stop-f_start)/3000*A715)</f>
        <v>1821.33333333333</v>
      </c>
      <c r="C715" s="55" t="n">
        <f aca="false">20*LOG(ABS(IF(Sinc4,(1/f_dec_1*SIN(f_dec_1*$B715/Fm_1*PI())/SIN($B715/Fm_1*PI()))^(4-2)*(1/f_dec2*SIN(f_dec2*$B715/Fm_1*PI())/SIN($B715/Fm_1*PI()))*(1/(f_dec_1*n_avg)*SIN((f_dec_1*n_avg)*$B715/Fm_1*PI())/SIN($B715/Fm_1*PI()))*IF(OR(Chop,Ravg2),1/2*SIN(2*$B715/(f_data_1)*PI())/SIN($B715/(f_data_1)*PI()),1),(1/f_dec_1*SIN(f_dec_1*$B715/Fm_1*PI())/SIN($B715/Fm_1*PI()))^(3-2)*(1/f_dec2*SIN(f_dec2*$B715/Fm_1*PI())/SIN($B715/Fm_1*PI()))*(1/(f_dec_1*n_avg)*SIN((f_dec_1*n_avg)*$B715/Fm_1*PI())/SIN($B715/Fm_1*PI()))*IF(OR(Chop,Ravg2),1/2*SIN(2*$B715/(f_data_1)*PI())/SIN($B715/(f_data_1)*PI()),1))))</f>
        <v>-16.5797119406762</v>
      </c>
      <c r="D715" s="59"/>
      <c r="E715" s="57"/>
      <c r="F715" s="58"/>
    </row>
    <row r="716" customFormat="false" ht="11.25" hidden="false" customHeight="false" outlineLevel="0" collapsed="false">
      <c r="A716" s="1" t="n">
        <v>684</v>
      </c>
      <c r="B716" s="54" t="n">
        <f aca="false">(f_start+(f_stop-f_start)/3000*A716)</f>
        <v>1824</v>
      </c>
      <c r="C716" s="55" t="n">
        <f aca="false">20*LOG(ABS(IF(Sinc4,(1/f_dec_1*SIN(f_dec_1*$B716/Fm_1*PI())/SIN($B716/Fm_1*PI()))^(4-2)*(1/f_dec2*SIN(f_dec2*$B716/Fm_1*PI())/SIN($B716/Fm_1*PI()))*(1/(f_dec_1*n_avg)*SIN((f_dec_1*n_avg)*$B716/Fm_1*PI())/SIN($B716/Fm_1*PI()))*IF(OR(Chop,Ravg2),1/2*SIN(2*$B716/(f_data_1)*PI())/SIN($B716/(f_data_1)*PI()),1),(1/f_dec_1*SIN(f_dec_1*$B716/Fm_1*PI())/SIN($B716/Fm_1*PI()))^(3-2)*(1/f_dec2*SIN(f_dec2*$B716/Fm_1*PI())/SIN($B716/Fm_1*PI()))*(1/(f_dec_1*n_avg)*SIN((f_dec_1*n_avg)*$B716/Fm_1*PI())/SIN($B716/Fm_1*PI()))*IF(OR(Chop,Ravg2),1/2*SIN(2*$B716/(f_data_1)*PI())/SIN($B716/(f_data_1)*PI()),1))))</f>
        <v>-16.7413463368023</v>
      </c>
      <c r="D716" s="59"/>
      <c r="E716" s="57"/>
      <c r="F716" s="58"/>
    </row>
    <row r="717" customFormat="false" ht="11.25" hidden="false" customHeight="false" outlineLevel="0" collapsed="false">
      <c r="A717" s="1" t="n">
        <v>685</v>
      </c>
      <c r="B717" s="54" t="n">
        <f aca="false">(f_start+(f_stop-f_start)/3000*A717)</f>
        <v>1826.66666666667</v>
      </c>
      <c r="C717" s="55" t="n">
        <f aca="false">20*LOG(ABS(IF(Sinc4,(1/f_dec_1*SIN(f_dec_1*$B717/Fm_1*PI())/SIN($B717/Fm_1*PI()))^(4-2)*(1/f_dec2*SIN(f_dec2*$B717/Fm_1*PI())/SIN($B717/Fm_1*PI()))*(1/(f_dec_1*n_avg)*SIN((f_dec_1*n_avg)*$B717/Fm_1*PI())/SIN($B717/Fm_1*PI()))*IF(OR(Chop,Ravg2),1/2*SIN(2*$B717/(f_data_1)*PI())/SIN($B717/(f_data_1)*PI()),1),(1/f_dec_1*SIN(f_dec_1*$B717/Fm_1*PI())/SIN($B717/Fm_1*PI()))^(3-2)*(1/f_dec2*SIN(f_dec2*$B717/Fm_1*PI())/SIN($B717/Fm_1*PI()))*(1/(f_dec_1*n_avg)*SIN((f_dec_1*n_avg)*$B717/Fm_1*PI())/SIN($B717/Fm_1*PI()))*IF(OR(Chop,Ravg2),1/2*SIN(2*$B717/(f_data_1)*PI())/SIN($B717/(f_data_1)*PI()),1))))</f>
        <v>-16.9055481601648</v>
      </c>
      <c r="D717" s="59"/>
      <c r="E717" s="57"/>
      <c r="F717" s="58"/>
    </row>
    <row r="718" customFormat="false" ht="11.25" hidden="false" customHeight="false" outlineLevel="0" collapsed="false">
      <c r="A718" s="1" t="n">
        <v>686</v>
      </c>
      <c r="B718" s="54" t="n">
        <f aca="false">(f_start+(f_stop-f_start)/3000*A718)</f>
        <v>1829.33333333333</v>
      </c>
      <c r="C718" s="55" t="n">
        <f aca="false">20*LOG(ABS(IF(Sinc4,(1/f_dec_1*SIN(f_dec_1*$B718/Fm_1*PI())/SIN($B718/Fm_1*PI()))^(4-2)*(1/f_dec2*SIN(f_dec2*$B718/Fm_1*PI())/SIN($B718/Fm_1*PI()))*(1/(f_dec_1*n_avg)*SIN((f_dec_1*n_avg)*$B718/Fm_1*PI())/SIN($B718/Fm_1*PI()))*IF(OR(Chop,Ravg2),1/2*SIN(2*$B718/(f_data_1)*PI())/SIN($B718/(f_data_1)*PI()),1),(1/f_dec_1*SIN(f_dec_1*$B718/Fm_1*PI())/SIN($B718/Fm_1*PI()))^(3-2)*(1/f_dec2*SIN(f_dec2*$B718/Fm_1*PI())/SIN($B718/Fm_1*PI()))*(1/(f_dec_1*n_avg)*SIN((f_dec_1*n_avg)*$B718/Fm_1*PI())/SIN($B718/Fm_1*PI()))*IF(OR(Chop,Ravg2),1/2*SIN(2*$B718/(f_data_1)*PI())/SIN($B718/(f_data_1)*PI()),1))))</f>
        <v>-17.0723991001216</v>
      </c>
      <c r="D718" s="59"/>
      <c r="E718" s="57"/>
      <c r="F718" s="58"/>
    </row>
    <row r="719" customFormat="false" ht="11.25" hidden="false" customHeight="false" outlineLevel="0" collapsed="false">
      <c r="A719" s="1" t="n">
        <v>687</v>
      </c>
      <c r="B719" s="54" t="n">
        <f aca="false">(f_start+(f_stop-f_start)/3000*A719)</f>
        <v>1832</v>
      </c>
      <c r="C719" s="55" t="n">
        <f aca="false">20*LOG(ABS(IF(Sinc4,(1/f_dec_1*SIN(f_dec_1*$B719/Fm_1*PI())/SIN($B719/Fm_1*PI()))^(4-2)*(1/f_dec2*SIN(f_dec2*$B719/Fm_1*PI())/SIN($B719/Fm_1*PI()))*(1/(f_dec_1*n_avg)*SIN((f_dec_1*n_avg)*$B719/Fm_1*PI())/SIN($B719/Fm_1*PI()))*IF(OR(Chop,Ravg2),1/2*SIN(2*$B719/(f_data_1)*PI())/SIN($B719/(f_data_1)*PI()),1),(1/f_dec_1*SIN(f_dec_1*$B719/Fm_1*PI())/SIN($B719/Fm_1*PI()))^(3-2)*(1/f_dec2*SIN(f_dec2*$B719/Fm_1*PI())/SIN($B719/Fm_1*PI()))*(1/(f_dec_1*n_avg)*SIN((f_dec_1*n_avg)*$B719/Fm_1*PI())/SIN($B719/Fm_1*PI()))*IF(OR(Chop,Ravg2),1/2*SIN(2*$B719/(f_data_1)*PI())/SIN($B719/(f_data_1)*PI()),1))))</f>
        <v>-17.2419850995229</v>
      </c>
      <c r="D719" s="59"/>
      <c r="E719" s="57"/>
      <c r="F719" s="58"/>
    </row>
    <row r="720" customFormat="false" ht="11.25" hidden="false" customHeight="false" outlineLevel="0" collapsed="false">
      <c r="A720" s="1" t="n">
        <v>688</v>
      </c>
      <c r="B720" s="54" t="n">
        <f aca="false">(f_start+(f_stop-f_start)/3000*A720)</f>
        <v>1834.66666666667</v>
      </c>
      <c r="C720" s="55" t="n">
        <f aca="false">20*LOG(ABS(IF(Sinc4,(1/f_dec_1*SIN(f_dec_1*$B720/Fm_1*PI())/SIN($B720/Fm_1*PI()))^(4-2)*(1/f_dec2*SIN(f_dec2*$B720/Fm_1*PI())/SIN($B720/Fm_1*PI()))*(1/(f_dec_1*n_avg)*SIN((f_dec_1*n_avg)*$B720/Fm_1*PI())/SIN($B720/Fm_1*PI()))*IF(OR(Chop,Ravg2),1/2*SIN(2*$B720/(f_data_1)*PI())/SIN($B720/(f_data_1)*PI()),1),(1/f_dec_1*SIN(f_dec_1*$B720/Fm_1*PI())/SIN($B720/Fm_1*PI()))^(3-2)*(1/f_dec2*SIN(f_dec2*$B720/Fm_1*PI())/SIN($B720/Fm_1*PI()))*(1/(f_dec_1*n_avg)*SIN((f_dec_1*n_avg)*$B720/Fm_1*PI())/SIN($B720/Fm_1*PI()))*IF(OR(Chop,Ravg2),1/2*SIN(2*$B720/(f_data_1)*PI())/SIN($B720/(f_data_1)*PI()),1))))</f>
        <v>-17.4143966547161</v>
      </c>
      <c r="D720" s="59"/>
      <c r="E720" s="57"/>
      <c r="F720" s="58"/>
    </row>
    <row r="721" customFormat="false" ht="11.25" hidden="false" customHeight="false" outlineLevel="0" collapsed="false">
      <c r="A721" s="1" t="n">
        <v>689</v>
      </c>
      <c r="B721" s="54" t="n">
        <f aca="false">(f_start+(f_stop-f_start)/3000*A721)</f>
        <v>1837.33333333333</v>
      </c>
      <c r="C721" s="55" t="n">
        <f aca="false">20*LOG(ABS(IF(Sinc4,(1/f_dec_1*SIN(f_dec_1*$B721/Fm_1*PI())/SIN($B721/Fm_1*PI()))^(4-2)*(1/f_dec2*SIN(f_dec2*$B721/Fm_1*PI())/SIN($B721/Fm_1*PI()))*(1/(f_dec_1*n_avg)*SIN((f_dec_1*n_avg)*$B721/Fm_1*PI())/SIN($B721/Fm_1*PI()))*IF(OR(Chop,Ravg2),1/2*SIN(2*$B721/(f_data_1)*PI())/SIN($B721/(f_data_1)*PI()),1),(1/f_dec_1*SIN(f_dec_1*$B721/Fm_1*PI())/SIN($B721/Fm_1*PI()))^(3-2)*(1/f_dec2*SIN(f_dec2*$B721/Fm_1*PI())/SIN($B721/Fm_1*PI()))*(1/(f_dec_1*n_avg)*SIN((f_dec_1*n_avg)*$B721/Fm_1*PI())/SIN($B721/Fm_1*PI()))*IF(OR(Chop,Ravg2),1/2*SIN(2*$B721/(f_data_1)*PI())/SIN($B721/(f_data_1)*PI()),1))))</f>
        <v>-17.5897291424932</v>
      </c>
      <c r="D721" s="59"/>
      <c r="E721" s="57"/>
      <c r="F721" s="58"/>
    </row>
    <row r="722" customFormat="false" ht="11.25" hidden="false" customHeight="false" outlineLevel="0" collapsed="false">
      <c r="A722" s="1" t="n">
        <v>690</v>
      </c>
      <c r="B722" s="54" t="n">
        <f aca="false">(f_start+(f_stop-f_start)/3000*A722)</f>
        <v>1840</v>
      </c>
      <c r="C722" s="55" t="n">
        <f aca="false">20*LOG(ABS(IF(Sinc4,(1/f_dec_1*SIN(f_dec_1*$B722/Fm_1*PI())/SIN($B722/Fm_1*PI()))^(4-2)*(1/f_dec2*SIN(f_dec2*$B722/Fm_1*PI())/SIN($B722/Fm_1*PI()))*(1/(f_dec_1*n_avg)*SIN((f_dec_1*n_avg)*$B722/Fm_1*PI())/SIN($B722/Fm_1*PI()))*IF(OR(Chop,Ravg2),1/2*SIN(2*$B722/(f_data_1)*PI())/SIN($B722/(f_data_1)*PI()),1),(1/f_dec_1*SIN(f_dec_1*$B722/Fm_1*PI())/SIN($B722/Fm_1*PI()))^(3-2)*(1/f_dec2*SIN(f_dec2*$B722/Fm_1*PI())/SIN($B722/Fm_1*PI()))*(1/(f_dec_1*n_avg)*SIN((f_dec_1*n_avg)*$B722/Fm_1*PI())/SIN($B722/Fm_1*PI()))*IF(OR(Chop,Ravg2),1/2*SIN(2*$B722/(f_data_1)*PI())/SIN($B722/(f_data_1)*PI()),1))))</f>
        <v>-17.7680831769365</v>
      </c>
      <c r="D722" s="59"/>
      <c r="E722" s="57"/>
      <c r="F722" s="58"/>
    </row>
    <row r="723" customFormat="false" ht="11.25" hidden="false" customHeight="false" outlineLevel="0" collapsed="false">
      <c r="A723" s="1" t="n">
        <v>691</v>
      </c>
      <c r="B723" s="54" t="n">
        <f aca="false">(f_start+(f_stop-f_start)/3000*A723)</f>
        <v>1842.66666666667</v>
      </c>
      <c r="C723" s="55" t="n">
        <f aca="false">20*LOG(ABS(IF(Sinc4,(1/f_dec_1*SIN(f_dec_1*$B723/Fm_1*PI())/SIN($B723/Fm_1*PI()))^(4-2)*(1/f_dec2*SIN(f_dec2*$B723/Fm_1*PI())/SIN($B723/Fm_1*PI()))*(1/(f_dec_1*n_avg)*SIN((f_dec_1*n_avg)*$B723/Fm_1*PI())/SIN($B723/Fm_1*PI()))*IF(OR(Chop,Ravg2),1/2*SIN(2*$B723/(f_data_1)*PI())/SIN($B723/(f_data_1)*PI()),1),(1/f_dec_1*SIN(f_dec_1*$B723/Fm_1*PI())/SIN($B723/Fm_1*PI()))^(3-2)*(1/f_dec2*SIN(f_dec2*$B723/Fm_1*PI())/SIN($B723/Fm_1*PI()))*(1/(f_dec_1*n_avg)*SIN((f_dec_1*n_avg)*$B723/Fm_1*PI())/SIN($B723/Fm_1*PI()))*IF(OR(Chop,Ravg2),1/2*SIN(2*$B723/(f_data_1)*PI())/SIN($B723/(f_data_1)*PI()),1))))</f>
        <v>-17.9495649995055</v>
      </c>
      <c r="D723" s="59"/>
      <c r="E723" s="57"/>
      <c r="F723" s="58"/>
    </row>
    <row r="724" customFormat="false" ht="11.25" hidden="false" customHeight="false" outlineLevel="0" collapsed="false">
      <c r="A724" s="1" t="n">
        <v>692</v>
      </c>
      <c r="B724" s="54" t="n">
        <f aca="false">(f_start+(f_stop-f_start)/3000*A724)</f>
        <v>1845.33333333333</v>
      </c>
      <c r="C724" s="55" t="n">
        <f aca="false">20*LOG(ABS(IF(Sinc4,(1/f_dec_1*SIN(f_dec_1*$B724/Fm_1*PI())/SIN($B724/Fm_1*PI()))^(4-2)*(1/f_dec2*SIN(f_dec2*$B724/Fm_1*PI())/SIN($B724/Fm_1*PI()))*(1/(f_dec_1*n_avg)*SIN((f_dec_1*n_avg)*$B724/Fm_1*PI())/SIN($B724/Fm_1*PI()))*IF(OR(Chop,Ravg2),1/2*SIN(2*$B724/(f_data_1)*PI())/SIN($B724/(f_data_1)*PI()),1),(1/f_dec_1*SIN(f_dec_1*$B724/Fm_1*PI())/SIN($B724/Fm_1*PI()))^(3-2)*(1/f_dec2*SIN(f_dec2*$B724/Fm_1*PI())/SIN($B724/Fm_1*PI()))*(1/(f_dec_1*n_avg)*SIN((f_dec_1*n_avg)*$B724/Fm_1*PI())/SIN($B724/Fm_1*PI()))*IF(OR(Chop,Ravg2),1/2*SIN(2*$B724/(f_data_1)*PI())/SIN($B724/(f_data_1)*PI()),1))))</f>
        <v>-18.134286906151</v>
      </c>
      <c r="D724" s="59"/>
      <c r="E724" s="57"/>
      <c r="F724" s="58"/>
    </row>
    <row r="725" customFormat="false" ht="11.25" hidden="false" customHeight="false" outlineLevel="0" collapsed="false">
      <c r="A725" s="1" t="n">
        <v>693</v>
      </c>
      <c r="B725" s="54" t="n">
        <f aca="false">(f_start+(f_stop-f_start)/3000*A725)</f>
        <v>1848</v>
      </c>
      <c r="C725" s="55" t="n">
        <f aca="false">20*LOG(ABS(IF(Sinc4,(1/f_dec_1*SIN(f_dec_1*$B725/Fm_1*PI())/SIN($B725/Fm_1*PI()))^(4-2)*(1/f_dec2*SIN(f_dec2*$B725/Fm_1*PI())/SIN($B725/Fm_1*PI()))*(1/(f_dec_1*n_avg)*SIN((f_dec_1*n_avg)*$B725/Fm_1*PI())/SIN($B725/Fm_1*PI()))*IF(OR(Chop,Ravg2),1/2*SIN(2*$B725/(f_data_1)*PI())/SIN($B725/(f_data_1)*PI()),1),(1/f_dec_1*SIN(f_dec_1*$B725/Fm_1*PI())/SIN($B725/Fm_1*PI()))^(3-2)*(1/f_dec2*SIN(f_dec2*$B725/Fm_1*PI())/SIN($B725/Fm_1*PI()))*(1/(f_dec_1*n_avg)*SIN((f_dec_1*n_avg)*$B725/Fm_1*PI())/SIN($B725/Fm_1*PI()))*IF(OR(Chop,Ravg2),1/2*SIN(2*$B725/(f_data_1)*PI())/SIN($B725/(f_data_1)*PI()),1))))</f>
        <v>-18.3223677157557</v>
      </c>
      <c r="D725" s="59"/>
      <c r="E725" s="57"/>
      <c r="F725" s="58"/>
    </row>
    <row r="726" customFormat="false" ht="11.25" hidden="false" customHeight="false" outlineLevel="0" collapsed="false">
      <c r="A726" s="1" t="n">
        <v>694</v>
      </c>
      <c r="B726" s="54" t="n">
        <f aca="false">(f_start+(f_stop-f_start)/3000*A726)</f>
        <v>1850.66666666667</v>
      </c>
      <c r="C726" s="55" t="n">
        <f aca="false">20*LOG(ABS(IF(Sinc4,(1/f_dec_1*SIN(f_dec_1*$B726/Fm_1*PI())/SIN($B726/Fm_1*PI()))^(4-2)*(1/f_dec2*SIN(f_dec2*$B726/Fm_1*PI())/SIN($B726/Fm_1*PI()))*(1/(f_dec_1*n_avg)*SIN((f_dec_1*n_avg)*$B726/Fm_1*PI())/SIN($B726/Fm_1*PI()))*IF(OR(Chop,Ravg2),1/2*SIN(2*$B726/(f_data_1)*PI())/SIN($B726/(f_data_1)*PI()),1),(1/f_dec_1*SIN(f_dec_1*$B726/Fm_1*PI())/SIN($B726/Fm_1*PI()))^(3-2)*(1/f_dec2*SIN(f_dec2*$B726/Fm_1*PI())/SIN($B726/Fm_1*PI()))*(1/(f_dec_1*n_avg)*SIN((f_dec_1*n_avg)*$B726/Fm_1*PI())/SIN($B726/Fm_1*PI()))*IF(OR(Chop,Ravg2),1/2*SIN(2*$B726/(f_data_1)*PI())/SIN($B726/(f_data_1)*PI()),1))))</f>
        <v>-18.5139332847939</v>
      </c>
      <c r="D726" s="59"/>
      <c r="E726" s="57"/>
      <c r="F726" s="58"/>
    </row>
    <row r="727" customFormat="false" ht="11.25" hidden="false" customHeight="false" outlineLevel="0" collapsed="false">
      <c r="A727" s="1" t="n">
        <v>695</v>
      </c>
      <c r="B727" s="54" t="n">
        <f aca="false">(f_start+(f_stop-f_start)/3000*A727)</f>
        <v>1853.33333333333</v>
      </c>
      <c r="C727" s="55" t="n">
        <f aca="false">20*LOG(ABS(IF(Sinc4,(1/f_dec_1*SIN(f_dec_1*$B727/Fm_1*PI())/SIN($B727/Fm_1*PI()))^(4-2)*(1/f_dec2*SIN(f_dec2*$B727/Fm_1*PI())/SIN($B727/Fm_1*PI()))*(1/(f_dec_1*n_avg)*SIN((f_dec_1*n_avg)*$B727/Fm_1*PI())/SIN($B727/Fm_1*PI()))*IF(OR(Chop,Ravg2),1/2*SIN(2*$B727/(f_data_1)*PI())/SIN($B727/(f_data_1)*PI()),1),(1/f_dec_1*SIN(f_dec_1*$B727/Fm_1*PI())/SIN($B727/Fm_1*PI()))^(3-2)*(1/f_dec2*SIN(f_dec2*$B727/Fm_1*PI())/SIN($B727/Fm_1*PI()))*(1/(f_dec_1*n_avg)*SIN((f_dec_1*n_avg)*$B727/Fm_1*PI())/SIN($B727/Fm_1*PI()))*IF(OR(Chop,Ravg2),1/2*SIN(2*$B727/(f_data_1)*PI())/SIN($B727/(f_data_1)*PI()),1))))</f>
        <v>-18.7091170737939</v>
      </c>
      <c r="D727" s="59"/>
      <c r="E727" s="57"/>
      <c r="F727" s="58"/>
    </row>
    <row r="728" customFormat="false" ht="11.25" hidden="false" customHeight="false" outlineLevel="0" collapsed="false">
      <c r="A728" s="1" t="n">
        <v>696</v>
      </c>
      <c r="B728" s="54" t="n">
        <f aca="false">(f_start+(f_stop-f_start)/3000*A728)</f>
        <v>1856</v>
      </c>
      <c r="C728" s="55" t="n">
        <f aca="false">20*LOG(ABS(IF(Sinc4,(1/f_dec_1*SIN(f_dec_1*$B728/Fm_1*PI())/SIN($B728/Fm_1*PI()))^(4-2)*(1/f_dec2*SIN(f_dec2*$B728/Fm_1*PI())/SIN($B728/Fm_1*PI()))*(1/(f_dec_1*n_avg)*SIN((f_dec_1*n_avg)*$B728/Fm_1*PI())/SIN($B728/Fm_1*PI()))*IF(OR(Chop,Ravg2),1/2*SIN(2*$B728/(f_data_1)*PI())/SIN($B728/(f_data_1)*PI()),1),(1/f_dec_1*SIN(f_dec_1*$B728/Fm_1*PI())/SIN($B728/Fm_1*PI()))^(3-2)*(1/f_dec2*SIN(f_dec2*$B728/Fm_1*PI())/SIN($B728/Fm_1*PI()))*(1/(f_dec_1*n_avg)*SIN((f_dec_1*n_avg)*$B728/Fm_1*PI())/SIN($B728/Fm_1*PI()))*IF(OR(Chop,Ravg2),1/2*SIN(2*$B728/(f_data_1)*PI())/SIN($B728/(f_data_1)*PI()),1))))</f>
        <v>-18.9080607719868</v>
      </c>
      <c r="D728" s="59"/>
      <c r="E728" s="57"/>
      <c r="F728" s="58"/>
    </row>
    <row r="729" customFormat="false" ht="11.25" hidden="false" customHeight="false" outlineLevel="0" collapsed="false">
      <c r="A729" s="1" t="n">
        <v>697</v>
      </c>
      <c r="B729" s="54" t="n">
        <f aca="false">(f_start+(f_stop-f_start)/3000*A729)</f>
        <v>1858.66666666667</v>
      </c>
      <c r="C729" s="55" t="n">
        <f aca="false">20*LOG(ABS(IF(Sinc4,(1/f_dec_1*SIN(f_dec_1*$B729/Fm_1*PI())/SIN($B729/Fm_1*PI()))^(4-2)*(1/f_dec2*SIN(f_dec2*$B729/Fm_1*PI())/SIN($B729/Fm_1*PI()))*(1/(f_dec_1*n_avg)*SIN((f_dec_1*n_avg)*$B729/Fm_1*PI())/SIN($B729/Fm_1*PI()))*IF(OR(Chop,Ravg2),1/2*SIN(2*$B729/(f_data_1)*PI())/SIN($B729/(f_data_1)*PI()),1),(1/f_dec_1*SIN(f_dec_1*$B729/Fm_1*PI())/SIN($B729/Fm_1*PI()))^(3-2)*(1/f_dec2*SIN(f_dec2*$B729/Fm_1*PI())/SIN($B729/Fm_1*PI()))*(1/(f_dec_1*n_avg)*SIN((f_dec_1*n_avg)*$B729/Fm_1*PI())/SIN($B729/Fm_1*PI()))*IF(OR(Chop,Ravg2),1/2*SIN(2*$B729/(f_data_1)*PI())/SIN($B729/(f_data_1)*PI()),1))))</f>
        <v>-19.1109149874677</v>
      </c>
      <c r="D729" s="59"/>
      <c r="E729" s="57"/>
      <c r="F729" s="58"/>
    </row>
    <row r="730" customFormat="false" ht="11.25" hidden="false" customHeight="false" outlineLevel="0" collapsed="false">
      <c r="A730" s="1" t="n">
        <v>698</v>
      </c>
      <c r="B730" s="54" t="n">
        <f aca="false">(f_start+(f_stop-f_start)/3000*A730)</f>
        <v>1861.33333333333</v>
      </c>
      <c r="C730" s="55" t="n">
        <f aca="false">20*LOG(ABS(IF(Sinc4,(1/f_dec_1*SIN(f_dec_1*$B730/Fm_1*PI())/SIN($B730/Fm_1*PI()))^(4-2)*(1/f_dec2*SIN(f_dec2*$B730/Fm_1*PI())/SIN($B730/Fm_1*PI()))*(1/(f_dec_1*n_avg)*SIN((f_dec_1*n_avg)*$B730/Fm_1*PI())/SIN($B730/Fm_1*PI()))*IF(OR(Chop,Ravg2),1/2*SIN(2*$B730/(f_data_1)*PI())/SIN($B730/(f_data_1)*PI()),1),(1/f_dec_1*SIN(f_dec_1*$B730/Fm_1*PI())/SIN($B730/Fm_1*PI()))^(3-2)*(1/f_dec2*SIN(f_dec2*$B730/Fm_1*PI())/SIN($B730/Fm_1*PI()))*(1/(f_dec_1*n_avg)*SIN((f_dec_1*n_avg)*$B730/Fm_1*PI())/SIN($B730/Fm_1*PI()))*IF(OR(Chop,Ravg2),1/2*SIN(2*$B730/(f_data_1)*PI())/SIN($B730/(f_data_1)*PI()),1))))</f>
        <v>-19.3178400112868</v>
      </c>
      <c r="D730" s="59"/>
      <c r="E730" s="57"/>
      <c r="F730" s="58"/>
    </row>
    <row r="731" customFormat="false" ht="11.25" hidden="false" customHeight="false" outlineLevel="0" collapsed="false">
      <c r="A731" s="1" t="n">
        <v>699</v>
      </c>
      <c r="B731" s="54" t="n">
        <f aca="false">(f_start+(f_stop-f_start)/3000*A731)</f>
        <v>1864</v>
      </c>
      <c r="C731" s="55" t="n">
        <f aca="false">20*LOG(ABS(IF(Sinc4,(1/f_dec_1*SIN(f_dec_1*$B731/Fm_1*PI())/SIN($B731/Fm_1*PI()))^(4-2)*(1/f_dec2*SIN(f_dec2*$B731/Fm_1*PI())/SIN($B731/Fm_1*PI()))*(1/(f_dec_1*n_avg)*SIN((f_dec_1*n_avg)*$B731/Fm_1*PI())/SIN($B731/Fm_1*PI()))*IF(OR(Chop,Ravg2),1/2*SIN(2*$B731/(f_data_1)*PI())/SIN($B731/(f_data_1)*PI()),1),(1/f_dec_1*SIN(f_dec_1*$B731/Fm_1*PI())/SIN($B731/Fm_1*PI()))^(3-2)*(1/f_dec2*SIN(f_dec2*$B731/Fm_1*PI())/SIN($B731/Fm_1*PI()))*(1/(f_dec_1*n_avg)*SIN((f_dec_1*n_avg)*$B731/Fm_1*PI())/SIN($B731/Fm_1*PI()))*IF(OR(Chop,Ravg2),1/2*SIN(2*$B731/(f_data_1)*PI())/SIN($B731/(f_data_1)*PI()),1))))</f>
        <v>-19.5290066651864</v>
      </c>
      <c r="D731" s="59"/>
      <c r="E731" s="57"/>
      <c r="F731" s="58"/>
    </row>
    <row r="732" customFormat="false" ht="11.25" hidden="false" customHeight="false" outlineLevel="0" collapsed="false">
      <c r="A732" s="1" t="n">
        <v>700</v>
      </c>
      <c r="B732" s="54" t="n">
        <f aca="false">(f_start+(f_stop-f_start)/3000*A732)</f>
        <v>1866.66666666667</v>
      </c>
      <c r="C732" s="55" t="n">
        <f aca="false">20*LOG(ABS(IF(Sinc4,(1/f_dec_1*SIN(f_dec_1*$B732/Fm_1*PI())/SIN($B732/Fm_1*PI()))^(4-2)*(1/f_dec2*SIN(f_dec2*$B732/Fm_1*PI())/SIN($B732/Fm_1*PI()))*(1/(f_dec_1*n_avg)*SIN((f_dec_1*n_avg)*$B732/Fm_1*PI())/SIN($B732/Fm_1*PI()))*IF(OR(Chop,Ravg2),1/2*SIN(2*$B732/(f_data_1)*PI())/SIN($B732/(f_data_1)*PI()),1),(1/f_dec_1*SIN(f_dec_1*$B732/Fm_1*PI())/SIN($B732/Fm_1*PI()))^(3-2)*(1/f_dec2*SIN(f_dec2*$B732/Fm_1*PI())/SIN($B732/Fm_1*PI()))*(1/(f_dec_1*n_avg)*SIN((f_dec_1*n_avg)*$B732/Fm_1*PI())/SIN($B732/Fm_1*PI()))*IF(OR(Chop,Ravg2),1/2*SIN(2*$B732/(f_data_1)*PI())/SIN($B732/(f_data_1)*PI()),1))))</f>
        <v>-19.744597244215</v>
      </c>
      <c r="D732" s="59"/>
      <c r="E732" s="57"/>
      <c r="F732" s="58"/>
    </row>
    <row r="733" customFormat="false" ht="11.25" hidden="false" customHeight="false" outlineLevel="0" collapsed="false">
      <c r="A733" s="1" t="n">
        <v>701</v>
      </c>
      <c r="B733" s="54" t="n">
        <f aca="false">(f_start+(f_stop-f_start)/3000*A733)</f>
        <v>1869.33333333333</v>
      </c>
      <c r="C733" s="55" t="n">
        <f aca="false">20*LOG(ABS(IF(Sinc4,(1/f_dec_1*SIN(f_dec_1*$B733/Fm_1*PI())/SIN($B733/Fm_1*PI()))^(4-2)*(1/f_dec2*SIN(f_dec2*$B733/Fm_1*PI())/SIN($B733/Fm_1*PI()))*(1/(f_dec_1*n_avg)*SIN((f_dec_1*n_avg)*$B733/Fm_1*PI())/SIN($B733/Fm_1*PI()))*IF(OR(Chop,Ravg2),1/2*SIN(2*$B733/(f_data_1)*PI())/SIN($B733/(f_data_1)*PI()),1),(1/f_dec_1*SIN(f_dec_1*$B733/Fm_1*PI())/SIN($B733/Fm_1*PI()))^(3-2)*(1/f_dec2*SIN(f_dec2*$B733/Fm_1*PI())/SIN($B733/Fm_1*PI()))*(1/(f_dec_1*n_avg)*SIN((f_dec_1*n_avg)*$B733/Fm_1*PI())/SIN($B733/Fm_1*PI()))*IF(OR(Chop,Ravg2),1/2*SIN(2*$B733/(f_data_1)*PI())/SIN($B733/(f_data_1)*PI()),1))))</f>
        <v>-19.9648065672542</v>
      </c>
      <c r="D733" s="59"/>
      <c r="E733" s="57"/>
      <c r="F733" s="58"/>
    </row>
    <row r="734" customFormat="false" ht="11.25" hidden="false" customHeight="false" outlineLevel="0" collapsed="false">
      <c r="A734" s="1" t="n">
        <v>702</v>
      </c>
      <c r="B734" s="54" t="n">
        <f aca="false">(f_start+(f_stop-f_start)/3000*A734)</f>
        <v>1872</v>
      </c>
      <c r="C734" s="55" t="n">
        <f aca="false">20*LOG(ABS(IF(Sinc4,(1/f_dec_1*SIN(f_dec_1*$B734/Fm_1*PI())/SIN($B734/Fm_1*PI()))^(4-2)*(1/f_dec2*SIN(f_dec2*$B734/Fm_1*PI())/SIN($B734/Fm_1*PI()))*(1/(f_dec_1*n_avg)*SIN((f_dec_1*n_avg)*$B734/Fm_1*PI())/SIN($B734/Fm_1*PI()))*IF(OR(Chop,Ravg2),1/2*SIN(2*$B734/(f_data_1)*PI())/SIN($B734/(f_data_1)*PI()),1),(1/f_dec_1*SIN(f_dec_1*$B734/Fm_1*PI())/SIN($B734/Fm_1*PI()))^(3-2)*(1/f_dec2*SIN(f_dec2*$B734/Fm_1*PI())/SIN($B734/Fm_1*PI()))*(1/(f_dec_1*n_avg)*SIN((f_dec_1*n_avg)*$B734/Fm_1*PI())/SIN($B734/Fm_1*PI()))*IF(OR(Chop,Ravg2),1/2*SIN(2*$B734/(f_data_1)*PI())/SIN($B734/(f_data_1)*PI()),1))))</f>
        <v>-20.1898431506312</v>
      </c>
      <c r="D734" s="59"/>
      <c r="E734" s="57"/>
      <c r="F734" s="58"/>
    </row>
    <row r="735" customFormat="false" ht="11.25" hidden="false" customHeight="false" outlineLevel="0" collapsed="false">
      <c r="A735" s="1" t="n">
        <v>703</v>
      </c>
      <c r="B735" s="54" t="n">
        <f aca="false">(f_start+(f_stop-f_start)/3000*A735)</f>
        <v>1874.66666666667</v>
      </c>
      <c r="C735" s="55" t="n">
        <f aca="false">20*LOG(ABS(IF(Sinc4,(1/f_dec_1*SIN(f_dec_1*$B735/Fm_1*PI())/SIN($B735/Fm_1*PI()))^(4-2)*(1/f_dec2*SIN(f_dec2*$B735/Fm_1*PI())/SIN($B735/Fm_1*PI()))*(1/(f_dec_1*n_avg)*SIN((f_dec_1*n_avg)*$B735/Fm_1*PI())/SIN($B735/Fm_1*PI()))*IF(OR(Chop,Ravg2),1/2*SIN(2*$B735/(f_data_1)*PI())/SIN($B735/(f_data_1)*PI()),1),(1/f_dec_1*SIN(f_dec_1*$B735/Fm_1*PI())/SIN($B735/Fm_1*PI()))^(3-2)*(1/f_dec2*SIN(f_dec2*$B735/Fm_1*PI())/SIN($B735/Fm_1*PI()))*(1/(f_dec_1*n_avg)*SIN((f_dec_1*n_avg)*$B735/Fm_1*PI())/SIN($B735/Fm_1*PI()))*IF(OR(Chop,Ravg2),1/2*SIN(2*$B735/(f_data_1)*PI())/SIN($B735/(f_data_1)*PI()),1))))</f>
        <v>-20.4199305225387</v>
      </c>
      <c r="D735" s="59"/>
      <c r="E735" s="57"/>
      <c r="F735" s="58"/>
    </row>
    <row r="736" customFormat="false" ht="11.25" hidden="false" customHeight="false" outlineLevel="0" collapsed="false">
      <c r="A736" s="1" t="n">
        <v>704</v>
      </c>
      <c r="B736" s="54" t="n">
        <f aca="false">(f_start+(f_stop-f_start)/3000*A736)</f>
        <v>1877.33333333333</v>
      </c>
      <c r="C736" s="55" t="n">
        <f aca="false">20*LOG(ABS(IF(Sinc4,(1/f_dec_1*SIN(f_dec_1*$B736/Fm_1*PI())/SIN($B736/Fm_1*PI()))^(4-2)*(1/f_dec2*SIN(f_dec2*$B736/Fm_1*PI())/SIN($B736/Fm_1*PI()))*(1/(f_dec_1*n_avg)*SIN((f_dec_1*n_avg)*$B736/Fm_1*PI())/SIN($B736/Fm_1*PI()))*IF(OR(Chop,Ravg2),1/2*SIN(2*$B736/(f_data_1)*PI())/SIN($B736/(f_data_1)*PI()),1),(1/f_dec_1*SIN(f_dec_1*$B736/Fm_1*PI())/SIN($B736/Fm_1*PI()))^(3-2)*(1/f_dec2*SIN(f_dec2*$B736/Fm_1*PI())/SIN($B736/Fm_1*PI()))*(1/(f_dec_1*n_avg)*SIN((f_dec_1*n_avg)*$B736/Fm_1*PI())/SIN($B736/Fm_1*PI()))*IF(OR(Chop,Ravg2),1/2*SIN(2*$B736/(f_data_1)*PI())/SIN($B736/(f_data_1)*PI()),1))))</f>
        <v>-20.6553086990329</v>
      </c>
      <c r="D736" s="59"/>
      <c r="E736" s="57"/>
      <c r="F736" s="58"/>
    </row>
    <row r="737" customFormat="false" ht="11.25" hidden="false" customHeight="false" outlineLevel="0" collapsed="false">
      <c r="A737" s="1" t="n">
        <v>705</v>
      </c>
      <c r="B737" s="54" t="n">
        <f aca="false">(f_start+(f_stop-f_start)/3000*A737)</f>
        <v>1880</v>
      </c>
      <c r="C737" s="55" t="n">
        <f aca="false">20*LOG(ABS(IF(Sinc4,(1/f_dec_1*SIN(f_dec_1*$B737/Fm_1*PI())/SIN($B737/Fm_1*PI()))^(4-2)*(1/f_dec2*SIN(f_dec2*$B737/Fm_1*PI())/SIN($B737/Fm_1*PI()))*(1/(f_dec_1*n_avg)*SIN((f_dec_1*n_avg)*$B737/Fm_1*PI())/SIN($B737/Fm_1*PI()))*IF(OR(Chop,Ravg2),1/2*SIN(2*$B737/(f_data_1)*PI())/SIN($B737/(f_data_1)*PI()),1),(1/f_dec_1*SIN(f_dec_1*$B737/Fm_1*PI())/SIN($B737/Fm_1*PI()))^(3-2)*(1/f_dec2*SIN(f_dec2*$B737/Fm_1*PI())/SIN($B737/Fm_1*PI()))*(1/(f_dec_1*n_avg)*SIN((f_dec_1*n_avg)*$B737/Fm_1*PI())/SIN($B737/Fm_1*PI()))*IF(OR(Chop,Ravg2),1/2*SIN(2*$B737/(f_data_1)*PI())/SIN($B737/(f_data_1)*PI()),1))))</f>
        <v>-20.8962358460483</v>
      </c>
      <c r="D737" s="59"/>
      <c r="E737" s="57"/>
      <c r="F737" s="58"/>
    </row>
    <row r="738" customFormat="false" ht="11.25" hidden="false" customHeight="false" outlineLevel="0" collapsed="false">
      <c r="A738" s="1" t="n">
        <v>706</v>
      </c>
      <c r="B738" s="54" t="n">
        <f aca="false">(f_start+(f_stop-f_start)/3000*A738)</f>
        <v>1882.66666666667</v>
      </c>
      <c r="C738" s="55" t="n">
        <f aca="false">20*LOG(ABS(IF(Sinc4,(1/f_dec_1*SIN(f_dec_1*$B738/Fm_1*PI())/SIN($B738/Fm_1*PI()))^(4-2)*(1/f_dec2*SIN(f_dec2*$B738/Fm_1*PI())/SIN($B738/Fm_1*PI()))*(1/(f_dec_1*n_avg)*SIN((f_dec_1*n_avg)*$B738/Fm_1*PI())/SIN($B738/Fm_1*PI()))*IF(OR(Chop,Ravg2),1/2*SIN(2*$B738/(f_data_1)*PI())/SIN($B738/(f_data_1)*PI()),1),(1/f_dec_1*SIN(f_dec_1*$B738/Fm_1*PI())/SIN($B738/Fm_1*PI()))^(3-2)*(1/f_dec2*SIN(f_dec2*$B738/Fm_1*PI())/SIN($B738/Fm_1*PI()))*(1/(f_dec_1*n_avg)*SIN((f_dec_1*n_avg)*$B738/Fm_1*PI())/SIN($B738/Fm_1*PI()))*IF(OR(Chop,Ravg2),1/2*SIN(2*$B738/(f_data_1)*PI())/SIN($B738/(f_data_1)*PI()),1))))</f>
        <v>-21.142990156288</v>
      </c>
      <c r="D738" s="59"/>
      <c r="E738" s="57"/>
      <c r="F738" s="58"/>
    </row>
    <row r="739" customFormat="false" ht="11.25" hidden="false" customHeight="false" outlineLevel="0" collapsed="false">
      <c r="A739" s="1" t="n">
        <v>707</v>
      </c>
      <c r="B739" s="54" t="n">
        <f aca="false">(f_start+(f_stop-f_start)/3000*A739)</f>
        <v>1885.33333333333</v>
      </c>
      <c r="C739" s="55" t="n">
        <f aca="false">20*LOG(ABS(IF(Sinc4,(1/f_dec_1*SIN(f_dec_1*$B739/Fm_1*PI())/SIN($B739/Fm_1*PI()))^(4-2)*(1/f_dec2*SIN(f_dec2*$B739/Fm_1*PI())/SIN($B739/Fm_1*PI()))*(1/(f_dec_1*n_avg)*SIN((f_dec_1*n_avg)*$B739/Fm_1*PI())/SIN($B739/Fm_1*PI()))*IF(OR(Chop,Ravg2),1/2*SIN(2*$B739/(f_data_1)*PI())/SIN($B739/(f_data_1)*PI()),1),(1/f_dec_1*SIN(f_dec_1*$B739/Fm_1*PI())/SIN($B739/Fm_1*PI()))^(3-2)*(1/f_dec2*SIN(f_dec2*$B739/Fm_1*PI())/SIN($B739/Fm_1*PI()))*(1/(f_dec_1*n_avg)*SIN((f_dec_1*n_avg)*$B739/Fm_1*PI())/SIN($B739/Fm_1*PI()))*IF(OR(Chop,Ravg2),1/2*SIN(2*$B739/(f_data_1)*PI())/SIN($B739/(f_data_1)*PI()),1))))</f>
        <v>-21.3958719752144</v>
      </c>
      <c r="D739" s="59"/>
      <c r="E739" s="57"/>
      <c r="F739" s="58"/>
    </row>
    <row r="740" customFormat="false" ht="11.25" hidden="false" customHeight="false" outlineLevel="0" collapsed="false">
      <c r="A740" s="1" t="n">
        <v>708</v>
      </c>
      <c r="B740" s="54" t="n">
        <f aca="false">(f_start+(f_stop-f_start)/3000*A740)</f>
        <v>1888</v>
      </c>
      <c r="C740" s="55" t="n">
        <f aca="false">20*LOG(ABS(IF(Sinc4,(1/f_dec_1*SIN(f_dec_1*$B740/Fm_1*PI())/SIN($B740/Fm_1*PI()))^(4-2)*(1/f_dec2*SIN(f_dec2*$B740/Fm_1*PI())/SIN($B740/Fm_1*PI()))*(1/(f_dec_1*n_avg)*SIN((f_dec_1*n_avg)*$B740/Fm_1*PI())/SIN($B740/Fm_1*PI()))*IF(OR(Chop,Ravg2),1/2*SIN(2*$B740/(f_data_1)*PI())/SIN($B740/(f_data_1)*PI()),1),(1/f_dec_1*SIN(f_dec_1*$B740/Fm_1*PI())/SIN($B740/Fm_1*PI()))^(3-2)*(1/f_dec2*SIN(f_dec2*$B740/Fm_1*PI())/SIN($B740/Fm_1*PI()))*(1/(f_dec_1*n_avg)*SIN((f_dec_1*n_avg)*$B740/Fm_1*PI())/SIN($B740/Fm_1*PI()))*IF(OR(Chop,Ravg2),1/2*SIN(2*$B740/(f_data_1)*PI())/SIN($B740/(f_data_1)*PI()),1))))</f>
        <v>-21.6552062168955</v>
      </c>
      <c r="D740" s="59"/>
      <c r="E740" s="57"/>
      <c r="F740" s="58"/>
    </row>
    <row r="741" customFormat="false" ht="11.25" hidden="false" customHeight="false" outlineLevel="0" collapsed="false">
      <c r="A741" s="1" t="n">
        <v>709</v>
      </c>
      <c r="B741" s="54" t="n">
        <f aca="false">(f_start+(f_stop-f_start)/3000*A741)</f>
        <v>1890.66666666667</v>
      </c>
      <c r="C741" s="55" t="n">
        <f aca="false">20*LOG(ABS(IF(Sinc4,(1/f_dec_1*SIN(f_dec_1*$B741/Fm_1*PI())/SIN($B741/Fm_1*PI()))^(4-2)*(1/f_dec2*SIN(f_dec2*$B741/Fm_1*PI())/SIN($B741/Fm_1*PI()))*(1/(f_dec_1*n_avg)*SIN((f_dec_1*n_avg)*$B741/Fm_1*PI())/SIN($B741/Fm_1*PI()))*IF(OR(Chop,Ravg2),1/2*SIN(2*$B741/(f_data_1)*PI())/SIN($B741/(f_data_1)*PI()),1),(1/f_dec_1*SIN(f_dec_1*$B741/Fm_1*PI())/SIN($B741/Fm_1*PI()))^(3-2)*(1/f_dec2*SIN(f_dec2*$B741/Fm_1*PI())/SIN($B741/Fm_1*PI()))*(1/(f_dec_1*n_avg)*SIN((f_dec_1*n_avg)*$B741/Fm_1*PI())/SIN($B741/Fm_1*PI()))*IF(OR(Chop,Ravg2),1/2*SIN(2*$B741/(f_data_1)*PI())/SIN($B741/(f_data_1)*PI()),1))))</f>
        <v>-21.921345118464</v>
      </c>
      <c r="D741" s="59"/>
      <c r="E741" s="57"/>
      <c r="F741" s="58"/>
    </row>
    <row r="742" customFormat="false" ht="11.25" hidden="false" customHeight="false" outlineLevel="0" collapsed="false">
      <c r="A742" s="1" t="n">
        <v>710</v>
      </c>
      <c r="B742" s="54" t="n">
        <f aca="false">(f_start+(f_stop-f_start)/3000*A742)</f>
        <v>1893.33333333333</v>
      </c>
      <c r="C742" s="55" t="n">
        <f aca="false">20*LOG(ABS(IF(Sinc4,(1/f_dec_1*SIN(f_dec_1*$B742/Fm_1*PI())/SIN($B742/Fm_1*PI()))^(4-2)*(1/f_dec2*SIN(f_dec2*$B742/Fm_1*PI())/SIN($B742/Fm_1*PI()))*(1/(f_dec_1*n_avg)*SIN((f_dec_1*n_avg)*$B742/Fm_1*PI())/SIN($B742/Fm_1*PI()))*IF(OR(Chop,Ravg2),1/2*SIN(2*$B742/(f_data_1)*PI())/SIN($B742/(f_data_1)*PI()),1),(1/f_dec_1*SIN(f_dec_1*$B742/Fm_1*PI())/SIN($B742/Fm_1*PI()))^(3-2)*(1/f_dec2*SIN(f_dec2*$B742/Fm_1*PI())/SIN($B742/Fm_1*PI()))*(1/(f_dec_1*n_avg)*SIN((f_dec_1*n_avg)*$B742/Fm_1*PI())/SIN($B742/Fm_1*PI()))*IF(OR(Chop,Ravg2),1/2*SIN(2*$B742/(f_data_1)*PI())/SIN($B742/(f_data_1)*PI()),1))))</f>
        <v>-22.1946713917855</v>
      </c>
      <c r="D742" s="59"/>
      <c r="E742" s="57"/>
      <c r="F742" s="58"/>
    </row>
    <row r="743" customFormat="false" ht="11.25" hidden="false" customHeight="false" outlineLevel="0" collapsed="false">
      <c r="A743" s="1" t="n">
        <v>711</v>
      </c>
      <c r="B743" s="54" t="n">
        <f aca="false">(f_start+(f_stop-f_start)/3000*A743)</f>
        <v>1896</v>
      </c>
      <c r="C743" s="55" t="n">
        <f aca="false">20*LOG(ABS(IF(Sinc4,(1/f_dec_1*SIN(f_dec_1*$B743/Fm_1*PI())/SIN($B743/Fm_1*PI()))^(4-2)*(1/f_dec2*SIN(f_dec2*$B743/Fm_1*PI())/SIN($B743/Fm_1*PI()))*(1/(f_dec_1*n_avg)*SIN((f_dec_1*n_avg)*$B743/Fm_1*PI())/SIN($B743/Fm_1*PI()))*IF(OR(Chop,Ravg2),1/2*SIN(2*$B743/(f_data_1)*PI())/SIN($B743/(f_data_1)*PI()),1),(1/f_dec_1*SIN(f_dec_1*$B743/Fm_1*PI())/SIN($B743/Fm_1*PI()))^(3-2)*(1/f_dec2*SIN(f_dec2*$B743/Fm_1*PI())/SIN($B743/Fm_1*PI()))*(1/(f_dec_1*n_avg)*SIN((f_dec_1*n_avg)*$B743/Fm_1*PI())/SIN($B743/Fm_1*PI()))*IF(OR(Chop,Ravg2),1/2*SIN(2*$B743/(f_data_1)*PI())/SIN($B743/(f_data_1)*PI()),1))))</f>
        <v>-22.4756018431213</v>
      </c>
      <c r="D743" s="59"/>
      <c r="E743" s="57"/>
      <c r="F743" s="58"/>
    </row>
    <row r="744" customFormat="false" ht="11.25" hidden="false" customHeight="false" outlineLevel="0" collapsed="false">
      <c r="A744" s="1" t="n">
        <v>712</v>
      </c>
      <c r="B744" s="54" t="n">
        <f aca="false">(f_start+(f_stop-f_start)/3000*A744)</f>
        <v>1898.66666666667</v>
      </c>
      <c r="C744" s="55" t="n">
        <f aca="false">20*LOG(ABS(IF(Sinc4,(1/f_dec_1*SIN(f_dec_1*$B744/Fm_1*PI())/SIN($B744/Fm_1*PI()))^(4-2)*(1/f_dec2*SIN(f_dec2*$B744/Fm_1*PI())/SIN($B744/Fm_1*PI()))*(1/(f_dec_1*n_avg)*SIN((f_dec_1*n_avg)*$B744/Fm_1*PI())/SIN($B744/Fm_1*PI()))*IF(OR(Chop,Ravg2),1/2*SIN(2*$B744/(f_data_1)*PI())/SIN($B744/(f_data_1)*PI()),1),(1/f_dec_1*SIN(f_dec_1*$B744/Fm_1*PI())/SIN($B744/Fm_1*PI()))^(3-2)*(1/f_dec2*SIN(f_dec2*$B744/Fm_1*PI())/SIN($B744/Fm_1*PI()))*(1/(f_dec_1*n_avg)*SIN((f_dec_1*n_avg)*$B744/Fm_1*PI())/SIN($B744/Fm_1*PI()))*IF(OR(Chop,Ravg2),1/2*SIN(2*$B744/(f_data_1)*PI())/SIN($B744/(f_data_1)*PI()),1))))</f>
        <v>-22.7645915467347</v>
      </c>
      <c r="D744" s="59"/>
      <c r="E744" s="57"/>
      <c r="F744" s="58"/>
    </row>
    <row r="745" customFormat="false" ht="11.25" hidden="false" customHeight="false" outlineLevel="0" collapsed="false">
      <c r="A745" s="1" t="n">
        <v>713</v>
      </c>
      <c r="B745" s="54" t="n">
        <f aca="false">(f_start+(f_stop-f_start)/3000*A745)</f>
        <v>1901.33333333333</v>
      </c>
      <c r="C745" s="55" t="n">
        <f aca="false">20*LOG(ABS(IF(Sinc4,(1/f_dec_1*SIN(f_dec_1*$B745/Fm_1*PI())/SIN($B745/Fm_1*PI()))^(4-2)*(1/f_dec2*SIN(f_dec2*$B745/Fm_1*PI())/SIN($B745/Fm_1*PI()))*(1/(f_dec_1*n_avg)*SIN((f_dec_1*n_avg)*$B745/Fm_1*PI())/SIN($B745/Fm_1*PI()))*IF(OR(Chop,Ravg2),1/2*SIN(2*$B745/(f_data_1)*PI())/SIN($B745/(f_data_1)*PI()),1),(1/f_dec_1*SIN(f_dec_1*$B745/Fm_1*PI())/SIN($B745/Fm_1*PI()))^(3-2)*(1/f_dec2*SIN(f_dec2*$B745/Fm_1*PI())/SIN($B745/Fm_1*PI()))*(1/(f_dec_1*n_avg)*SIN((f_dec_1*n_avg)*$B745/Fm_1*PI())/SIN($B745/Fm_1*PI()))*IF(OR(Chop,Ravg2),1/2*SIN(2*$B745/(f_data_1)*PI())/SIN($B745/(f_data_1)*PI()),1))))</f>
        <v>-23.0621386773894</v>
      </c>
      <c r="D745" s="59"/>
      <c r="E745" s="57"/>
      <c r="F745" s="58"/>
    </row>
    <row r="746" customFormat="false" ht="11.25" hidden="false" customHeight="false" outlineLevel="0" collapsed="false">
      <c r="A746" s="1" t="n">
        <v>714</v>
      </c>
      <c r="B746" s="54" t="n">
        <f aca="false">(f_start+(f_stop-f_start)/3000*A746)</f>
        <v>1904</v>
      </c>
      <c r="C746" s="55" t="n">
        <f aca="false">20*LOG(ABS(IF(Sinc4,(1/f_dec_1*SIN(f_dec_1*$B746/Fm_1*PI())/SIN($B746/Fm_1*PI()))^(4-2)*(1/f_dec2*SIN(f_dec2*$B746/Fm_1*PI())/SIN($B746/Fm_1*PI()))*(1/(f_dec_1*n_avg)*SIN((f_dec_1*n_avg)*$B746/Fm_1*PI())/SIN($B746/Fm_1*PI()))*IF(OR(Chop,Ravg2),1/2*SIN(2*$B746/(f_data_1)*PI())/SIN($B746/(f_data_1)*PI()),1),(1/f_dec_1*SIN(f_dec_1*$B746/Fm_1*PI())/SIN($B746/Fm_1*PI()))^(3-2)*(1/f_dec2*SIN(f_dec2*$B746/Fm_1*PI())/SIN($B746/Fm_1*PI()))*(1/(f_dec_1*n_avg)*SIN((f_dec_1*n_avg)*$B746/Fm_1*PI())/SIN($B746/Fm_1*PI()))*IF(OR(Chop,Ravg2),1/2*SIN(2*$B746/(f_data_1)*PI())/SIN($B746/(f_data_1)*PI()),1))))</f>
        <v>-23.3687901306471</v>
      </c>
      <c r="D746" s="59"/>
      <c r="E746" s="57"/>
      <c r="F746" s="58"/>
    </row>
    <row r="747" customFormat="false" ht="11.25" hidden="false" customHeight="false" outlineLevel="0" collapsed="false">
      <c r="A747" s="1" t="n">
        <v>715</v>
      </c>
      <c r="B747" s="54" t="n">
        <f aca="false">(f_start+(f_stop-f_start)/3000*A747)</f>
        <v>1906.66666666667</v>
      </c>
      <c r="C747" s="55" t="n">
        <f aca="false">20*LOG(ABS(IF(Sinc4,(1/f_dec_1*SIN(f_dec_1*$B747/Fm_1*PI())/SIN($B747/Fm_1*PI()))^(4-2)*(1/f_dec2*SIN(f_dec2*$B747/Fm_1*PI())/SIN($B747/Fm_1*PI()))*(1/(f_dec_1*n_avg)*SIN((f_dec_1*n_avg)*$B747/Fm_1*PI())/SIN($B747/Fm_1*PI()))*IF(OR(Chop,Ravg2),1/2*SIN(2*$B747/(f_data_1)*PI())/SIN($B747/(f_data_1)*PI()),1),(1/f_dec_1*SIN(f_dec_1*$B747/Fm_1*PI())/SIN($B747/Fm_1*PI()))^(3-2)*(1/f_dec2*SIN(f_dec2*$B747/Fm_1*PI())/SIN($B747/Fm_1*PI()))*(1/(f_dec_1*n_avg)*SIN((f_dec_1*n_avg)*$B747/Fm_1*PI())/SIN($B747/Fm_1*PI()))*IF(OR(Chop,Ravg2),1/2*SIN(2*$B747/(f_data_1)*PI())/SIN($B747/(f_data_1)*PI()),1))))</f>
        <v>-23.685148090285</v>
      </c>
      <c r="D747" s="59"/>
      <c r="E747" s="57"/>
      <c r="F747" s="58"/>
    </row>
    <row r="748" customFormat="false" ht="11.25" hidden="false" customHeight="false" outlineLevel="0" collapsed="false">
      <c r="A748" s="1" t="n">
        <v>716</v>
      </c>
      <c r="B748" s="54" t="n">
        <f aca="false">(f_start+(f_stop-f_start)/3000*A748)</f>
        <v>1909.33333333333</v>
      </c>
      <c r="C748" s="55" t="n">
        <f aca="false">20*LOG(ABS(IF(Sinc4,(1/f_dec_1*SIN(f_dec_1*$B748/Fm_1*PI())/SIN($B748/Fm_1*PI()))^(4-2)*(1/f_dec2*SIN(f_dec2*$B748/Fm_1*PI())/SIN($B748/Fm_1*PI()))*(1/(f_dec_1*n_avg)*SIN((f_dec_1*n_avg)*$B748/Fm_1*PI())/SIN($B748/Fm_1*PI()))*IF(OR(Chop,Ravg2),1/2*SIN(2*$B748/(f_data_1)*PI())/SIN($B748/(f_data_1)*PI()),1),(1/f_dec_1*SIN(f_dec_1*$B748/Fm_1*PI())/SIN($B748/Fm_1*PI()))^(3-2)*(1/f_dec2*SIN(f_dec2*$B748/Fm_1*PI())/SIN($B748/Fm_1*PI()))*(1/(f_dec_1*n_avg)*SIN((f_dec_1*n_avg)*$B748/Fm_1*PI())/SIN($B748/Fm_1*PI()))*IF(OR(Chop,Ravg2),1/2*SIN(2*$B748/(f_data_1)*PI())/SIN($B748/(f_data_1)*PI()),1))))</f>
        <v>-24.0118777410616</v>
      </c>
      <c r="D748" s="59"/>
      <c r="E748" s="57"/>
      <c r="F748" s="58"/>
    </row>
    <row r="749" customFormat="false" ht="11.25" hidden="false" customHeight="false" outlineLevel="0" collapsed="false">
      <c r="A749" s="1" t="n">
        <v>717</v>
      </c>
      <c r="B749" s="54" t="n">
        <f aca="false">(f_start+(f_stop-f_start)/3000*A749)</f>
        <v>1912</v>
      </c>
      <c r="C749" s="55" t="n">
        <f aca="false">20*LOG(ABS(IF(Sinc4,(1/f_dec_1*SIN(f_dec_1*$B749/Fm_1*PI())/SIN($B749/Fm_1*PI()))^(4-2)*(1/f_dec2*SIN(f_dec2*$B749/Fm_1*PI())/SIN($B749/Fm_1*PI()))*(1/(f_dec_1*n_avg)*SIN((f_dec_1*n_avg)*$B749/Fm_1*PI())/SIN($B749/Fm_1*PI()))*IF(OR(Chop,Ravg2),1/2*SIN(2*$B749/(f_data_1)*PI())/SIN($B749/(f_data_1)*PI()),1),(1/f_dec_1*SIN(f_dec_1*$B749/Fm_1*PI())/SIN($B749/Fm_1*PI()))^(3-2)*(1/f_dec2*SIN(f_dec2*$B749/Fm_1*PI())/SIN($B749/Fm_1*PI()))*(1/(f_dec_1*n_avg)*SIN((f_dec_1*n_avg)*$B749/Fm_1*PI())/SIN($B749/Fm_1*PI()))*IF(OR(Chop,Ravg2),1/2*SIN(2*$B749/(f_data_1)*PI())/SIN($B749/(f_data_1)*PI()),1))))</f>
        <v>-24.3497163752177</v>
      </c>
      <c r="D749" s="59"/>
      <c r="E749" s="57"/>
      <c r="F749" s="58"/>
    </row>
    <row r="750" customFormat="false" ht="11.25" hidden="false" customHeight="false" outlineLevel="0" collapsed="false">
      <c r="A750" s="1" t="n">
        <v>718</v>
      </c>
      <c r="B750" s="54" t="n">
        <f aca="false">(f_start+(f_stop-f_start)/3000*A750)</f>
        <v>1914.66666666667</v>
      </c>
      <c r="C750" s="55" t="n">
        <f aca="false">20*LOG(ABS(IF(Sinc4,(1/f_dec_1*SIN(f_dec_1*$B750/Fm_1*PI())/SIN($B750/Fm_1*PI()))^(4-2)*(1/f_dec2*SIN(f_dec2*$B750/Fm_1*PI())/SIN($B750/Fm_1*PI()))*(1/(f_dec_1*n_avg)*SIN((f_dec_1*n_avg)*$B750/Fm_1*PI())/SIN($B750/Fm_1*PI()))*IF(OR(Chop,Ravg2),1/2*SIN(2*$B750/(f_data_1)*PI())/SIN($B750/(f_data_1)*PI()),1),(1/f_dec_1*SIN(f_dec_1*$B750/Fm_1*PI())/SIN($B750/Fm_1*PI()))^(3-2)*(1/f_dec2*SIN(f_dec2*$B750/Fm_1*PI())/SIN($B750/Fm_1*PI()))*(1/(f_dec_1*n_avg)*SIN((f_dec_1*n_avg)*$B750/Fm_1*PI())/SIN($B750/Fm_1*PI()))*IF(OR(Chop,Ravg2),1/2*SIN(2*$B750/(f_data_1)*PI())/SIN($B750/(f_data_1)*PI()),1))))</f>
        <v>-24.6994842063058</v>
      </c>
      <c r="D750" s="59"/>
      <c r="E750" s="57"/>
      <c r="F750" s="58"/>
    </row>
    <row r="751" customFormat="false" ht="11.25" hidden="false" customHeight="false" outlineLevel="0" collapsed="false">
      <c r="A751" s="1" t="n">
        <v>719</v>
      </c>
      <c r="B751" s="54" t="n">
        <f aca="false">(f_start+(f_stop-f_start)/3000*A751)</f>
        <v>1917.33333333333</v>
      </c>
      <c r="C751" s="55" t="n">
        <f aca="false">20*LOG(ABS(IF(Sinc4,(1/f_dec_1*SIN(f_dec_1*$B751/Fm_1*PI())/SIN($B751/Fm_1*PI()))^(4-2)*(1/f_dec2*SIN(f_dec2*$B751/Fm_1*PI())/SIN($B751/Fm_1*PI()))*(1/(f_dec_1*n_avg)*SIN((f_dec_1*n_avg)*$B751/Fm_1*PI())/SIN($B751/Fm_1*PI()))*IF(OR(Chop,Ravg2),1/2*SIN(2*$B751/(f_data_1)*PI())/SIN($B751/(f_data_1)*PI()),1),(1/f_dec_1*SIN(f_dec_1*$B751/Fm_1*PI())/SIN($B751/Fm_1*PI()))^(3-2)*(1/f_dec2*SIN(f_dec2*$B751/Fm_1*PI())/SIN($B751/Fm_1*PI()))*(1/(f_dec_1*n_avg)*SIN((f_dec_1*n_avg)*$B751/Fm_1*PI())/SIN($B751/Fm_1*PI()))*IF(OR(Chop,Ravg2),1/2*SIN(2*$B751/(f_data_1)*PI())/SIN($B751/(f_data_1)*PI()),1))))</f>
        <v>-25.0620972894807</v>
      </c>
      <c r="D751" s="59"/>
      <c r="E751" s="57"/>
      <c r="F751" s="58"/>
    </row>
    <row r="752" customFormat="false" ht="11.25" hidden="false" customHeight="false" outlineLevel="0" collapsed="false">
      <c r="A752" s="1" t="n">
        <v>720</v>
      </c>
      <c r="B752" s="54" t="n">
        <f aca="false">(f_start+(f_stop-f_start)/3000*A752)</f>
        <v>1920</v>
      </c>
      <c r="C752" s="55" t="n">
        <f aca="false">20*LOG(ABS(IF(Sinc4,(1/f_dec_1*SIN(f_dec_1*$B752/Fm_1*PI())/SIN($B752/Fm_1*PI()))^(4-2)*(1/f_dec2*SIN(f_dec2*$B752/Fm_1*PI())/SIN($B752/Fm_1*PI()))*(1/(f_dec_1*n_avg)*SIN((f_dec_1*n_avg)*$B752/Fm_1*PI())/SIN($B752/Fm_1*PI()))*IF(OR(Chop,Ravg2),1/2*SIN(2*$B752/(f_data_1)*PI())/SIN($B752/(f_data_1)*PI()),1),(1/f_dec_1*SIN(f_dec_1*$B752/Fm_1*PI())/SIN($B752/Fm_1*PI()))^(3-2)*(1/f_dec2*SIN(f_dec2*$B752/Fm_1*PI())/SIN($B752/Fm_1*PI()))*(1/(f_dec_1*n_avg)*SIN((f_dec_1*n_avg)*$B752/Fm_1*PI())/SIN($B752/Fm_1*PI()))*IF(OR(Chop,Ravg2),1/2*SIN(2*$B752/(f_data_1)*PI())/SIN($B752/(f_data_1)*PI()),1))))</f>
        <v>-25.4385830606705</v>
      </c>
      <c r="D752" s="59"/>
      <c r="E752" s="57"/>
      <c r="F752" s="58"/>
    </row>
    <row r="753" customFormat="false" ht="11.25" hidden="false" customHeight="false" outlineLevel="0" collapsed="false">
      <c r="A753" s="1" t="n">
        <v>721</v>
      </c>
      <c r="B753" s="54" t="n">
        <f aca="false">(f_start+(f_stop-f_start)/3000*A753)</f>
        <v>1922.66666666667</v>
      </c>
      <c r="C753" s="55" t="n">
        <f aca="false">20*LOG(ABS(IF(Sinc4,(1/f_dec_1*SIN(f_dec_1*$B753/Fm_1*PI())/SIN($B753/Fm_1*PI()))^(4-2)*(1/f_dec2*SIN(f_dec2*$B753/Fm_1*PI())/SIN($B753/Fm_1*PI()))*(1/(f_dec_1*n_avg)*SIN((f_dec_1*n_avg)*$B753/Fm_1*PI())/SIN($B753/Fm_1*PI()))*IF(OR(Chop,Ravg2),1/2*SIN(2*$B753/(f_data_1)*PI())/SIN($B753/(f_data_1)*PI()),1),(1/f_dec_1*SIN(f_dec_1*$B753/Fm_1*PI())/SIN($B753/Fm_1*PI()))^(3-2)*(1/f_dec2*SIN(f_dec2*$B753/Fm_1*PI())/SIN($B753/Fm_1*PI()))*(1/(f_dec_1*n_avg)*SIN((f_dec_1*n_avg)*$B753/Fm_1*PI())/SIN($B753/Fm_1*PI()))*IF(OR(Chop,Ravg2),1/2*SIN(2*$B753/(f_data_1)*PI())/SIN($B753/(f_data_1)*PI()),1))))</f>
        <v>-25.8300991586418</v>
      </c>
      <c r="D753" s="59"/>
      <c r="E753" s="57"/>
      <c r="F753" s="58"/>
    </row>
    <row r="754" customFormat="false" ht="11.25" hidden="false" customHeight="false" outlineLevel="0" collapsed="false">
      <c r="A754" s="1" t="n">
        <v>722</v>
      </c>
      <c r="B754" s="54" t="n">
        <f aca="false">(f_start+(f_stop-f_start)/3000*A754)</f>
        <v>1925.33333333333</v>
      </c>
      <c r="C754" s="55" t="n">
        <f aca="false">20*LOG(ABS(IF(Sinc4,(1/f_dec_1*SIN(f_dec_1*$B754/Fm_1*PI())/SIN($B754/Fm_1*PI()))^(4-2)*(1/f_dec2*SIN(f_dec2*$B754/Fm_1*PI())/SIN($B754/Fm_1*PI()))*(1/(f_dec_1*n_avg)*SIN((f_dec_1*n_avg)*$B754/Fm_1*PI())/SIN($B754/Fm_1*PI()))*IF(OR(Chop,Ravg2),1/2*SIN(2*$B754/(f_data_1)*PI())/SIN($B754/(f_data_1)*PI()),1),(1/f_dec_1*SIN(f_dec_1*$B754/Fm_1*PI())/SIN($B754/Fm_1*PI()))^(3-2)*(1/f_dec2*SIN(f_dec2*$B754/Fm_1*PI())/SIN($B754/Fm_1*PI()))*(1/(f_dec_1*n_avg)*SIN((f_dec_1*n_avg)*$B754/Fm_1*PI())/SIN($B754/Fm_1*PI()))*IF(OR(Chop,Ravg2),1/2*SIN(2*$B754/(f_data_1)*PI())/SIN($B754/(f_data_1)*PI()),1))))</f>
        <v>-26.2379563990938</v>
      </c>
      <c r="D754" s="59"/>
      <c r="E754" s="57"/>
      <c r="F754" s="58"/>
    </row>
    <row r="755" customFormat="false" ht="11.25" hidden="false" customHeight="false" outlineLevel="0" collapsed="false">
      <c r="A755" s="1" t="n">
        <v>723</v>
      </c>
      <c r="B755" s="54" t="n">
        <f aca="false">(f_start+(f_stop-f_start)/3000*A755)</f>
        <v>1928</v>
      </c>
      <c r="C755" s="55" t="n">
        <f aca="false">20*LOG(ABS(IF(Sinc4,(1/f_dec_1*SIN(f_dec_1*$B755/Fm_1*PI())/SIN($B755/Fm_1*PI()))^(4-2)*(1/f_dec2*SIN(f_dec2*$B755/Fm_1*PI())/SIN($B755/Fm_1*PI()))*(1/(f_dec_1*n_avg)*SIN((f_dec_1*n_avg)*$B755/Fm_1*PI())/SIN($B755/Fm_1*PI()))*IF(OR(Chop,Ravg2),1/2*SIN(2*$B755/(f_data_1)*PI())/SIN($B755/(f_data_1)*PI()),1),(1/f_dec_1*SIN(f_dec_1*$B755/Fm_1*PI())/SIN($B755/Fm_1*PI()))^(3-2)*(1/f_dec2*SIN(f_dec2*$B755/Fm_1*PI())/SIN($B755/Fm_1*PI()))*(1/(f_dec_1*n_avg)*SIN((f_dec_1*n_avg)*$B755/Fm_1*PI())/SIN($B755/Fm_1*PI()))*IF(OR(Chop,Ravg2),1/2*SIN(2*$B755/(f_data_1)*PI())/SIN($B755/(f_data_1)*PI()),1))))</f>
        <v>-26.6636470508049</v>
      </c>
      <c r="D755" s="59"/>
      <c r="E755" s="57"/>
      <c r="F755" s="58"/>
    </row>
    <row r="756" customFormat="false" ht="11.25" hidden="false" customHeight="false" outlineLevel="0" collapsed="false">
      <c r="A756" s="1" t="n">
        <v>724</v>
      </c>
      <c r="B756" s="54" t="n">
        <f aca="false">(f_start+(f_stop-f_start)/3000*A756)</f>
        <v>1930.66666666667</v>
      </c>
      <c r="C756" s="55" t="n">
        <f aca="false">20*LOG(ABS(IF(Sinc4,(1/f_dec_1*SIN(f_dec_1*$B756/Fm_1*PI())/SIN($B756/Fm_1*PI()))^(4-2)*(1/f_dec2*SIN(f_dec2*$B756/Fm_1*PI())/SIN($B756/Fm_1*PI()))*(1/(f_dec_1*n_avg)*SIN((f_dec_1*n_avg)*$B756/Fm_1*PI())/SIN($B756/Fm_1*PI()))*IF(OR(Chop,Ravg2),1/2*SIN(2*$B756/(f_data_1)*PI())/SIN($B756/(f_data_1)*PI()),1),(1/f_dec_1*SIN(f_dec_1*$B756/Fm_1*PI())/SIN($B756/Fm_1*PI()))^(3-2)*(1/f_dec2*SIN(f_dec2*$B756/Fm_1*PI())/SIN($B756/Fm_1*PI()))*(1/(f_dec_1*n_avg)*SIN((f_dec_1*n_avg)*$B756/Fm_1*PI())/SIN($B756/Fm_1*PI()))*IF(OR(Chop,Ravg2),1/2*SIN(2*$B756/(f_data_1)*PI())/SIN($B756/(f_data_1)*PI()),1))))</f>
        <v>-27.1088799535418</v>
      </c>
      <c r="D756" s="59"/>
      <c r="E756" s="57"/>
      <c r="F756" s="58"/>
    </row>
    <row r="757" customFormat="false" ht="11.25" hidden="false" customHeight="false" outlineLevel="0" collapsed="false">
      <c r="A757" s="1" t="n">
        <v>725</v>
      </c>
      <c r="B757" s="54" t="n">
        <f aca="false">(f_start+(f_stop-f_start)/3000*A757)</f>
        <v>1933.33333333333</v>
      </c>
      <c r="C757" s="55" t="n">
        <f aca="false">20*LOG(ABS(IF(Sinc4,(1/f_dec_1*SIN(f_dec_1*$B757/Fm_1*PI())/SIN($B757/Fm_1*PI()))^(4-2)*(1/f_dec2*SIN(f_dec2*$B757/Fm_1*PI())/SIN($B757/Fm_1*PI()))*(1/(f_dec_1*n_avg)*SIN((f_dec_1*n_avg)*$B757/Fm_1*PI())/SIN($B757/Fm_1*PI()))*IF(OR(Chop,Ravg2),1/2*SIN(2*$B757/(f_data_1)*PI())/SIN($B757/(f_data_1)*PI()),1),(1/f_dec_1*SIN(f_dec_1*$B757/Fm_1*PI())/SIN($B757/Fm_1*PI()))^(3-2)*(1/f_dec2*SIN(f_dec2*$B757/Fm_1*PI())/SIN($B757/Fm_1*PI()))*(1/(f_dec_1*n_avg)*SIN((f_dec_1*n_avg)*$B757/Fm_1*PI())/SIN($B757/Fm_1*PI()))*IF(OR(Chop,Ravg2),1/2*SIN(2*$B757/(f_data_1)*PI())/SIN($B757/(f_data_1)*PI()),1))))</f>
        <v>-27.5756245657378</v>
      </c>
      <c r="D757" s="59"/>
      <c r="E757" s="57"/>
      <c r="F757" s="58"/>
    </row>
    <row r="758" customFormat="false" ht="11.25" hidden="false" customHeight="false" outlineLevel="0" collapsed="false">
      <c r="A758" s="1" t="n">
        <v>726</v>
      </c>
      <c r="B758" s="54" t="n">
        <f aca="false">(f_start+(f_stop-f_start)/3000*A758)</f>
        <v>1936</v>
      </c>
      <c r="C758" s="55" t="n">
        <f aca="false">20*LOG(ABS(IF(Sinc4,(1/f_dec_1*SIN(f_dec_1*$B758/Fm_1*PI())/SIN($B758/Fm_1*PI()))^(4-2)*(1/f_dec2*SIN(f_dec2*$B758/Fm_1*PI())/SIN($B758/Fm_1*PI()))*(1/(f_dec_1*n_avg)*SIN((f_dec_1*n_avg)*$B758/Fm_1*PI())/SIN($B758/Fm_1*PI()))*IF(OR(Chop,Ravg2),1/2*SIN(2*$B758/(f_data_1)*PI())/SIN($B758/(f_data_1)*PI()),1),(1/f_dec_1*SIN(f_dec_1*$B758/Fm_1*PI())/SIN($B758/Fm_1*PI()))^(3-2)*(1/f_dec2*SIN(f_dec2*$B758/Fm_1*PI())/SIN($B758/Fm_1*PI()))*(1/(f_dec_1*n_avg)*SIN((f_dec_1*n_avg)*$B758/Fm_1*PI())/SIN($B758/Fm_1*PI()))*IF(OR(Chop,Ravg2),1/2*SIN(2*$B758/(f_data_1)*PI())/SIN($B758/(f_data_1)*PI()),1))))</f>
        <v>-28.0661668134119</v>
      </c>
      <c r="D758" s="59"/>
      <c r="E758" s="57"/>
      <c r="F758" s="58"/>
    </row>
    <row r="759" customFormat="false" ht="11.25" hidden="false" customHeight="false" outlineLevel="0" collapsed="false">
      <c r="A759" s="1" t="n">
        <v>727</v>
      </c>
      <c r="B759" s="54" t="n">
        <f aca="false">(f_start+(f_stop-f_start)/3000*A759)</f>
        <v>1938.66666666667</v>
      </c>
      <c r="C759" s="55" t="n">
        <f aca="false">20*LOG(ABS(IF(Sinc4,(1/f_dec_1*SIN(f_dec_1*$B759/Fm_1*PI())/SIN($B759/Fm_1*PI()))^(4-2)*(1/f_dec2*SIN(f_dec2*$B759/Fm_1*PI())/SIN($B759/Fm_1*PI()))*(1/(f_dec_1*n_avg)*SIN((f_dec_1*n_avg)*$B759/Fm_1*PI())/SIN($B759/Fm_1*PI()))*IF(OR(Chop,Ravg2),1/2*SIN(2*$B759/(f_data_1)*PI())/SIN($B759/(f_data_1)*PI()),1),(1/f_dec_1*SIN(f_dec_1*$B759/Fm_1*PI())/SIN($B759/Fm_1*PI()))^(3-2)*(1/f_dec2*SIN(f_dec2*$B759/Fm_1*PI())/SIN($B759/Fm_1*PI()))*(1/(f_dec_1*n_avg)*SIN((f_dec_1*n_avg)*$B759/Fm_1*PI())/SIN($B759/Fm_1*PI()))*IF(OR(Chop,Ravg2),1/2*SIN(2*$B759/(f_data_1)*PI())/SIN($B759/(f_data_1)*PI()),1))))</f>
        <v>-28.5831807503508</v>
      </c>
      <c r="D759" s="59"/>
      <c r="E759" s="57"/>
      <c r="F759" s="58"/>
    </row>
    <row r="760" customFormat="false" ht="11.25" hidden="false" customHeight="false" outlineLevel="0" collapsed="false">
      <c r="A760" s="1" t="n">
        <v>728</v>
      </c>
      <c r="B760" s="54" t="n">
        <f aca="false">(f_start+(f_stop-f_start)/3000*A760)</f>
        <v>1941.33333333333</v>
      </c>
      <c r="C760" s="55" t="n">
        <f aca="false">20*LOG(ABS(IF(Sinc4,(1/f_dec_1*SIN(f_dec_1*$B760/Fm_1*PI())/SIN($B760/Fm_1*PI()))^(4-2)*(1/f_dec2*SIN(f_dec2*$B760/Fm_1*PI())/SIN($B760/Fm_1*PI()))*(1/(f_dec_1*n_avg)*SIN((f_dec_1*n_avg)*$B760/Fm_1*PI())/SIN($B760/Fm_1*PI()))*IF(OR(Chop,Ravg2),1/2*SIN(2*$B760/(f_data_1)*PI())/SIN($B760/(f_data_1)*PI()),1),(1/f_dec_1*SIN(f_dec_1*$B760/Fm_1*PI())/SIN($B760/Fm_1*PI()))^(3-2)*(1/f_dec2*SIN(f_dec2*$B760/Fm_1*PI())/SIN($B760/Fm_1*PI()))*(1/(f_dec_1*n_avg)*SIN((f_dec_1*n_avg)*$B760/Fm_1*PI())/SIN($B760/Fm_1*PI()))*IF(OR(Chop,Ravg2),1/2*SIN(2*$B760/(f_data_1)*PI())/SIN($B760/(f_data_1)*PI()),1))))</f>
        <v>-29.1298217252063</v>
      </c>
      <c r="D760" s="59"/>
      <c r="E760" s="57"/>
      <c r="F760" s="58"/>
    </row>
    <row r="761" customFormat="false" ht="11.25" hidden="false" customHeight="false" outlineLevel="0" collapsed="false">
      <c r="A761" s="1" t="n">
        <v>729</v>
      </c>
      <c r="B761" s="54" t="n">
        <f aca="false">(f_start+(f_stop-f_start)/3000*A761)</f>
        <v>1944</v>
      </c>
      <c r="C761" s="55" t="n">
        <f aca="false">20*LOG(ABS(IF(Sinc4,(1/f_dec_1*SIN(f_dec_1*$B761/Fm_1*PI())/SIN($B761/Fm_1*PI()))^(4-2)*(1/f_dec2*SIN(f_dec2*$B761/Fm_1*PI())/SIN($B761/Fm_1*PI()))*(1/(f_dec_1*n_avg)*SIN((f_dec_1*n_avg)*$B761/Fm_1*PI())/SIN($B761/Fm_1*PI()))*IF(OR(Chop,Ravg2),1/2*SIN(2*$B761/(f_data_1)*PI())/SIN($B761/(f_data_1)*PI()),1),(1/f_dec_1*SIN(f_dec_1*$B761/Fm_1*PI())/SIN($B761/Fm_1*PI()))^(3-2)*(1/f_dec2*SIN(f_dec2*$B761/Fm_1*PI())/SIN($B761/Fm_1*PI()))*(1/(f_dec_1*n_avg)*SIN((f_dec_1*n_avg)*$B761/Fm_1*PI())/SIN($B761/Fm_1*PI()))*IF(OR(Chop,Ravg2),1/2*SIN(2*$B761/(f_data_1)*PI())/SIN($B761/(f_data_1)*PI()),1))))</f>
        <v>-29.7098492985896</v>
      </c>
      <c r="D761" s="59"/>
      <c r="E761" s="57"/>
      <c r="F761" s="58"/>
    </row>
    <row r="762" customFormat="false" ht="11.25" hidden="false" customHeight="false" outlineLevel="0" collapsed="false">
      <c r="A762" s="1" t="n">
        <v>730</v>
      </c>
      <c r="B762" s="54" t="n">
        <f aca="false">(f_start+(f_stop-f_start)/3000*A762)</f>
        <v>1946.66666666667</v>
      </c>
      <c r="C762" s="55" t="n">
        <f aca="false">20*LOG(ABS(IF(Sinc4,(1/f_dec_1*SIN(f_dec_1*$B762/Fm_1*PI())/SIN($B762/Fm_1*PI()))^(4-2)*(1/f_dec2*SIN(f_dec2*$B762/Fm_1*PI())/SIN($B762/Fm_1*PI()))*(1/(f_dec_1*n_avg)*SIN((f_dec_1*n_avg)*$B762/Fm_1*PI())/SIN($B762/Fm_1*PI()))*IF(OR(Chop,Ravg2),1/2*SIN(2*$B762/(f_data_1)*PI())/SIN($B762/(f_data_1)*PI()),1),(1/f_dec_1*SIN(f_dec_1*$B762/Fm_1*PI())/SIN($B762/Fm_1*PI()))^(3-2)*(1/f_dec2*SIN(f_dec2*$B762/Fm_1*PI())/SIN($B762/Fm_1*PI()))*(1/(f_dec_1*n_avg)*SIN((f_dec_1*n_avg)*$B762/Fm_1*PI())/SIN($B762/Fm_1*PI()))*IF(OR(Chop,Ravg2),1/2*SIN(2*$B762/(f_data_1)*PI())/SIN($B762/(f_data_1)*PI()),1))))</f>
        <v>-30.32779209223</v>
      </c>
      <c r="D762" s="59"/>
      <c r="E762" s="57"/>
      <c r="F762" s="58"/>
    </row>
    <row r="763" customFormat="false" ht="11.25" hidden="false" customHeight="false" outlineLevel="0" collapsed="false">
      <c r="A763" s="1" t="n">
        <v>731</v>
      </c>
      <c r="B763" s="54" t="n">
        <f aca="false">(f_start+(f_stop-f_start)/3000*A763)</f>
        <v>1949.33333333333</v>
      </c>
      <c r="C763" s="55" t="n">
        <f aca="false">20*LOG(ABS(IF(Sinc4,(1/f_dec_1*SIN(f_dec_1*$B763/Fm_1*PI())/SIN($B763/Fm_1*PI()))^(4-2)*(1/f_dec2*SIN(f_dec2*$B763/Fm_1*PI())/SIN($B763/Fm_1*PI()))*(1/(f_dec_1*n_avg)*SIN((f_dec_1*n_avg)*$B763/Fm_1*PI())/SIN($B763/Fm_1*PI()))*IF(OR(Chop,Ravg2),1/2*SIN(2*$B763/(f_data_1)*PI())/SIN($B763/(f_data_1)*PI()),1),(1/f_dec_1*SIN(f_dec_1*$B763/Fm_1*PI())/SIN($B763/Fm_1*PI()))^(3-2)*(1/f_dec2*SIN(f_dec2*$B763/Fm_1*PI())/SIN($B763/Fm_1*PI()))*(1/(f_dec_1*n_avg)*SIN((f_dec_1*n_avg)*$B763/Fm_1*PI())/SIN($B763/Fm_1*PI()))*IF(OR(Chop,Ravg2),1/2*SIN(2*$B763/(f_data_1)*PI())/SIN($B763/(f_data_1)*PI()),1))))</f>
        <v>-30.989173001004</v>
      </c>
      <c r="D763" s="59"/>
      <c r="E763" s="57"/>
      <c r="F763" s="58"/>
    </row>
    <row r="764" customFormat="false" ht="11.25" hidden="false" customHeight="false" outlineLevel="0" collapsed="false">
      <c r="A764" s="1" t="n">
        <v>732</v>
      </c>
      <c r="B764" s="54" t="n">
        <f aca="false">(f_start+(f_stop-f_start)/3000*A764)</f>
        <v>1952</v>
      </c>
      <c r="C764" s="55" t="n">
        <f aca="false">20*LOG(ABS(IF(Sinc4,(1/f_dec_1*SIN(f_dec_1*$B764/Fm_1*PI())/SIN($B764/Fm_1*PI()))^(4-2)*(1/f_dec2*SIN(f_dec2*$B764/Fm_1*PI())/SIN($B764/Fm_1*PI()))*(1/(f_dec_1*n_avg)*SIN((f_dec_1*n_avg)*$B764/Fm_1*PI())/SIN($B764/Fm_1*PI()))*IF(OR(Chop,Ravg2),1/2*SIN(2*$B764/(f_data_1)*PI())/SIN($B764/(f_data_1)*PI()),1),(1/f_dec_1*SIN(f_dec_1*$B764/Fm_1*PI())/SIN($B764/Fm_1*PI()))^(3-2)*(1/f_dec2*SIN(f_dec2*$B764/Fm_1*PI())/SIN($B764/Fm_1*PI()))*(1/(f_dec_1*n_avg)*SIN((f_dec_1*n_avg)*$B764/Fm_1*PI())/SIN($B764/Fm_1*PI()))*IF(OR(Chop,Ravg2),1/2*SIN(2*$B764/(f_data_1)*PI())/SIN($B764/(f_data_1)*PI()),1))))</f>
        <v>-31.7008234022536</v>
      </c>
      <c r="D764" s="59"/>
      <c r="E764" s="57"/>
      <c r="F764" s="58"/>
    </row>
    <row r="765" customFormat="false" ht="11.25" hidden="false" customHeight="false" outlineLevel="0" collapsed="false">
      <c r="A765" s="1" t="n">
        <v>733</v>
      </c>
      <c r="B765" s="54" t="n">
        <f aca="false">(f_start+(f_stop-f_start)/3000*A765)</f>
        <v>1954.66666666667</v>
      </c>
      <c r="C765" s="55" t="n">
        <f aca="false">20*LOG(ABS(IF(Sinc4,(1/f_dec_1*SIN(f_dec_1*$B765/Fm_1*PI())/SIN($B765/Fm_1*PI()))^(4-2)*(1/f_dec2*SIN(f_dec2*$B765/Fm_1*PI())/SIN($B765/Fm_1*PI()))*(1/(f_dec_1*n_avg)*SIN((f_dec_1*n_avg)*$B765/Fm_1*PI())/SIN($B765/Fm_1*PI()))*IF(OR(Chop,Ravg2),1/2*SIN(2*$B765/(f_data_1)*PI())/SIN($B765/(f_data_1)*PI()),1),(1/f_dec_1*SIN(f_dec_1*$B765/Fm_1*PI())/SIN($B765/Fm_1*PI()))^(3-2)*(1/f_dec2*SIN(f_dec2*$B765/Fm_1*PI())/SIN($B765/Fm_1*PI()))*(1/(f_dec_1*n_avg)*SIN((f_dec_1*n_avg)*$B765/Fm_1*PI())/SIN($B765/Fm_1*PI()))*IF(OR(Chop,Ravg2),1/2*SIN(2*$B765/(f_data_1)*PI())/SIN($B765/(f_data_1)*PI()),1))))</f>
        <v>-32.4713322149565</v>
      </c>
      <c r="D765" s="59"/>
      <c r="E765" s="57"/>
      <c r="F765" s="58"/>
    </row>
    <row r="766" customFormat="false" ht="11.25" hidden="false" customHeight="false" outlineLevel="0" collapsed="false">
      <c r="A766" s="1" t="n">
        <v>734</v>
      </c>
      <c r="B766" s="54" t="n">
        <f aca="false">(f_start+(f_stop-f_start)/3000*A766)</f>
        <v>1957.33333333333</v>
      </c>
      <c r="C766" s="55" t="n">
        <f aca="false">20*LOG(ABS(IF(Sinc4,(1/f_dec_1*SIN(f_dec_1*$B766/Fm_1*PI())/SIN($B766/Fm_1*PI()))^(4-2)*(1/f_dec2*SIN(f_dec2*$B766/Fm_1*PI())/SIN($B766/Fm_1*PI()))*(1/(f_dec_1*n_avg)*SIN((f_dec_1*n_avg)*$B766/Fm_1*PI())/SIN($B766/Fm_1*PI()))*IF(OR(Chop,Ravg2),1/2*SIN(2*$B766/(f_data_1)*PI())/SIN($B766/(f_data_1)*PI()),1),(1/f_dec_1*SIN(f_dec_1*$B766/Fm_1*PI())/SIN($B766/Fm_1*PI()))^(3-2)*(1/f_dec2*SIN(f_dec2*$B766/Fm_1*PI())/SIN($B766/Fm_1*PI()))*(1/(f_dec_1*n_avg)*SIN((f_dec_1*n_avg)*$B766/Fm_1*PI())/SIN($B766/Fm_1*PI()))*IF(OR(Chop,Ravg2),1/2*SIN(2*$B766/(f_data_1)*PI())/SIN($B766/(f_data_1)*PI()),1))))</f>
        <v>-33.3117058332895</v>
      </c>
      <c r="D766" s="59"/>
      <c r="E766" s="57"/>
      <c r="F766" s="58"/>
    </row>
    <row r="767" customFormat="false" ht="11.25" hidden="false" customHeight="false" outlineLevel="0" collapsed="false">
      <c r="A767" s="1" t="n">
        <v>735</v>
      </c>
      <c r="B767" s="54" t="n">
        <f aca="false">(f_start+(f_stop-f_start)/3000*A767)</f>
        <v>1960</v>
      </c>
      <c r="C767" s="55" t="n">
        <f aca="false">20*LOG(ABS(IF(Sinc4,(1/f_dec_1*SIN(f_dec_1*$B767/Fm_1*PI())/SIN($B767/Fm_1*PI()))^(4-2)*(1/f_dec2*SIN(f_dec2*$B767/Fm_1*PI())/SIN($B767/Fm_1*PI()))*(1/(f_dec_1*n_avg)*SIN((f_dec_1*n_avg)*$B767/Fm_1*PI())/SIN($B767/Fm_1*PI()))*IF(OR(Chop,Ravg2),1/2*SIN(2*$B767/(f_data_1)*PI())/SIN($B767/(f_data_1)*PI()),1),(1/f_dec_1*SIN(f_dec_1*$B767/Fm_1*PI())/SIN($B767/Fm_1*PI()))^(3-2)*(1/f_dec2*SIN(f_dec2*$B767/Fm_1*PI())/SIN($B767/Fm_1*PI()))*(1/(f_dec_1*n_avg)*SIN((f_dec_1*n_avg)*$B767/Fm_1*PI())/SIN($B767/Fm_1*PI()))*IF(OR(Chop,Ravg2),1/2*SIN(2*$B767/(f_data_1)*PI())/SIN($B767/(f_data_1)*PI()),1))))</f>
        <v>-34.2363701974116</v>
      </c>
      <c r="D767" s="59"/>
      <c r="E767" s="57"/>
      <c r="F767" s="58"/>
    </row>
    <row r="768" customFormat="false" ht="11.25" hidden="false" customHeight="false" outlineLevel="0" collapsed="false">
      <c r="A768" s="1" t="n">
        <v>736</v>
      </c>
      <c r="B768" s="54" t="n">
        <f aca="false">(f_start+(f_stop-f_start)/3000*A768)</f>
        <v>1962.66666666667</v>
      </c>
      <c r="C768" s="55" t="n">
        <f aca="false">20*LOG(ABS(IF(Sinc4,(1/f_dec_1*SIN(f_dec_1*$B768/Fm_1*PI())/SIN($B768/Fm_1*PI()))^(4-2)*(1/f_dec2*SIN(f_dec2*$B768/Fm_1*PI())/SIN($B768/Fm_1*PI()))*(1/(f_dec_1*n_avg)*SIN((f_dec_1*n_avg)*$B768/Fm_1*PI())/SIN($B768/Fm_1*PI()))*IF(OR(Chop,Ravg2),1/2*SIN(2*$B768/(f_data_1)*PI())/SIN($B768/(f_data_1)*PI()),1),(1/f_dec_1*SIN(f_dec_1*$B768/Fm_1*PI())/SIN($B768/Fm_1*PI()))^(3-2)*(1/f_dec2*SIN(f_dec2*$B768/Fm_1*PI())/SIN($B768/Fm_1*PI()))*(1/(f_dec_1*n_avg)*SIN((f_dec_1*n_avg)*$B768/Fm_1*PI())/SIN($B768/Fm_1*PI()))*IF(OR(Chop,Ravg2),1/2*SIN(2*$B768/(f_data_1)*PI())/SIN($B768/(f_data_1)*PI()),1))))</f>
        <v>-35.2647527399799</v>
      </c>
      <c r="D768" s="59"/>
      <c r="E768" s="57"/>
      <c r="F768" s="58"/>
    </row>
    <row r="769" customFormat="false" ht="11.25" hidden="false" customHeight="false" outlineLevel="0" collapsed="false">
      <c r="A769" s="1" t="n">
        <v>737</v>
      </c>
      <c r="B769" s="54" t="n">
        <f aca="false">(f_start+(f_stop-f_start)/3000*A769)</f>
        <v>1965.33333333333</v>
      </c>
      <c r="C769" s="55" t="n">
        <f aca="false">20*LOG(ABS(IF(Sinc4,(1/f_dec_1*SIN(f_dec_1*$B769/Fm_1*PI())/SIN($B769/Fm_1*PI()))^(4-2)*(1/f_dec2*SIN(f_dec2*$B769/Fm_1*PI())/SIN($B769/Fm_1*PI()))*(1/(f_dec_1*n_avg)*SIN((f_dec_1*n_avg)*$B769/Fm_1*PI())/SIN($B769/Fm_1*PI()))*IF(OR(Chop,Ravg2),1/2*SIN(2*$B769/(f_data_1)*PI())/SIN($B769/(f_data_1)*PI()),1),(1/f_dec_1*SIN(f_dec_1*$B769/Fm_1*PI())/SIN($B769/Fm_1*PI()))^(3-2)*(1/f_dec2*SIN(f_dec2*$B769/Fm_1*PI())/SIN($B769/Fm_1*PI()))*(1/(f_dec_1*n_avg)*SIN((f_dec_1*n_avg)*$B769/Fm_1*PI())/SIN($B769/Fm_1*PI()))*IF(OR(Chop,Ravg2),1/2*SIN(2*$B769/(f_data_1)*PI())/SIN($B769/(f_data_1)*PI()),1))))</f>
        <v>-36.4239002232855</v>
      </c>
      <c r="D769" s="59"/>
      <c r="E769" s="57"/>
      <c r="F769" s="58"/>
    </row>
    <row r="770" customFormat="false" ht="11.25" hidden="false" customHeight="false" outlineLevel="0" collapsed="false">
      <c r="A770" s="1" t="n">
        <v>738</v>
      </c>
      <c r="B770" s="54" t="n">
        <f aca="false">(f_start+(f_stop-f_start)/3000*A770)</f>
        <v>1968</v>
      </c>
      <c r="C770" s="55" t="n">
        <f aca="false">20*LOG(ABS(IF(Sinc4,(1/f_dec_1*SIN(f_dec_1*$B770/Fm_1*PI())/SIN($B770/Fm_1*PI()))^(4-2)*(1/f_dec2*SIN(f_dec2*$B770/Fm_1*PI())/SIN($B770/Fm_1*PI()))*(1/(f_dec_1*n_avg)*SIN((f_dec_1*n_avg)*$B770/Fm_1*PI())/SIN($B770/Fm_1*PI()))*IF(OR(Chop,Ravg2),1/2*SIN(2*$B770/(f_data_1)*PI())/SIN($B770/(f_data_1)*PI()),1),(1/f_dec_1*SIN(f_dec_1*$B770/Fm_1*PI())/SIN($B770/Fm_1*PI()))^(3-2)*(1/f_dec2*SIN(f_dec2*$B770/Fm_1*PI())/SIN($B770/Fm_1*PI()))*(1/(f_dec_1*n_avg)*SIN((f_dec_1*n_avg)*$B770/Fm_1*PI())/SIN($B770/Fm_1*PI()))*IF(OR(Chop,Ravg2),1/2*SIN(2*$B770/(f_data_1)*PI())/SIN($B770/(f_data_1)*PI()),1))))</f>
        <v>-37.7530708558489</v>
      </c>
      <c r="D770" s="59"/>
      <c r="E770" s="57"/>
      <c r="F770" s="58"/>
    </row>
    <row r="771" customFormat="false" ht="11.25" hidden="false" customHeight="false" outlineLevel="0" collapsed="false">
      <c r="A771" s="1" t="n">
        <v>739</v>
      </c>
      <c r="B771" s="54" t="n">
        <f aca="false">(f_start+(f_stop-f_start)/3000*A771)</f>
        <v>1970.66666666667</v>
      </c>
      <c r="C771" s="55" t="n">
        <f aca="false">20*LOG(ABS(IF(Sinc4,(1/f_dec_1*SIN(f_dec_1*$B771/Fm_1*PI())/SIN($B771/Fm_1*PI()))^(4-2)*(1/f_dec2*SIN(f_dec2*$B771/Fm_1*PI())/SIN($B771/Fm_1*PI()))*(1/(f_dec_1*n_avg)*SIN((f_dec_1*n_avg)*$B771/Fm_1*PI())/SIN($B771/Fm_1*PI()))*IF(OR(Chop,Ravg2),1/2*SIN(2*$B771/(f_data_1)*PI())/SIN($B771/(f_data_1)*PI()),1),(1/f_dec_1*SIN(f_dec_1*$B771/Fm_1*PI())/SIN($B771/Fm_1*PI()))^(3-2)*(1/f_dec2*SIN(f_dec2*$B771/Fm_1*PI())/SIN($B771/Fm_1*PI()))*(1/(f_dec_1*n_avg)*SIN((f_dec_1*n_avg)*$B771/Fm_1*PI())/SIN($B771/Fm_1*PI()))*IF(OR(Chop,Ravg2),1/2*SIN(2*$B771/(f_data_1)*PI())/SIN($B771/(f_data_1)*PI()),1))))</f>
        <v>-39.3124101526579</v>
      </c>
      <c r="D771" s="59"/>
      <c r="E771" s="57"/>
      <c r="F771" s="58"/>
    </row>
    <row r="772" customFormat="false" ht="11.25" hidden="false" customHeight="false" outlineLevel="0" collapsed="false">
      <c r="A772" s="1" t="n">
        <v>740</v>
      </c>
      <c r="B772" s="54" t="n">
        <f aca="false">(f_start+(f_stop-f_start)/3000*A772)</f>
        <v>1973.33333333333</v>
      </c>
      <c r="C772" s="55" t="n">
        <f aca="false">20*LOG(ABS(IF(Sinc4,(1/f_dec_1*SIN(f_dec_1*$B772/Fm_1*PI())/SIN($B772/Fm_1*PI()))^(4-2)*(1/f_dec2*SIN(f_dec2*$B772/Fm_1*PI())/SIN($B772/Fm_1*PI()))*(1/(f_dec_1*n_avg)*SIN((f_dec_1*n_avg)*$B772/Fm_1*PI())/SIN($B772/Fm_1*PI()))*IF(OR(Chop,Ravg2),1/2*SIN(2*$B772/(f_data_1)*PI())/SIN($B772/(f_data_1)*PI()),1),(1/f_dec_1*SIN(f_dec_1*$B772/Fm_1*PI())/SIN($B772/Fm_1*PI()))^(3-2)*(1/f_dec2*SIN(f_dec2*$B772/Fm_1*PI())/SIN($B772/Fm_1*PI()))*(1/(f_dec_1*n_avg)*SIN((f_dec_1*n_avg)*$B772/Fm_1*PI())/SIN($B772/Fm_1*PI()))*IF(OR(Chop,Ravg2),1/2*SIN(2*$B772/(f_data_1)*PI())/SIN($B772/(f_data_1)*PI()),1))))</f>
        <v>-41.2010312613906</v>
      </c>
      <c r="D772" s="59"/>
      <c r="E772" s="57"/>
      <c r="F772" s="58"/>
    </row>
    <row r="773" customFormat="false" ht="11.25" hidden="false" customHeight="false" outlineLevel="0" collapsed="false">
      <c r="A773" s="1" t="n">
        <v>741</v>
      </c>
      <c r="B773" s="54" t="n">
        <f aca="false">(f_start+(f_stop-f_start)/3000*A773)</f>
        <v>1976</v>
      </c>
      <c r="C773" s="55" t="n">
        <f aca="false">20*LOG(ABS(IF(Sinc4,(1/f_dec_1*SIN(f_dec_1*$B773/Fm_1*PI())/SIN($B773/Fm_1*PI()))^(4-2)*(1/f_dec2*SIN(f_dec2*$B773/Fm_1*PI())/SIN($B773/Fm_1*PI()))*(1/(f_dec_1*n_avg)*SIN((f_dec_1*n_avg)*$B773/Fm_1*PI())/SIN($B773/Fm_1*PI()))*IF(OR(Chop,Ravg2),1/2*SIN(2*$B773/(f_data_1)*PI())/SIN($B773/(f_data_1)*PI()),1),(1/f_dec_1*SIN(f_dec_1*$B773/Fm_1*PI())/SIN($B773/Fm_1*PI()))^(3-2)*(1/f_dec2*SIN(f_dec2*$B773/Fm_1*PI())/SIN($B773/Fm_1*PI()))*(1/(f_dec_1*n_avg)*SIN((f_dec_1*n_avg)*$B773/Fm_1*PI())/SIN($B773/Fm_1*PI()))*IF(OR(Chop,Ravg2),1/2*SIN(2*$B773/(f_data_1)*PI())/SIN($B773/(f_data_1)*PI()),1))))</f>
        <v>-43.6002141732759</v>
      </c>
      <c r="D773" s="59"/>
      <c r="E773" s="57"/>
      <c r="F773" s="58"/>
    </row>
    <row r="774" customFormat="false" ht="11.25" hidden="false" customHeight="false" outlineLevel="0" collapsed="false">
      <c r="A774" s="1" t="n">
        <v>742</v>
      </c>
      <c r="B774" s="54" t="n">
        <f aca="false">(f_start+(f_stop-f_start)/3000*A774)</f>
        <v>1978.66666666667</v>
      </c>
      <c r="C774" s="55" t="n">
        <f aca="false">20*LOG(ABS(IF(Sinc4,(1/f_dec_1*SIN(f_dec_1*$B774/Fm_1*PI())/SIN($B774/Fm_1*PI()))^(4-2)*(1/f_dec2*SIN(f_dec2*$B774/Fm_1*PI())/SIN($B774/Fm_1*PI()))*(1/(f_dec_1*n_avg)*SIN((f_dec_1*n_avg)*$B774/Fm_1*PI())/SIN($B774/Fm_1*PI()))*IF(OR(Chop,Ravg2),1/2*SIN(2*$B774/(f_data_1)*PI())/SIN($B774/(f_data_1)*PI()),1),(1/f_dec_1*SIN(f_dec_1*$B774/Fm_1*PI())/SIN($B774/Fm_1*PI()))^(3-2)*(1/f_dec2*SIN(f_dec2*$B774/Fm_1*PI())/SIN($B774/Fm_1*PI()))*(1/(f_dec_1*n_avg)*SIN((f_dec_1*n_avg)*$B774/Fm_1*PI())/SIN($B774/Fm_1*PI()))*IF(OR(Chop,Ravg2),1/2*SIN(2*$B774/(f_data_1)*PI())/SIN($B774/(f_data_1)*PI()),1))))</f>
        <v>-46.9003828811047</v>
      </c>
      <c r="D774" s="59"/>
      <c r="E774" s="57"/>
      <c r="F774" s="58"/>
    </row>
    <row r="775" customFormat="false" ht="11.25" hidden="false" customHeight="false" outlineLevel="0" collapsed="false">
      <c r="A775" s="1" t="n">
        <v>743</v>
      </c>
      <c r="B775" s="54" t="n">
        <f aca="false">(f_start+(f_stop-f_start)/3000*A775)</f>
        <v>1981.33333333333</v>
      </c>
      <c r="C775" s="55" t="n">
        <f aca="false">20*LOG(ABS(IF(Sinc4,(1/f_dec_1*SIN(f_dec_1*$B775/Fm_1*PI())/SIN($B775/Fm_1*PI()))^(4-2)*(1/f_dec2*SIN(f_dec2*$B775/Fm_1*PI())/SIN($B775/Fm_1*PI()))*(1/(f_dec_1*n_avg)*SIN((f_dec_1*n_avg)*$B775/Fm_1*PI())/SIN($B775/Fm_1*PI()))*IF(OR(Chop,Ravg2),1/2*SIN(2*$B775/(f_data_1)*PI())/SIN($B775/(f_data_1)*PI()),1),(1/f_dec_1*SIN(f_dec_1*$B775/Fm_1*PI())/SIN($B775/Fm_1*PI()))^(3-2)*(1/f_dec2*SIN(f_dec2*$B775/Fm_1*PI())/SIN($B775/Fm_1*PI()))*(1/(f_dec_1*n_avg)*SIN((f_dec_1*n_avg)*$B775/Fm_1*PI())/SIN($B775/Fm_1*PI()))*IF(OR(Chop,Ravg2),1/2*SIN(2*$B775/(f_data_1)*PI())/SIN($B775/(f_data_1)*PI()),1))))</f>
        <v>-52.2400212344259</v>
      </c>
      <c r="D775" s="59"/>
      <c r="E775" s="57"/>
      <c r="F775" s="58"/>
    </row>
    <row r="776" customFormat="false" ht="11.25" hidden="false" customHeight="false" outlineLevel="0" collapsed="false">
      <c r="A776" s="1" t="n">
        <v>744</v>
      </c>
      <c r="B776" s="54" t="n">
        <f aca="false">(f_start+(f_stop-f_start)/3000*A776)</f>
        <v>1984</v>
      </c>
      <c r="C776" s="55" t="n">
        <f aca="false">20*LOG(ABS(IF(Sinc4,(1/f_dec_1*SIN(f_dec_1*$B776/Fm_1*PI())/SIN($B776/Fm_1*PI()))^(4-2)*(1/f_dec2*SIN(f_dec2*$B776/Fm_1*PI())/SIN($B776/Fm_1*PI()))*(1/(f_dec_1*n_avg)*SIN((f_dec_1*n_avg)*$B776/Fm_1*PI())/SIN($B776/Fm_1*PI()))*IF(OR(Chop,Ravg2),1/2*SIN(2*$B776/(f_data_1)*PI())/SIN($B776/(f_data_1)*PI()),1),(1/f_dec_1*SIN(f_dec_1*$B776/Fm_1*PI())/SIN($B776/Fm_1*PI()))^(3-2)*(1/f_dec2*SIN(f_dec2*$B776/Fm_1*PI())/SIN($B776/Fm_1*PI()))*(1/(f_dec_1*n_avg)*SIN((f_dec_1*n_avg)*$B776/Fm_1*PI())/SIN($B776/Fm_1*PI()))*IF(OR(Chop,Ravg2),1/2*SIN(2*$B776/(f_data_1)*PI())/SIN($B776/(f_data_1)*PI()),1))))</f>
        <v>-68.35828027148</v>
      </c>
      <c r="D776" s="59"/>
      <c r="E776" s="57"/>
      <c r="F776" s="58"/>
    </row>
    <row r="777" customFormat="false" ht="11.25" hidden="false" customHeight="false" outlineLevel="0" collapsed="false">
      <c r="A777" s="1" t="n">
        <v>745</v>
      </c>
      <c r="B777" s="54" t="n">
        <f aca="false">(f_start+(f_stop-f_start)/3000*A777)</f>
        <v>1986.66666666667</v>
      </c>
      <c r="C777" s="55" t="n">
        <f aca="false">20*LOG(ABS(IF(Sinc4,(1/f_dec_1*SIN(f_dec_1*$B777/Fm_1*PI())/SIN($B777/Fm_1*PI()))^(4-2)*(1/f_dec2*SIN(f_dec2*$B777/Fm_1*PI())/SIN($B777/Fm_1*PI()))*(1/(f_dec_1*n_avg)*SIN((f_dec_1*n_avg)*$B777/Fm_1*PI())/SIN($B777/Fm_1*PI()))*IF(OR(Chop,Ravg2),1/2*SIN(2*$B777/(f_data_1)*PI())/SIN($B777/(f_data_1)*PI()),1),(1/f_dec_1*SIN(f_dec_1*$B777/Fm_1*PI())/SIN($B777/Fm_1*PI()))^(3-2)*(1/f_dec2*SIN(f_dec2*$B777/Fm_1*PI())/SIN($B777/Fm_1*PI()))*(1/(f_dec_1*n_avg)*SIN((f_dec_1*n_avg)*$B777/Fm_1*PI())/SIN($B777/Fm_1*PI()))*IF(OR(Chop,Ravg2),1/2*SIN(2*$B777/(f_data_1)*PI())/SIN($B777/(f_data_1)*PI()),1))))</f>
        <v>-55.5675449181593</v>
      </c>
      <c r="D777" s="59"/>
      <c r="E777" s="57"/>
      <c r="F777" s="58"/>
    </row>
    <row r="778" customFormat="false" ht="11.25" hidden="false" customHeight="false" outlineLevel="0" collapsed="false">
      <c r="A778" s="1" t="n">
        <v>746</v>
      </c>
      <c r="B778" s="54" t="n">
        <f aca="false">(f_start+(f_stop-f_start)/3000*A778)</f>
        <v>1989.33333333333</v>
      </c>
      <c r="C778" s="55" t="n">
        <f aca="false">20*LOG(ABS(IF(Sinc4,(1/f_dec_1*SIN(f_dec_1*$B778/Fm_1*PI())/SIN($B778/Fm_1*PI()))^(4-2)*(1/f_dec2*SIN(f_dec2*$B778/Fm_1*PI())/SIN($B778/Fm_1*PI()))*(1/(f_dec_1*n_avg)*SIN((f_dec_1*n_avg)*$B778/Fm_1*PI())/SIN($B778/Fm_1*PI()))*IF(OR(Chop,Ravg2),1/2*SIN(2*$B778/(f_data_1)*PI())/SIN($B778/(f_data_1)*PI()),1),(1/f_dec_1*SIN(f_dec_1*$B778/Fm_1*PI())/SIN($B778/Fm_1*PI()))^(3-2)*(1/f_dec2*SIN(f_dec2*$B778/Fm_1*PI())/SIN($B778/Fm_1*PI()))*(1/(f_dec_1*n_avg)*SIN((f_dec_1*n_avg)*$B778/Fm_1*PI())/SIN($B778/Fm_1*PI()))*IF(OR(Chop,Ravg2),1/2*SIN(2*$B778/(f_data_1)*PI())/SIN($B778/(f_data_1)*PI()),1))))</f>
        <v>-48.6360101735914</v>
      </c>
      <c r="D778" s="59"/>
      <c r="E778" s="57"/>
      <c r="F778" s="58"/>
    </row>
    <row r="779" customFormat="false" ht="11.25" hidden="false" customHeight="false" outlineLevel="0" collapsed="false">
      <c r="A779" s="1" t="n">
        <v>747</v>
      </c>
      <c r="B779" s="54" t="n">
        <f aca="false">(f_start+(f_stop-f_start)/3000*A779)</f>
        <v>1992</v>
      </c>
      <c r="C779" s="55" t="n">
        <f aca="false">20*LOG(ABS(IF(Sinc4,(1/f_dec_1*SIN(f_dec_1*$B779/Fm_1*PI())/SIN($B779/Fm_1*PI()))^(4-2)*(1/f_dec2*SIN(f_dec2*$B779/Fm_1*PI())/SIN($B779/Fm_1*PI()))*(1/(f_dec_1*n_avg)*SIN((f_dec_1*n_avg)*$B779/Fm_1*PI())/SIN($B779/Fm_1*PI()))*IF(OR(Chop,Ravg2),1/2*SIN(2*$B779/(f_data_1)*PI())/SIN($B779/(f_data_1)*PI()),1),(1/f_dec_1*SIN(f_dec_1*$B779/Fm_1*PI())/SIN($B779/Fm_1*PI()))^(3-2)*(1/f_dec2*SIN(f_dec2*$B779/Fm_1*PI())/SIN($B779/Fm_1*PI()))*(1/(f_dec_1*n_avg)*SIN((f_dec_1*n_avg)*$B779/Fm_1*PI())/SIN($B779/Fm_1*PI()))*IF(OR(Chop,Ravg2),1/2*SIN(2*$B779/(f_data_1)*PI())/SIN($B779/(f_data_1)*PI()),1))))</f>
        <v>-44.851361963397</v>
      </c>
      <c r="D779" s="59"/>
      <c r="E779" s="57"/>
      <c r="F779" s="58"/>
    </row>
    <row r="780" customFormat="false" ht="11.25" hidden="false" customHeight="false" outlineLevel="0" collapsed="false">
      <c r="A780" s="1" t="n">
        <v>748</v>
      </c>
      <c r="B780" s="54" t="n">
        <f aca="false">(f_start+(f_stop-f_start)/3000*A780)</f>
        <v>1994.66666666667</v>
      </c>
      <c r="C780" s="55" t="n">
        <f aca="false">20*LOG(ABS(IF(Sinc4,(1/f_dec_1*SIN(f_dec_1*$B780/Fm_1*PI())/SIN($B780/Fm_1*PI()))^(4-2)*(1/f_dec2*SIN(f_dec2*$B780/Fm_1*PI())/SIN($B780/Fm_1*PI()))*(1/(f_dec_1*n_avg)*SIN((f_dec_1*n_avg)*$B780/Fm_1*PI())/SIN($B780/Fm_1*PI()))*IF(OR(Chop,Ravg2),1/2*SIN(2*$B780/(f_data_1)*PI())/SIN($B780/(f_data_1)*PI()),1),(1/f_dec_1*SIN(f_dec_1*$B780/Fm_1*PI())/SIN($B780/Fm_1*PI()))^(3-2)*(1/f_dec2*SIN(f_dec2*$B780/Fm_1*PI())/SIN($B780/Fm_1*PI()))*(1/(f_dec_1*n_avg)*SIN((f_dec_1*n_avg)*$B780/Fm_1*PI())/SIN($B780/Fm_1*PI()))*IF(OR(Chop,Ravg2),1/2*SIN(2*$B780/(f_data_1)*PI())/SIN($B780/(f_data_1)*PI()),1))))</f>
        <v>-42.2395303650964</v>
      </c>
      <c r="D780" s="59"/>
      <c r="E780" s="57"/>
      <c r="F780" s="58"/>
    </row>
    <row r="781" customFormat="false" ht="11.25" hidden="false" customHeight="false" outlineLevel="0" collapsed="false">
      <c r="A781" s="1" t="n">
        <v>749</v>
      </c>
      <c r="B781" s="54" t="n">
        <f aca="false">(f_start+(f_stop-f_start)/3000*A781)</f>
        <v>1997.33333333333</v>
      </c>
      <c r="C781" s="55" t="n">
        <f aca="false">20*LOG(ABS(IF(Sinc4,(1/f_dec_1*SIN(f_dec_1*$B781/Fm_1*PI())/SIN($B781/Fm_1*PI()))^(4-2)*(1/f_dec2*SIN(f_dec2*$B781/Fm_1*PI())/SIN($B781/Fm_1*PI()))*(1/(f_dec_1*n_avg)*SIN((f_dec_1*n_avg)*$B781/Fm_1*PI())/SIN($B781/Fm_1*PI()))*IF(OR(Chop,Ravg2),1/2*SIN(2*$B781/(f_data_1)*PI())/SIN($B781/(f_data_1)*PI()),1),(1/f_dec_1*SIN(f_dec_1*$B781/Fm_1*PI())/SIN($B781/Fm_1*PI()))^(3-2)*(1/f_dec2*SIN(f_dec2*$B781/Fm_1*PI())/SIN($B781/Fm_1*PI()))*(1/(f_dec_1*n_avg)*SIN((f_dec_1*n_avg)*$B781/Fm_1*PI())/SIN($B781/Fm_1*PI()))*IF(OR(Chop,Ravg2),1/2*SIN(2*$B781/(f_data_1)*PI())/SIN($B781/(f_data_1)*PI()),1))))</f>
        <v>-40.2465092833671</v>
      </c>
      <c r="D781" s="59"/>
      <c r="E781" s="57"/>
      <c r="F781" s="58"/>
    </row>
    <row r="782" customFormat="false" ht="11.25" hidden="false" customHeight="false" outlineLevel="0" collapsed="false">
      <c r="A782" s="1" t="n">
        <v>750</v>
      </c>
      <c r="B782" s="54" t="n">
        <f aca="false">(f_start+(f_stop-f_start)/3000*A782)</f>
        <v>2000</v>
      </c>
      <c r="C782" s="55" t="n">
        <f aca="false">20*LOG(ABS(IF(Sinc4,(1/f_dec_1*SIN(f_dec_1*$B782/Fm_1*PI())/SIN($B782/Fm_1*PI()))^(4-2)*(1/f_dec2*SIN(f_dec2*$B782/Fm_1*PI())/SIN($B782/Fm_1*PI()))*(1/(f_dec_1*n_avg)*SIN((f_dec_1*n_avg)*$B782/Fm_1*PI())/SIN($B782/Fm_1*PI()))*IF(OR(Chop,Ravg2),1/2*SIN(2*$B782/(f_data_1)*PI())/SIN($B782/(f_data_1)*PI()),1),(1/f_dec_1*SIN(f_dec_1*$B782/Fm_1*PI())/SIN($B782/Fm_1*PI()))^(3-2)*(1/f_dec2*SIN(f_dec2*$B782/Fm_1*PI())/SIN($B782/Fm_1*PI()))*(1/(f_dec_1*n_avg)*SIN((f_dec_1*n_avg)*$B782/Fm_1*PI())/SIN($B782/Fm_1*PI()))*IF(OR(Chop,Ravg2),1/2*SIN(2*$B782/(f_data_1)*PI())/SIN($B782/(f_data_1)*PI()),1))))</f>
        <v>-38.6367958940035</v>
      </c>
      <c r="D782" s="59"/>
      <c r="E782" s="57"/>
      <c r="F782" s="58"/>
    </row>
    <row r="783" customFormat="false" ht="11.25" hidden="false" customHeight="false" outlineLevel="0" collapsed="false">
      <c r="A783" s="1" t="n">
        <v>751</v>
      </c>
      <c r="B783" s="54" t="n">
        <f aca="false">(f_start+(f_stop-f_start)/3000*A783)</f>
        <v>2002.66666666667</v>
      </c>
      <c r="C783" s="55" t="n">
        <f aca="false">20*LOG(ABS(IF(Sinc4,(1/f_dec_1*SIN(f_dec_1*$B783/Fm_1*PI())/SIN($B783/Fm_1*PI()))^(4-2)*(1/f_dec2*SIN(f_dec2*$B783/Fm_1*PI())/SIN($B783/Fm_1*PI()))*(1/(f_dec_1*n_avg)*SIN((f_dec_1*n_avg)*$B783/Fm_1*PI())/SIN($B783/Fm_1*PI()))*IF(OR(Chop,Ravg2),1/2*SIN(2*$B783/(f_data_1)*PI())/SIN($B783/(f_data_1)*PI()),1),(1/f_dec_1*SIN(f_dec_1*$B783/Fm_1*PI())/SIN($B783/Fm_1*PI()))^(3-2)*(1/f_dec2*SIN(f_dec2*$B783/Fm_1*PI())/SIN($B783/Fm_1*PI()))*(1/(f_dec_1*n_avg)*SIN((f_dec_1*n_avg)*$B783/Fm_1*PI())/SIN($B783/Fm_1*PI()))*IF(OR(Chop,Ravg2),1/2*SIN(2*$B783/(f_data_1)*PI())/SIN($B783/(f_data_1)*PI()),1))))</f>
        <v>-37.288094644362</v>
      </c>
      <c r="D783" s="59"/>
      <c r="E783" s="57"/>
      <c r="F783" s="58"/>
    </row>
    <row r="784" customFormat="false" ht="11.25" hidden="false" customHeight="false" outlineLevel="0" collapsed="false">
      <c r="A784" s="1" t="n">
        <v>752</v>
      </c>
      <c r="B784" s="54" t="n">
        <f aca="false">(f_start+(f_stop-f_start)/3000*A784)</f>
        <v>2005.33333333333</v>
      </c>
      <c r="C784" s="55" t="n">
        <f aca="false">20*LOG(ABS(IF(Sinc4,(1/f_dec_1*SIN(f_dec_1*$B784/Fm_1*PI())/SIN($B784/Fm_1*PI()))^(4-2)*(1/f_dec2*SIN(f_dec2*$B784/Fm_1*PI())/SIN($B784/Fm_1*PI()))*(1/(f_dec_1*n_avg)*SIN((f_dec_1*n_avg)*$B784/Fm_1*PI())/SIN($B784/Fm_1*PI()))*IF(OR(Chop,Ravg2),1/2*SIN(2*$B784/(f_data_1)*PI())/SIN($B784/(f_data_1)*PI()),1),(1/f_dec_1*SIN(f_dec_1*$B784/Fm_1*PI())/SIN($B784/Fm_1*PI()))^(3-2)*(1/f_dec2*SIN(f_dec2*$B784/Fm_1*PI())/SIN($B784/Fm_1*PI()))*(1/(f_dec_1*n_avg)*SIN((f_dec_1*n_avg)*$B784/Fm_1*PI())/SIN($B784/Fm_1*PI()))*IF(OR(Chop,Ravg2),1/2*SIN(2*$B784/(f_data_1)*PI())/SIN($B784/(f_data_1)*PI()),1))))</f>
        <v>-36.1286836995112</v>
      </c>
      <c r="D784" s="59"/>
      <c r="E784" s="57"/>
      <c r="F784" s="58"/>
    </row>
    <row r="785" customFormat="false" ht="11.25" hidden="false" customHeight="false" outlineLevel="0" collapsed="false">
      <c r="A785" s="1" t="n">
        <v>753</v>
      </c>
      <c r="B785" s="54" t="n">
        <f aca="false">(f_start+(f_stop-f_start)/3000*A785)</f>
        <v>2008</v>
      </c>
      <c r="C785" s="55" t="n">
        <f aca="false">20*LOG(ABS(IF(Sinc4,(1/f_dec_1*SIN(f_dec_1*$B785/Fm_1*PI())/SIN($B785/Fm_1*PI()))^(4-2)*(1/f_dec2*SIN(f_dec2*$B785/Fm_1*PI())/SIN($B785/Fm_1*PI()))*(1/(f_dec_1*n_avg)*SIN((f_dec_1*n_avg)*$B785/Fm_1*PI())/SIN($B785/Fm_1*PI()))*IF(OR(Chop,Ravg2),1/2*SIN(2*$B785/(f_data_1)*PI())/SIN($B785/(f_data_1)*PI()),1),(1/f_dec_1*SIN(f_dec_1*$B785/Fm_1*PI())/SIN($B785/Fm_1*PI()))^(3-2)*(1/f_dec2*SIN(f_dec2*$B785/Fm_1*PI())/SIN($B785/Fm_1*PI()))*(1/(f_dec_1*n_avg)*SIN((f_dec_1*n_avg)*$B785/Fm_1*PI())/SIN($B785/Fm_1*PI()))*IF(OR(Chop,Ravg2),1/2*SIN(2*$B785/(f_data_1)*PI())/SIN($B785/(f_data_1)*PI()),1))))</f>
        <v>-35.1128785607076</v>
      </c>
      <c r="D785" s="59"/>
      <c r="E785" s="57"/>
      <c r="F785" s="58"/>
    </row>
    <row r="786" customFormat="false" ht="11.25" hidden="false" customHeight="false" outlineLevel="0" collapsed="false">
      <c r="A786" s="1" t="n">
        <v>754</v>
      </c>
      <c r="B786" s="54" t="n">
        <f aca="false">(f_start+(f_stop-f_start)/3000*A786)</f>
        <v>2010.66666666667</v>
      </c>
      <c r="C786" s="55" t="n">
        <f aca="false">20*LOG(ABS(IF(Sinc4,(1/f_dec_1*SIN(f_dec_1*$B786/Fm_1*PI())/SIN($B786/Fm_1*PI()))^(4-2)*(1/f_dec2*SIN(f_dec2*$B786/Fm_1*PI())/SIN($B786/Fm_1*PI()))*(1/(f_dec_1*n_avg)*SIN((f_dec_1*n_avg)*$B786/Fm_1*PI())/SIN($B786/Fm_1*PI()))*IF(OR(Chop,Ravg2),1/2*SIN(2*$B786/(f_data_1)*PI())/SIN($B786/(f_data_1)*PI()),1),(1/f_dec_1*SIN(f_dec_1*$B786/Fm_1*PI())/SIN($B786/Fm_1*PI()))^(3-2)*(1/f_dec2*SIN(f_dec2*$B786/Fm_1*PI())/SIN($B786/Fm_1*PI()))*(1/(f_dec_1*n_avg)*SIN((f_dec_1*n_avg)*$B786/Fm_1*PI())/SIN($B786/Fm_1*PI()))*IF(OR(Chop,Ravg2),1/2*SIN(2*$B786/(f_data_1)*PI())/SIN($B786/(f_data_1)*PI()),1))))</f>
        <v>-34.2097786777584</v>
      </c>
      <c r="D786" s="59"/>
      <c r="E786" s="57"/>
      <c r="F786" s="58"/>
    </row>
    <row r="787" customFormat="false" ht="11.25" hidden="false" customHeight="false" outlineLevel="0" collapsed="false">
      <c r="A787" s="1" t="n">
        <v>755</v>
      </c>
      <c r="B787" s="54" t="n">
        <f aca="false">(f_start+(f_stop-f_start)/3000*A787)</f>
        <v>2013.33333333333</v>
      </c>
      <c r="C787" s="55" t="n">
        <f aca="false">20*LOG(ABS(IF(Sinc4,(1/f_dec_1*SIN(f_dec_1*$B787/Fm_1*PI())/SIN($B787/Fm_1*PI()))^(4-2)*(1/f_dec2*SIN(f_dec2*$B787/Fm_1*PI())/SIN($B787/Fm_1*PI()))*(1/(f_dec_1*n_avg)*SIN((f_dec_1*n_avg)*$B787/Fm_1*PI())/SIN($B787/Fm_1*PI()))*IF(OR(Chop,Ravg2),1/2*SIN(2*$B787/(f_data_1)*PI())/SIN($B787/(f_data_1)*PI()),1),(1/f_dec_1*SIN(f_dec_1*$B787/Fm_1*PI())/SIN($B787/Fm_1*PI()))^(3-2)*(1/f_dec2*SIN(f_dec2*$B787/Fm_1*PI())/SIN($B787/Fm_1*PI()))*(1/(f_dec_1*n_avg)*SIN((f_dec_1*n_avg)*$B787/Fm_1*PI())/SIN($B787/Fm_1*PI()))*IF(OR(Chop,Ravg2),1/2*SIN(2*$B787/(f_data_1)*PI())/SIN($B787/(f_data_1)*PI()),1))))</f>
        <v>-33.3975051097777</v>
      </c>
      <c r="D787" s="59"/>
      <c r="E787" s="57"/>
      <c r="F787" s="58"/>
    </row>
    <row r="788" customFormat="false" ht="11.25" hidden="false" customHeight="false" outlineLevel="0" collapsed="false">
      <c r="A788" s="1" t="n">
        <v>756</v>
      </c>
      <c r="B788" s="54" t="n">
        <f aca="false">(f_start+(f_stop-f_start)/3000*A788)</f>
        <v>2016</v>
      </c>
      <c r="C788" s="55" t="n">
        <f aca="false">20*LOG(ABS(IF(Sinc4,(1/f_dec_1*SIN(f_dec_1*$B788/Fm_1*PI())/SIN($B788/Fm_1*PI()))^(4-2)*(1/f_dec2*SIN(f_dec2*$B788/Fm_1*PI())/SIN($B788/Fm_1*PI()))*(1/(f_dec_1*n_avg)*SIN((f_dec_1*n_avg)*$B788/Fm_1*PI())/SIN($B788/Fm_1*PI()))*IF(OR(Chop,Ravg2),1/2*SIN(2*$B788/(f_data_1)*PI())/SIN($B788/(f_data_1)*PI()),1),(1/f_dec_1*SIN(f_dec_1*$B788/Fm_1*PI())/SIN($B788/Fm_1*PI()))^(3-2)*(1/f_dec2*SIN(f_dec2*$B788/Fm_1*PI())/SIN($B788/Fm_1*PI()))*(1/(f_dec_1*n_avg)*SIN((f_dec_1*n_avg)*$B788/Fm_1*PI())/SIN($B788/Fm_1*PI()))*IF(OR(Chop,Ravg2),1/2*SIN(2*$B788/(f_data_1)*PI())/SIN($B788/(f_data_1)*PI()),1))))</f>
        <v>-32.6599980378836</v>
      </c>
      <c r="D788" s="59"/>
      <c r="E788" s="57"/>
      <c r="F788" s="58"/>
    </row>
    <row r="789" customFormat="false" ht="11.25" hidden="false" customHeight="false" outlineLevel="0" collapsed="false">
      <c r="A789" s="1" t="n">
        <v>757</v>
      </c>
      <c r="B789" s="54" t="n">
        <f aca="false">(f_start+(f_stop-f_start)/3000*A789)</f>
        <v>2018.66666666667</v>
      </c>
      <c r="C789" s="55" t="n">
        <f aca="false">20*LOG(ABS(IF(Sinc4,(1/f_dec_1*SIN(f_dec_1*$B789/Fm_1*PI())/SIN($B789/Fm_1*PI()))^(4-2)*(1/f_dec2*SIN(f_dec2*$B789/Fm_1*PI())/SIN($B789/Fm_1*PI()))*(1/(f_dec_1*n_avg)*SIN((f_dec_1*n_avg)*$B789/Fm_1*PI())/SIN($B789/Fm_1*PI()))*IF(OR(Chop,Ravg2),1/2*SIN(2*$B789/(f_data_1)*PI())/SIN($B789/(f_data_1)*PI()),1),(1/f_dec_1*SIN(f_dec_1*$B789/Fm_1*PI())/SIN($B789/Fm_1*PI()))^(3-2)*(1/f_dec2*SIN(f_dec2*$B789/Fm_1*PI())/SIN($B789/Fm_1*PI()))*(1/(f_dec_1*n_avg)*SIN((f_dec_1*n_avg)*$B789/Fm_1*PI())/SIN($B789/Fm_1*PI()))*IF(OR(Chop,Ravg2),1/2*SIN(2*$B789/(f_data_1)*PI())/SIN($B789/(f_data_1)*PI()),1))))</f>
        <v>-31.9851201818925</v>
      </c>
      <c r="D789" s="59"/>
      <c r="E789" s="57"/>
      <c r="F789" s="58"/>
    </row>
    <row r="790" customFormat="false" ht="11.25" hidden="false" customHeight="false" outlineLevel="0" collapsed="false">
      <c r="A790" s="1" t="n">
        <v>758</v>
      </c>
      <c r="B790" s="54" t="n">
        <f aca="false">(f_start+(f_stop-f_start)/3000*A790)</f>
        <v>2021.33333333333</v>
      </c>
      <c r="C790" s="55" t="n">
        <f aca="false">20*LOG(ABS(IF(Sinc4,(1/f_dec_1*SIN(f_dec_1*$B790/Fm_1*PI())/SIN($B790/Fm_1*PI()))^(4-2)*(1/f_dec2*SIN(f_dec2*$B790/Fm_1*PI())/SIN($B790/Fm_1*PI()))*(1/(f_dec_1*n_avg)*SIN((f_dec_1*n_avg)*$B790/Fm_1*PI())/SIN($B790/Fm_1*PI()))*IF(OR(Chop,Ravg2),1/2*SIN(2*$B790/(f_data_1)*PI())/SIN($B790/(f_data_1)*PI()),1),(1/f_dec_1*SIN(f_dec_1*$B790/Fm_1*PI())/SIN($B790/Fm_1*PI()))^(3-2)*(1/f_dec2*SIN(f_dec2*$B790/Fm_1*PI())/SIN($B790/Fm_1*PI()))*(1/(f_dec_1*n_avg)*SIN((f_dec_1*n_avg)*$B790/Fm_1*PI())/SIN($B790/Fm_1*PI()))*IF(OR(Chop,Ravg2),1/2*SIN(2*$B790/(f_data_1)*PI())/SIN($B790/(f_data_1)*PI()),1))))</f>
        <v>-31.3634750102767</v>
      </c>
      <c r="D790" s="59"/>
      <c r="E790" s="57"/>
      <c r="F790" s="58"/>
    </row>
    <row r="791" customFormat="false" ht="11.25" hidden="false" customHeight="false" outlineLevel="0" collapsed="false">
      <c r="A791" s="1" t="n">
        <v>759</v>
      </c>
      <c r="B791" s="54" t="n">
        <f aca="false">(f_start+(f_stop-f_start)/3000*A791)</f>
        <v>2024</v>
      </c>
      <c r="C791" s="55" t="n">
        <f aca="false">20*LOG(ABS(IF(Sinc4,(1/f_dec_1*SIN(f_dec_1*$B791/Fm_1*PI())/SIN($B791/Fm_1*PI()))^(4-2)*(1/f_dec2*SIN(f_dec2*$B791/Fm_1*PI())/SIN($B791/Fm_1*PI()))*(1/(f_dec_1*n_avg)*SIN((f_dec_1*n_avg)*$B791/Fm_1*PI())/SIN($B791/Fm_1*PI()))*IF(OR(Chop,Ravg2),1/2*SIN(2*$B791/(f_data_1)*PI())/SIN($B791/(f_data_1)*PI()),1),(1/f_dec_1*SIN(f_dec_1*$B791/Fm_1*PI())/SIN($B791/Fm_1*PI()))^(3-2)*(1/f_dec2*SIN(f_dec2*$B791/Fm_1*PI())/SIN($B791/Fm_1*PI()))*(1/(f_dec_1*n_avg)*SIN((f_dec_1*n_avg)*$B791/Fm_1*PI())/SIN($B791/Fm_1*PI()))*IF(OR(Chop,Ravg2),1/2*SIN(2*$B791/(f_data_1)*PI())/SIN($B791/(f_data_1)*PI()),1))))</f>
        <v>-30.7876390082466</v>
      </c>
      <c r="D791" s="59"/>
      <c r="E791" s="57"/>
      <c r="F791" s="58"/>
    </row>
    <row r="792" customFormat="false" ht="11.25" hidden="false" customHeight="false" outlineLevel="0" collapsed="false">
      <c r="A792" s="1" t="n">
        <v>760</v>
      </c>
      <c r="B792" s="54" t="n">
        <f aca="false">(f_start+(f_stop-f_start)/3000*A792)</f>
        <v>2026.66666666667</v>
      </c>
      <c r="C792" s="55" t="n">
        <f aca="false">20*LOG(ABS(IF(Sinc4,(1/f_dec_1*SIN(f_dec_1*$B792/Fm_1*PI())/SIN($B792/Fm_1*PI()))^(4-2)*(1/f_dec2*SIN(f_dec2*$B792/Fm_1*PI())/SIN($B792/Fm_1*PI()))*(1/(f_dec_1*n_avg)*SIN((f_dec_1*n_avg)*$B792/Fm_1*PI())/SIN($B792/Fm_1*PI()))*IF(OR(Chop,Ravg2),1/2*SIN(2*$B792/(f_data_1)*PI())/SIN($B792/(f_data_1)*PI()),1),(1/f_dec_1*SIN(f_dec_1*$B792/Fm_1*PI())/SIN($B792/Fm_1*PI()))^(3-2)*(1/f_dec2*SIN(f_dec2*$B792/Fm_1*PI())/SIN($B792/Fm_1*PI()))*(1/(f_dec_1*n_avg)*SIN((f_dec_1*n_avg)*$B792/Fm_1*PI())/SIN($B792/Fm_1*PI()))*IF(OR(Chop,Ravg2),1/2*SIN(2*$B792/(f_data_1)*PI())/SIN($B792/(f_data_1)*PI()),1))))</f>
        <v>-30.2516452606898</v>
      </c>
      <c r="D792" s="59"/>
      <c r="E792" s="57"/>
      <c r="F792" s="58"/>
    </row>
    <row r="793" customFormat="false" ht="11.25" hidden="false" customHeight="false" outlineLevel="0" collapsed="false">
      <c r="A793" s="1" t="n">
        <v>761</v>
      </c>
      <c r="B793" s="54" t="n">
        <f aca="false">(f_start+(f_stop-f_start)/3000*A793)</f>
        <v>2029.33333333333</v>
      </c>
      <c r="C793" s="55" t="n">
        <f aca="false">20*LOG(ABS(IF(Sinc4,(1/f_dec_1*SIN(f_dec_1*$B793/Fm_1*PI())/SIN($B793/Fm_1*PI()))^(4-2)*(1/f_dec2*SIN(f_dec2*$B793/Fm_1*PI())/SIN($B793/Fm_1*PI()))*(1/(f_dec_1*n_avg)*SIN((f_dec_1*n_avg)*$B793/Fm_1*PI())/SIN($B793/Fm_1*PI()))*IF(OR(Chop,Ravg2),1/2*SIN(2*$B793/(f_data_1)*PI())/SIN($B793/(f_data_1)*PI()),1),(1/f_dec_1*SIN(f_dec_1*$B793/Fm_1*PI())/SIN($B793/Fm_1*PI()))^(3-2)*(1/f_dec2*SIN(f_dec2*$B793/Fm_1*PI())/SIN($B793/Fm_1*PI()))*(1/(f_dec_1*n_avg)*SIN((f_dec_1*n_avg)*$B793/Fm_1*PI())/SIN($B793/Fm_1*PI()))*IF(OR(Chop,Ravg2),1/2*SIN(2*$B793/(f_data_1)*PI())/SIN($B793/(f_data_1)*PI()),1))))</f>
        <v>-29.7506256665764</v>
      </c>
      <c r="D793" s="59"/>
      <c r="E793" s="57"/>
      <c r="F793" s="58"/>
    </row>
    <row r="794" customFormat="false" ht="11.25" hidden="false" customHeight="false" outlineLevel="0" collapsed="false">
      <c r="A794" s="1" t="n">
        <v>762</v>
      </c>
      <c r="B794" s="54" t="n">
        <f aca="false">(f_start+(f_stop-f_start)/3000*A794)</f>
        <v>2032</v>
      </c>
      <c r="C794" s="55" t="n">
        <f aca="false">20*LOG(ABS(IF(Sinc4,(1/f_dec_1*SIN(f_dec_1*$B794/Fm_1*PI())/SIN($B794/Fm_1*PI()))^(4-2)*(1/f_dec2*SIN(f_dec2*$B794/Fm_1*PI())/SIN($B794/Fm_1*PI()))*(1/(f_dec_1*n_avg)*SIN((f_dec_1*n_avg)*$B794/Fm_1*PI())/SIN($B794/Fm_1*PI()))*IF(OR(Chop,Ravg2),1/2*SIN(2*$B794/(f_data_1)*PI())/SIN($B794/(f_data_1)*PI()),1),(1/f_dec_1*SIN(f_dec_1*$B794/Fm_1*PI())/SIN($B794/Fm_1*PI()))^(3-2)*(1/f_dec2*SIN(f_dec2*$B794/Fm_1*PI())/SIN($B794/Fm_1*PI()))*(1/(f_dec_1*n_avg)*SIN((f_dec_1*n_avg)*$B794/Fm_1*PI())/SIN($B794/Fm_1*PI()))*IF(OR(Chop,Ravg2),1/2*SIN(2*$B794/(f_data_1)*PI())/SIN($B794/(f_data_1)*PI()),1))))</f>
        <v>-29.2805566805039</v>
      </c>
      <c r="D794" s="59"/>
      <c r="E794" s="57"/>
      <c r="F794" s="58"/>
    </row>
    <row r="795" customFormat="false" ht="11.25" hidden="false" customHeight="false" outlineLevel="0" collapsed="false">
      <c r="A795" s="1" t="n">
        <v>763</v>
      </c>
      <c r="B795" s="54" t="n">
        <f aca="false">(f_start+(f_stop-f_start)/3000*A795)</f>
        <v>2034.66666666667</v>
      </c>
      <c r="C795" s="55" t="n">
        <f aca="false">20*LOG(ABS(IF(Sinc4,(1/f_dec_1*SIN(f_dec_1*$B795/Fm_1*PI())/SIN($B795/Fm_1*PI()))^(4-2)*(1/f_dec2*SIN(f_dec2*$B795/Fm_1*PI())/SIN($B795/Fm_1*PI()))*(1/(f_dec_1*n_avg)*SIN((f_dec_1*n_avg)*$B795/Fm_1*PI())/SIN($B795/Fm_1*PI()))*IF(OR(Chop,Ravg2),1/2*SIN(2*$B795/(f_data_1)*PI())/SIN($B795/(f_data_1)*PI()),1),(1/f_dec_1*SIN(f_dec_1*$B795/Fm_1*PI())/SIN($B795/Fm_1*PI()))^(3-2)*(1/f_dec2*SIN(f_dec2*$B795/Fm_1*PI())/SIN($B795/Fm_1*PI()))*(1/(f_dec_1*n_avg)*SIN((f_dec_1*n_avg)*$B795/Fm_1*PI())/SIN($B795/Fm_1*PI()))*IF(OR(Chop,Ravg2),1/2*SIN(2*$B795/(f_data_1)*PI())/SIN($B795/(f_data_1)*PI()),1))))</f>
        <v>-28.8380745921458</v>
      </c>
      <c r="D795" s="59"/>
      <c r="E795" s="57"/>
      <c r="F795" s="58"/>
    </row>
    <row r="796" customFormat="false" ht="11.25" hidden="false" customHeight="false" outlineLevel="0" collapsed="false">
      <c r="A796" s="1" t="n">
        <v>764</v>
      </c>
      <c r="B796" s="54" t="n">
        <f aca="false">(f_start+(f_stop-f_start)/3000*A796)</f>
        <v>2037.33333333333</v>
      </c>
      <c r="C796" s="55" t="n">
        <f aca="false">20*LOG(ABS(IF(Sinc4,(1/f_dec_1*SIN(f_dec_1*$B796/Fm_1*PI())/SIN($B796/Fm_1*PI()))^(4-2)*(1/f_dec2*SIN(f_dec2*$B796/Fm_1*PI())/SIN($B796/Fm_1*PI()))*(1/(f_dec_1*n_avg)*SIN((f_dec_1*n_avg)*$B796/Fm_1*PI())/SIN($B796/Fm_1*PI()))*IF(OR(Chop,Ravg2),1/2*SIN(2*$B796/(f_data_1)*PI())/SIN($B796/(f_data_1)*PI()),1),(1/f_dec_1*SIN(f_dec_1*$B796/Fm_1*PI())/SIN($B796/Fm_1*PI()))^(3-2)*(1/f_dec2*SIN(f_dec2*$B796/Fm_1*PI())/SIN($B796/Fm_1*PI()))*(1/(f_dec_1*n_avg)*SIN((f_dec_1*n_avg)*$B796/Fm_1*PI())/SIN($B796/Fm_1*PI()))*IF(OR(Chop,Ravg2),1/2*SIN(2*$B796/(f_data_1)*PI())/SIN($B796/(f_data_1)*PI()),1))))</f>
        <v>-28.4203387006181</v>
      </c>
      <c r="D796" s="59"/>
      <c r="E796" s="57"/>
      <c r="F796" s="58"/>
    </row>
    <row r="797" customFormat="false" ht="11.25" hidden="false" customHeight="false" outlineLevel="0" collapsed="false">
      <c r="A797" s="1" t="n">
        <v>765</v>
      </c>
      <c r="B797" s="54" t="n">
        <f aca="false">(f_start+(f_stop-f_start)/3000*A797)</f>
        <v>2040</v>
      </c>
      <c r="C797" s="55" t="n">
        <f aca="false">20*LOG(ABS(IF(Sinc4,(1/f_dec_1*SIN(f_dec_1*$B797/Fm_1*PI())/SIN($B797/Fm_1*PI()))^(4-2)*(1/f_dec2*SIN(f_dec2*$B797/Fm_1*PI())/SIN($B797/Fm_1*PI()))*(1/(f_dec_1*n_avg)*SIN((f_dec_1*n_avg)*$B797/Fm_1*PI())/SIN($B797/Fm_1*PI()))*IF(OR(Chop,Ravg2),1/2*SIN(2*$B797/(f_data_1)*PI())/SIN($B797/(f_data_1)*PI()),1),(1/f_dec_1*SIN(f_dec_1*$B797/Fm_1*PI())/SIN($B797/Fm_1*PI()))^(3-2)*(1/f_dec2*SIN(f_dec2*$B797/Fm_1*PI())/SIN($B797/Fm_1*PI()))*(1/(f_dec_1*n_avg)*SIN((f_dec_1*n_avg)*$B797/Fm_1*PI())/SIN($B797/Fm_1*PI()))*IF(OR(Chop,Ravg2),1/2*SIN(2*$B797/(f_data_1)*PI())/SIN($B797/(f_data_1)*PI()),1))))</f>
        <v>-28.0249282135741</v>
      </c>
      <c r="D797" s="59"/>
      <c r="E797" s="57"/>
      <c r="F797" s="58"/>
    </row>
    <row r="798" customFormat="false" ht="11.25" hidden="false" customHeight="false" outlineLevel="0" collapsed="false">
      <c r="A798" s="1" t="n">
        <v>766</v>
      </c>
      <c r="B798" s="54" t="n">
        <f aca="false">(f_start+(f_stop-f_start)/3000*A798)</f>
        <v>2042.66666666667</v>
      </c>
      <c r="C798" s="55" t="n">
        <f aca="false">20*LOG(ABS(IF(Sinc4,(1/f_dec_1*SIN(f_dec_1*$B798/Fm_1*PI())/SIN($B798/Fm_1*PI()))^(4-2)*(1/f_dec2*SIN(f_dec2*$B798/Fm_1*PI())/SIN($B798/Fm_1*PI()))*(1/(f_dec_1*n_avg)*SIN((f_dec_1*n_avg)*$B798/Fm_1*PI())/SIN($B798/Fm_1*PI()))*IF(OR(Chop,Ravg2),1/2*SIN(2*$B798/(f_data_1)*PI())/SIN($B798/(f_data_1)*PI()),1),(1/f_dec_1*SIN(f_dec_1*$B798/Fm_1*PI())/SIN($B798/Fm_1*PI()))^(3-2)*(1/f_dec2*SIN(f_dec2*$B798/Fm_1*PI())/SIN($B798/Fm_1*PI()))*(1/(f_dec_1*n_avg)*SIN((f_dec_1*n_avg)*$B798/Fm_1*PI())/SIN($B798/Fm_1*PI()))*IF(OR(Chop,Ravg2),1/2*SIN(2*$B798/(f_data_1)*PI())/SIN($B798/(f_data_1)*PI()),1))))</f>
        <v>-27.6497633629632</v>
      </c>
      <c r="D798" s="59"/>
      <c r="E798" s="57"/>
      <c r="F798" s="58"/>
    </row>
    <row r="799" customFormat="false" ht="11.25" hidden="false" customHeight="false" outlineLevel="0" collapsed="false">
      <c r="A799" s="1" t="n">
        <v>767</v>
      </c>
      <c r="B799" s="54" t="n">
        <f aca="false">(f_start+(f_stop-f_start)/3000*A799)</f>
        <v>2045.33333333333</v>
      </c>
      <c r="C799" s="55" t="n">
        <f aca="false">20*LOG(ABS(IF(Sinc4,(1/f_dec_1*SIN(f_dec_1*$B799/Fm_1*PI())/SIN($B799/Fm_1*PI()))^(4-2)*(1/f_dec2*SIN(f_dec2*$B799/Fm_1*PI())/SIN($B799/Fm_1*PI()))*(1/(f_dec_1*n_avg)*SIN((f_dec_1*n_avg)*$B799/Fm_1*PI())/SIN($B799/Fm_1*PI()))*IF(OR(Chop,Ravg2),1/2*SIN(2*$B799/(f_data_1)*PI())/SIN($B799/(f_data_1)*PI()),1),(1/f_dec_1*SIN(f_dec_1*$B799/Fm_1*PI())/SIN($B799/Fm_1*PI()))^(3-2)*(1/f_dec2*SIN(f_dec2*$B799/Fm_1*PI())/SIN($B799/Fm_1*PI()))*(1/(f_dec_1*n_avg)*SIN((f_dec_1*n_avg)*$B799/Fm_1*PI())/SIN($B799/Fm_1*PI()))*IF(OR(Chop,Ravg2),1/2*SIN(2*$B799/(f_data_1)*PI())/SIN($B799/(f_data_1)*PI()),1))))</f>
        <v>-27.2930442169262</v>
      </c>
      <c r="D799" s="59"/>
      <c r="E799" s="57"/>
      <c r="F799" s="58"/>
    </row>
    <row r="800" customFormat="false" ht="11.25" hidden="false" customHeight="false" outlineLevel="0" collapsed="false">
      <c r="A800" s="1" t="n">
        <v>768</v>
      </c>
      <c r="B800" s="54" t="n">
        <f aca="false">(f_start+(f_stop-f_start)/3000*A800)</f>
        <v>2048</v>
      </c>
      <c r="C800" s="55" t="n">
        <f aca="false">20*LOG(ABS(IF(Sinc4,(1/f_dec_1*SIN(f_dec_1*$B800/Fm_1*PI())/SIN($B800/Fm_1*PI()))^(4-2)*(1/f_dec2*SIN(f_dec2*$B800/Fm_1*PI())/SIN($B800/Fm_1*PI()))*(1/(f_dec_1*n_avg)*SIN((f_dec_1*n_avg)*$B800/Fm_1*PI())/SIN($B800/Fm_1*PI()))*IF(OR(Chop,Ravg2),1/2*SIN(2*$B800/(f_data_1)*PI())/SIN($B800/(f_data_1)*PI()),1),(1/f_dec_1*SIN(f_dec_1*$B800/Fm_1*PI())/SIN($B800/Fm_1*PI()))^(3-2)*(1/f_dec2*SIN(f_dec2*$B800/Fm_1*PI())/SIN($B800/Fm_1*PI()))*(1/(f_dec_1*n_avg)*SIN((f_dec_1*n_avg)*$B800/Fm_1*PI())/SIN($B800/Fm_1*PI()))*IF(OR(Chop,Ravg2),1/2*SIN(2*$B800/(f_data_1)*PI())/SIN($B800/(f_data_1)*PI()),1))))</f>
        <v>-26.9532026279436</v>
      </c>
      <c r="D800" s="59"/>
      <c r="E800" s="57"/>
      <c r="F800" s="58"/>
    </row>
    <row r="801" customFormat="false" ht="11.25" hidden="false" customHeight="false" outlineLevel="0" collapsed="false">
      <c r="A801" s="1" t="n">
        <v>769</v>
      </c>
      <c r="B801" s="54" t="n">
        <f aca="false">(f_start+(f_stop-f_start)/3000*A801)</f>
        <v>2050.66666666667</v>
      </c>
      <c r="C801" s="55" t="n">
        <f aca="false">20*LOG(ABS(IF(Sinc4,(1/f_dec_1*SIN(f_dec_1*$B801/Fm_1*PI())/SIN($B801/Fm_1*PI()))^(4-2)*(1/f_dec2*SIN(f_dec2*$B801/Fm_1*PI())/SIN($B801/Fm_1*PI()))*(1/(f_dec_1*n_avg)*SIN((f_dec_1*n_avg)*$B801/Fm_1*PI())/SIN($B801/Fm_1*PI()))*IF(OR(Chop,Ravg2),1/2*SIN(2*$B801/(f_data_1)*PI())/SIN($B801/(f_data_1)*PI()),1),(1/f_dec_1*SIN(f_dec_1*$B801/Fm_1*PI())/SIN($B801/Fm_1*PI()))^(3-2)*(1/f_dec2*SIN(f_dec2*$B801/Fm_1*PI())/SIN($B801/Fm_1*PI()))*(1/(f_dec_1*n_avg)*SIN((f_dec_1*n_avg)*$B801/Fm_1*PI())/SIN($B801/Fm_1*PI()))*IF(OR(Chop,Ravg2),1/2*SIN(2*$B801/(f_data_1)*PI())/SIN($B801/(f_data_1)*PI()),1))))</f>
        <v>-26.6288640718991</v>
      </c>
      <c r="D801" s="59"/>
      <c r="E801" s="57"/>
      <c r="F801" s="58"/>
    </row>
    <row r="802" customFormat="false" ht="11.25" hidden="false" customHeight="false" outlineLevel="0" collapsed="false">
      <c r="A802" s="1" t="n">
        <v>770</v>
      </c>
      <c r="B802" s="54" t="n">
        <f aca="false">(f_start+(f_stop-f_start)/3000*A802)</f>
        <v>2053.33333333333</v>
      </c>
      <c r="C802" s="55" t="n">
        <f aca="false">20*LOG(ABS(IF(Sinc4,(1/f_dec_1*SIN(f_dec_1*$B802/Fm_1*PI())/SIN($B802/Fm_1*PI()))^(4-2)*(1/f_dec2*SIN(f_dec2*$B802/Fm_1*PI())/SIN($B802/Fm_1*PI()))*(1/(f_dec_1*n_avg)*SIN((f_dec_1*n_avg)*$B802/Fm_1*PI())/SIN($B802/Fm_1*PI()))*IF(OR(Chop,Ravg2),1/2*SIN(2*$B802/(f_data_1)*PI())/SIN($B802/(f_data_1)*PI()),1),(1/f_dec_1*SIN(f_dec_1*$B802/Fm_1*PI())/SIN($B802/Fm_1*PI()))^(3-2)*(1/f_dec2*SIN(f_dec2*$B802/Fm_1*PI())/SIN($B802/Fm_1*PI()))*(1/(f_dec_1*n_avg)*SIN((f_dec_1*n_avg)*$B802/Fm_1*PI())/SIN($B802/Fm_1*PI()))*IF(OR(Chop,Ravg2),1/2*SIN(2*$B802/(f_data_1)*PI())/SIN($B802/(f_data_1)*PI()),1))))</f>
        <v>-26.3188170312372</v>
      </c>
      <c r="D802" s="59"/>
      <c r="E802" s="57"/>
      <c r="F802" s="58"/>
    </row>
    <row r="803" customFormat="false" ht="11.25" hidden="false" customHeight="false" outlineLevel="0" collapsed="false">
      <c r="A803" s="1" t="n">
        <v>771</v>
      </c>
      <c r="B803" s="54" t="n">
        <f aca="false">(f_start+(f_stop-f_start)/3000*A803)</f>
        <v>2056</v>
      </c>
      <c r="C803" s="55" t="n">
        <f aca="false">20*LOG(ABS(IF(Sinc4,(1/f_dec_1*SIN(f_dec_1*$B803/Fm_1*PI())/SIN($B803/Fm_1*PI()))^(4-2)*(1/f_dec2*SIN(f_dec2*$B803/Fm_1*PI())/SIN($B803/Fm_1*PI()))*(1/(f_dec_1*n_avg)*SIN((f_dec_1*n_avg)*$B803/Fm_1*PI())/SIN($B803/Fm_1*PI()))*IF(OR(Chop,Ravg2),1/2*SIN(2*$B803/(f_data_1)*PI())/SIN($B803/(f_data_1)*PI()),1),(1/f_dec_1*SIN(f_dec_1*$B803/Fm_1*PI())/SIN($B803/Fm_1*PI()))^(3-2)*(1/f_dec2*SIN(f_dec2*$B803/Fm_1*PI())/SIN($B803/Fm_1*PI()))*(1/(f_dec_1*n_avg)*SIN((f_dec_1*n_avg)*$B803/Fm_1*PI())/SIN($B803/Fm_1*PI()))*IF(OR(Chop,Ravg2),1/2*SIN(2*$B803/(f_data_1)*PI())/SIN($B803/(f_data_1)*PI()),1))))</f>
        <v>-26.0219882003963</v>
      </c>
      <c r="D803" s="59"/>
      <c r="E803" s="57"/>
      <c r="F803" s="58"/>
    </row>
    <row r="804" customFormat="false" ht="11.25" hidden="false" customHeight="false" outlineLevel="0" collapsed="false">
      <c r="A804" s="1" t="n">
        <v>772</v>
      </c>
      <c r="B804" s="54" t="n">
        <f aca="false">(f_start+(f_stop-f_start)/3000*A804)</f>
        <v>2058.66666666667</v>
      </c>
      <c r="C804" s="55" t="n">
        <f aca="false">20*LOG(ABS(IF(Sinc4,(1/f_dec_1*SIN(f_dec_1*$B804/Fm_1*PI())/SIN($B804/Fm_1*PI()))^(4-2)*(1/f_dec2*SIN(f_dec2*$B804/Fm_1*PI())/SIN($B804/Fm_1*PI()))*(1/(f_dec_1*n_avg)*SIN((f_dec_1*n_avg)*$B804/Fm_1*PI())/SIN($B804/Fm_1*PI()))*IF(OR(Chop,Ravg2),1/2*SIN(2*$B804/(f_data_1)*PI())/SIN($B804/(f_data_1)*PI()),1),(1/f_dec_1*SIN(f_dec_1*$B804/Fm_1*PI())/SIN($B804/Fm_1*PI()))^(3-2)*(1/f_dec2*SIN(f_dec2*$B804/Fm_1*PI())/SIN($B804/Fm_1*PI()))*(1/(f_dec_1*n_avg)*SIN((f_dec_1*n_avg)*$B804/Fm_1*PI())/SIN($B804/Fm_1*PI()))*IF(OR(Chop,Ravg2),1/2*SIN(2*$B804/(f_data_1)*PI())/SIN($B804/(f_data_1)*PI()),1))))</f>
        <v>-25.7374222334161</v>
      </c>
      <c r="D804" s="59"/>
      <c r="E804" s="57"/>
      <c r="F804" s="58"/>
    </row>
    <row r="805" customFormat="false" ht="11.25" hidden="false" customHeight="false" outlineLevel="0" collapsed="false">
      <c r="A805" s="1" t="n">
        <v>773</v>
      </c>
      <c r="B805" s="54" t="n">
        <f aca="false">(f_start+(f_stop-f_start)/3000*A805)</f>
        <v>2061.33333333333</v>
      </c>
      <c r="C805" s="55" t="n">
        <f aca="false">20*LOG(ABS(IF(Sinc4,(1/f_dec_1*SIN(f_dec_1*$B805/Fm_1*PI())/SIN($B805/Fm_1*PI()))^(4-2)*(1/f_dec2*SIN(f_dec2*$B805/Fm_1*PI())/SIN($B805/Fm_1*PI()))*(1/(f_dec_1*n_avg)*SIN((f_dec_1*n_avg)*$B805/Fm_1*PI())/SIN($B805/Fm_1*PI()))*IF(OR(Chop,Ravg2),1/2*SIN(2*$B805/(f_data_1)*PI())/SIN($B805/(f_data_1)*PI()),1),(1/f_dec_1*SIN(f_dec_1*$B805/Fm_1*PI())/SIN($B805/Fm_1*PI()))^(3-2)*(1/f_dec2*SIN(f_dec2*$B805/Fm_1*PI())/SIN($B805/Fm_1*PI()))*(1/(f_dec_1*n_avg)*SIN((f_dec_1*n_avg)*$B805/Fm_1*PI())/SIN($B805/Fm_1*PI()))*IF(OR(Chop,Ravg2),1/2*SIN(2*$B805/(f_data_1)*PI())/SIN($B805/(f_data_1)*PI()),1))))</f>
        <v>-25.4642650704027</v>
      </c>
      <c r="D805" s="59"/>
      <c r="E805" s="57"/>
      <c r="F805" s="58"/>
    </row>
    <row r="806" customFormat="false" ht="11.25" hidden="false" customHeight="false" outlineLevel="0" collapsed="false">
      <c r="A806" s="1" t="n">
        <v>774</v>
      </c>
      <c r="B806" s="54" t="n">
        <f aca="false">(f_start+(f_stop-f_start)/3000*A806)</f>
        <v>2064</v>
      </c>
      <c r="C806" s="55" t="n">
        <f aca="false">20*LOG(ABS(IF(Sinc4,(1/f_dec_1*SIN(f_dec_1*$B806/Fm_1*PI())/SIN($B806/Fm_1*PI()))^(4-2)*(1/f_dec2*SIN(f_dec2*$B806/Fm_1*PI())/SIN($B806/Fm_1*PI()))*(1/(f_dec_1*n_avg)*SIN((f_dec_1*n_avg)*$B806/Fm_1*PI())/SIN($B806/Fm_1*PI()))*IF(OR(Chop,Ravg2),1/2*SIN(2*$B806/(f_data_1)*PI())/SIN($B806/(f_data_1)*PI()),1),(1/f_dec_1*SIN(f_dec_1*$B806/Fm_1*PI())/SIN($B806/Fm_1*PI()))^(3-2)*(1/f_dec2*SIN(f_dec2*$B806/Fm_1*PI())/SIN($B806/Fm_1*PI()))*(1/(f_dec_1*n_avg)*SIN((f_dec_1*n_avg)*$B806/Fm_1*PI())/SIN($B806/Fm_1*PI()))*IF(OR(Chop,Ravg2),1/2*SIN(2*$B806/(f_data_1)*PI())/SIN($B806/(f_data_1)*PI()),1))))</f>
        <v>-25.20175010977</v>
      </c>
      <c r="D806" s="59"/>
      <c r="E806" s="57"/>
      <c r="F806" s="58"/>
    </row>
    <row r="807" customFormat="false" ht="11.25" hidden="false" customHeight="false" outlineLevel="0" collapsed="false">
      <c r="A807" s="1" t="n">
        <v>775</v>
      </c>
      <c r="B807" s="54" t="n">
        <f aca="false">(f_start+(f_stop-f_start)/3000*A807)</f>
        <v>2066.66666666667</v>
      </c>
      <c r="C807" s="55" t="n">
        <f aca="false">20*LOG(ABS(IF(Sinc4,(1/f_dec_1*SIN(f_dec_1*$B807/Fm_1*PI())/SIN($B807/Fm_1*PI()))^(4-2)*(1/f_dec2*SIN(f_dec2*$B807/Fm_1*PI())/SIN($B807/Fm_1*PI()))*(1/(f_dec_1*n_avg)*SIN((f_dec_1*n_avg)*$B807/Fm_1*PI())/SIN($B807/Fm_1*PI()))*IF(OR(Chop,Ravg2),1/2*SIN(2*$B807/(f_data_1)*PI())/SIN($B807/(f_data_1)*PI()),1),(1/f_dec_1*SIN(f_dec_1*$B807/Fm_1*PI())/SIN($B807/Fm_1*PI()))^(3-2)*(1/f_dec2*SIN(f_dec2*$B807/Fm_1*PI())/SIN($B807/Fm_1*PI()))*(1/(f_dec_1*n_avg)*SIN((f_dec_1*n_avg)*$B807/Fm_1*PI())/SIN($B807/Fm_1*PI()))*IF(OR(Chop,Ravg2),1/2*SIN(2*$B807/(f_data_1)*PI())/SIN($B807/(f_data_1)*PI()),1))))</f>
        <v>-24.9491866625984</v>
      </c>
      <c r="D807" s="59"/>
      <c r="E807" s="57"/>
      <c r="F807" s="58"/>
    </row>
    <row r="808" customFormat="false" ht="11.25" hidden="false" customHeight="false" outlineLevel="0" collapsed="false">
      <c r="A808" s="1" t="n">
        <v>776</v>
      </c>
      <c r="B808" s="54" t="n">
        <f aca="false">(f_start+(f_stop-f_start)/3000*A808)</f>
        <v>2069.33333333333</v>
      </c>
      <c r="C808" s="55" t="n">
        <f aca="false">20*LOG(ABS(IF(Sinc4,(1/f_dec_1*SIN(f_dec_1*$B808/Fm_1*PI())/SIN($B808/Fm_1*PI()))^(4-2)*(1/f_dec2*SIN(f_dec2*$B808/Fm_1*PI())/SIN($B808/Fm_1*PI()))*(1/(f_dec_1*n_avg)*SIN((f_dec_1*n_avg)*$B808/Fm_1*PI())/SIN($B808/Fm_1*PI()))*IF(OR(Chop,Ravg2),1/2*SIN(2*$B808/(f_data_1)*PI())/SIN($B808/(f_data_1)*PI()),1),(1/f_dec_1*SIN(f_dec_1*$B808/Fm_1*PI())/SIN($B808/Fm_1*PI()))^(3-2)*(1/f_dec2*SIN(f_dec2*$B808/Fm_1*PI())/SIN($B808/Fm_1*PI()))*(1/(f_dec_1*n_avg)*SIN((f_dec_1*n_avg)*$B808/Fm_1*PI())/SIN($B808/Fm_1*PI()))*IF(OR(Chop,Ravg2),1/2*SIN(2*$B808/(f_data_1)*PI())/SIN($B808/(f_data_1)*PI()),1))))</f>
        <v>-24.7059502515491</v>
      </c>
      <c r="D808" s="59"/>
      <c r="E808" s="57"/>
      <c r="F808" s="58"/>
    </row>
    <row r="809" customFormat="false" ht="11.25" hidden="false" customHeight="false" outlineLevel="0" collapsed="false">
      <c r="A809" s="1" t="n">
        <v>777</v>
      </c>
      <c r="B809" s="54" t="n">
        <f aca="false">(f_start+(f_stop-f_start)/3000*A809)</f>
        <v>2072</v>
      </c>
      <c r="C809" s="55" t="n">
        <f aca="false">20*LOG(ABS(IF(Sinc4,(1/f_dec_1*SIN(f_dec_1*$B809/Fm_1*PI())/SIN($B809/Fm_1*PI()))^(4-2)*(1/f_dec2*SIN(f_dec2*$B809/Fm_1*PI())/SIN($B809/Fm_1*PI()))*(1/(f_dec_1*n_avg)*SIN((f_dec_1*n_avg)*$B809/Fm_1*PI())/SIN($B809/Fm_1*PI()))*IF(OR(Chop,Ravg2),1/2*SIN(2*$B809/(f_data_1)*PI())/SIN($B809/(f_data_1)*PI()),1),(1/f_dec_1*SIN(f_dec_1*$B809/Fm_1*PI())/SIN($B809/Fm_1*PI()))^(3-2)*(1/f_dec2*SIN(f_dec2*$B809/Fm_1*PI())/SIN($B809/Fm_1*PI()))*(1/(f_dec_1*n_avg)*SIN((f_dec_1*n_avg)*$B809/Fm_1*PI())/SIN($B809/Fm_1*PI()))*IF(OR(Chop,Ravg2),1/2*SIN(2*$B809/(f_data_1)*PI())/SIN($B809/(f_data_1)*PI()),1))))</f>
        <v>-24.4714744116301</v>
      </c>
      <c r="D809" s="59"/>
      <c r="E809" s="57"/>
      <c r="F809" s="58"/>
    </row>
    <row r="810" customFormat="false" ht="11.25" hidden="false" customHeight="false" outlineLevel="0" collapsed="false">
      <c r="A810" s="1" t="n">
        <v>778</v>
      </c>
      <c r="B810" s="54" t="n">
        <f aca="false">(f_start+(f_stop-f_start)/3000*A810)</f>
        <v>2074.66666666667</v>
      </c>
      <c r="C810" s="55" t="n">
        <f aca="false">20*LOG(ABS(IF(Sinc4,(1/f_dec_1*SIN(f_dec_1*$B810/Fm_1*PI())/SIN($B810/Fm_1*PI()))^(4-2)*(1/f_dec2*SIN(f_dec2*$B810/Fm_1*PI())/SIN($B810/Fm_1*PI()))*(1/(f_dec_1*n_avg)*SIN((f_dec_1*n_avg)*$B810/Fm_1*PI())/SIN($B810/Fm_1*PI()))*IF(OR(Chop,Ravg2),1/2*SIN(2*$B810/(f_data_1)*PI())/SIN($B810/(f_data_1)*PI()),1),(1/f_dec_1*SIN(f_dec_1*$B810/Fm_1*PI())/SIN($B810/Fm_1*PI()))^(3-2)*(1/f_dec2*SIN(f_dec2*$B810/Fm_1*PI())/SIN($B810/Fm_1*PI()))*(1/(f_dec_1*n_avg)*SIN((f_dec_1*n_avg)*$B810/Fm_1*PI())/SIN($B810/Fm_1*PI()))*IF(OR(Chop,Ravg2),1/2*SIN(2*$B810/(f_data_1)*PI())/SIN($B810/(f_data_1)*PI()),1))))</f>
        <v>-24.2452437221642</v>
      </c>
      <c r="D810" s="59"/>
      <c r="E810" s="57"/>
      <c r="F810" s="58"/>
    </row>
    <row r="811" customFormat="false" ht="11.25" hidden="false" customHeight="false" outlineLevel="0" collapsed="false">
      <c r="A811" s="1" t="n">
        <v>779</v>
      </c>
      <c r="B811" s="54" t="n">
        <f aca="false">(f_start+(f_stop-f_start)/3000*A811)</f>
        <v>2077.33333333333</v>
      </c>
      <c r="C811" s="55" t="n">
        <f aca="false">20*LOG(ABS(IF(Sinc4,(1/f_dec_1*SIN(f_dec_1*$B811/Fm_1*PI())/SIN($B811/Fm_1*PI()))^(4-2)*(1/f_dec2*SIN(f_dec2*$B811/Fm_1*PI())/SIN($B811/Fm_1*PI()))*(1/(f_dec_1*n_avg)*SIN((f_dec_1*n_avg)*$B811/Fm_1*PI())/SIN($B811/Fm_1*PI()))*IF(OR(Chop,Ravg2),1/2*SIN(2*$B811/(f_data_1)*PI())/SIN($B811/(f_data_1)*PI()),1),(1/f_dec_1*SIN(f_dec_1*$B811/Fm_1*PI())/SIN($B811/Fm_1*PI()))^(3-2)*(1/f_dec2*SIN(f_dec2*$B811/Fm_1*PI())/SIN($B811/Fm_1*PI()))*(1/(f_dec_1*n_avg)*SIN((f_dec_1*n_avg)*$B811/Fm_1*PI())/SIN($B811/Fm_1*PI()))*IF(OR(Chop,Ravg2),1/2*SIN(2*$B811/(f_data_1)*PI())/SIN($B811/(f_data_1)*PI()),1))))</f>
        <v>-24.02678785456</v>
      </c>
      <c r="D811" s="59"/>
      <c r="E811" s="57"/>
      <c r="F811" s="58"/>
    </row>
    <row r="812" customFormat="false" ht="11.25" hidden="false" customHeight="false" outlineLevel="0" collapsed="false">
      <c r="A812" s="1" t="n">
        <v>780</v>
      </c>
      <c r="B812" s="54" t="n">
        <f aca="false">(f_start+(f_stop-f_start)/3000*A812)</f>
        <v>2080</v>
      </c>
      <c r="C812" s="55" t="n">
        <f aca="false">20*LOG(ABS(IF(Sinc4,(1/f_dec_1*SIN(f_dec_1*$B812/Fm_1*PI())/SIN($B812/Fm_1*PI()))^(4-2)*(1/f_dec2*SIN(f_dec2*$B812/Fm_1*PI())/SIN($B812/Fm_1*PI()))*(1/(f_dec_1*n_avg)*SIN((f_dec_1*n_avg)*$B812/Fm_1*PI())/SIN($B812/Fm_1*PI()))*IF(OR(Chop,Ravg2),1/2*SIN(2*$B812/(f_data_1)*PI())/SIN($B812/(f_data_1)*PI()),1),(1/f_dec_1*SIN(f_dec_1*$B812/Fm_1*PI())/SIN($B812/Fm_1*PI()))^(3-2)*(1/f_dec2*SIN(f_dec2*$B812/Fm_1*PI())/SIN($B812/Fm_1*PI()))*(1/(f_dec_1*n_avg)*SIN((f_dec_1*n_avg)*$B812/Fm_1*PI())/SIN($B812/Fm_1*PI()))*IF(OR(Chop,Ravg2),1/2*SIN(2*$B812/(f_data_1)*PI())/SIN($B812/(f_data_1)*PI()),1))))</f>
        <v>-23.8156764632076</v>
      </c>
      <c r="D812" s="59"/>
      <c r="E812" s="57"/>
      <c r="F812" s="58"/>
    </row>
    <row r="813" customFormat="false" ht="11.25" hidden="false" customHeight="false" outlineLevel="0" collapsed="false">
      <c r="A813" s="1" t="n">
        <v>781</v>
      </c>
      <c r="B813" s="54" t="n">
        <f aca="false">(f_start+(f_stop-f_start)/3000*A813)</f>
        <v>2082.66666666667</v>
      </c>
      <c r="C813" s="55" t="n">
        <f aca="false">20*LOG(ABS(IF(Sinc4,(1/f_dec_1*SIN(f_dec_1*$B813/Fm_1*PI())/SIN($B813/Fm_1*PI()))^(4-2)*(1/f_dec2*SIN(f_dec2*$B813/Fm_1*PI())/SIN($B813/Fm_1*PI()))*(1/(f_dec_1*n_avg)*SIN((f_dec_1*n_avg)*$B813/Fm_1*PI())/SIN($B813/Fm_1*PI()))*IF(OR(Chop,Ravg2),1/2*SIN(2*$B813/(f_data_1)*PI())/SIN($B813/(f_data_1)*PI()),1),(1/f_dec_1*SIN(f_dec_1*$B813/Fm_1*PI())/SIN($B813/Fm_1*PI()))^(3-2)*(1/f_dec2*SIN(f_dec2*$B813/Fm_1*PI())/SIN($B813/Fm_1*PI()))*(1/(f_dec_1*n_avg)*SIN((f_dec_1*n_avg)*$B813/Fm_1*PI())/SIN($B813/Fm_1*PI()))*IF(OR(Chop,Ravg2),1/2*SIN(2*$B813/(f_data_1)*PI())/SIN($B813/(f_data_1)*PI()),1))))</f>
        <v>-23.6115147801255</v>
      </c>
      <c r="D813" s="59"/>
      <c r="E813" s="57"/>
      <c r="F813" s="58"/>
    </row>
    <row r="814" customFormat="false" ht="11.25" hidden="false" customHeight="false" outlineLevel="0" collapsed="false">
      <c r="A814" s="1" t="n">
        <v>782</v>
      </c>
      <c r="B814" s="54" t="n">
        <f aca="false">(f_start+(f_stop-f_start)/3000*A814)</f>
        <v>2085.33333333333</v>
      </c>
      <c r="C814" s="55" t="n">
        <f aca="false">20*LOG(ABS(IF(Sinc4,(1/f_dec_1*SIN(f_dec_1*$B814/Fm_1*PI())/SIN($B814/Fm_1*PI()))^(4-2)*(1/f_dec2*SIN(f_dec2*$B814/Fm_1*PI())/SIN($B814/Fm_1*PI()))*(1/(f_dec_1*n_avg)*SIN((f_dec_1*n_avg)*$B814/Fm_1*PI())/SIN($B814/Fm_1*PI()))*IF(OR(Chop,Ravg2),1/2*SIN(2*$B814/(f_data_1)*PI())/SIN($B814/(f_data_1)*PI()),1),(1/f_dec_1*SIN(f_dec_1*$B814/Fm_1*PI())/SIN($B814/Fm_1*PI()))^(3-2)*(1/f_dec2*SIN(f_dec2*$B814/Fm_1*PI())/SIN($B814/Fm_1*PI()))*(1/(f_dec_1*n_avg)*SIN((f_dec_1*n_avg)*$B814/Fm_1*PI())/SIN($B814/Fm_1*PI()))*IF(OR(Chop,Ravg2),1/2*SIN(2*$B814/(f_data_1)*PI())/SIN($B814/(f_data_1)*PI()),1))))</f>
        <v>-23.4139398001454</v>
      </c>
      <c r="D814" s="59"/>
      <c r="E814" s="57"/>
      <c r="F814" s="58"/>
    </row>
    <row r="815" customFormat="false" ht="11.25" hidden="false" customHeight="false" outlineLevel="0" collapsed="false">
      <c r="A815" s="1" t="n">
        <v>783</v>
      </c>
      <c r="B815" s="54" t="n">
        <f aca="false">(f_start+(f_stop-f_start)/3000*A815)</f>
        <v>2088</v>
      </c>
      <c r="C815" s="55" t="n">
        <f aca="false">20*LOG(ABS(IF(Sinc4,(1/f_dec_1*SIN(f_dec_1*$B815/Fm_1*PI())/SIN($B815/Fm_1*PI()))^(4-2)*(1/f_dec2*SIN(f_dec2*$B815/Fm_1*PI())/SIN($B815/Fm_1*PI()))*(1/(f_dec_1*n_avg)*SIN((f_dec_1*n_avg)*$B815/Fm_1*PI())/SIN($B815/Fm_1*PI()))*IF(OR(Chop,Ravg2),1/2*SIN(2*$B815/(f_data_1)*PI())/SIN($B815/(f_data_1)*PI()),1),(1/f_dec_1*SIN(f_dec_1*$B815/Fm_1*PI())/SIN($B815/Fm_1*PI()))^(3-2)*(1/f_dec2*SIN(f_dec2*$B815/Fm_1*PI())/SIN($B815/Fm_1*PI()))*(1/(f_dec_1*n_avg)*SIN((f_dec_1*n_avg)*$B815/Fm_1*PI())/SIN($B815/Fm_1*PI()))*IF(OR(Chop,Ravg2),1/2*SIN(2*$B815/(f_data_1)*PI())/SIN($B815/(f_data_1)*PI()),1))))</f>
        <v>-23.2226169641166</v>
      </c>
      <c r="D815" s="59"/>
      <c r="E815" s="57"/>
      <c r="F815" s="58"/>
    </row>
    <row r="816" customFormat="false" ht="11.25" hidden="false" customHeight="false" outlineLevel="0" collapsed="false">
      <c r="A816" s="1" t="n">
        <v>784</v>
      </c>
      <c r="B816" s="54" t="n">
        <f aca="false">(f_start+(f_stop-f_start)/3000*A816)</f>
        <v>2090.66666666667</v>
      </c>
      <c r="C816" s="55" t="n">
        <f aca="false">20*LOG(ABS(IF(Sinc4,(1/f_dec_1*SIN(f_dec_1*$B816/Fm_1*PI())/SIN($B816/Fm_1*PI()))^(4-2)*(1/f_dec2*SIN(f_dec2*$B816/Fm_1*PI())/SIN($B816/Fm_1*PI()))*(1/(f_dec_1*n_avg)*SIN((f_dec_1*n_avg)*$B816/Fm_1*PI())/SIN($B816/Fm_1*PI()))*IF(OR(Chop,Ravg2),1/2*SIN(2*$B816/(f_data_1)*PI())/SIN($B816/(f_data_1)*PI()),1),(1/f_dec_1*SIN(f_dec_1*$B816/Fm_1*PI())/SIN($B816/Fm_1*PI()))^(3-2)*(1/f_dec2*SIN(f_dec2*$B816/Fm_1*PI())/SIN($B816/Fm_1*PI()))*(1/(f_dec_1*n_avg)*SIN((f_dec_1*n_avg)*$B816/Fm_1*PI())/SIN($B816/Fm_1*PI()))*IF(OR(Chop,Ravg2),1/2*SIN(2*$B816/(f_data_1)*PI())/SIN($B816/(f_data_1)*PI()),1))))</f>
        <v>-23.037237264092</v>
      </c>
      <c r="D816" s="59"/>
      <c r="E816" s="57"/>
      <c r="F816" s="58"/>
    </row>
    <row r="817" customFormat="false" ht="11.25" hidden="false" customHeight="false" outlineLevel="0" collapsed="false">
      <c r="A817" s="1" t="n">
        <v>785</v>
      </c>
      <c r="B817" s="54" t="n">
        <f aca="false">(f_start+(f_stop-f_start)/3000*A817)</f>
        <v>2093.33333333333</v>
      </c>
      <c r="C817" s="55" t="n">
        <f aca="false">20*LOG(ABS(IF(Sinc4,(1/f_dec_1*SIN(f_dec_1*$B817/Fm_1*PI())/SIN($B817/Fm_1*PI()))^(4-2)*(1/f_dec2*SIN(f_dec2*$B817/Fm_1*PI())/SIN($B817/Fm_1*PI()))*(1/(f_dec_1*n_avg)*SIN((f_dec_1*n_avg)*$B817/Fm_1*PI())/SIN($B817/Fm_1*PI()))*IF(OR(Chop,Ravg2),1/2*SIN(2*$B817/(f_data_1)*PI())/SIN($B817/(f_data_1)*PI()),1),(1/f_dec_1*SIN(f_dec_1*$B817/Fm_1*PI())/SIN($B817/Fm_1*PI()))^(3-2)*(1/f_dec2*SIN(f_dec2*$B817/Fm_1*PI())/SIN($B817/Fm_1*PI()))*(1/(f_dec_1*n_avg)*SIN((f_dec_1*n_avg)*$B817/Fm_1*PI())/SIN($B817/Fm_1*PI()))*IF(OR(Chop,Ravg2),1/2*SIN(2*$B817/(f_data_1)*PI())/SIN($B817/(f_data_1)*PI()),1))))</f>
        <v>-22.8575147076661</v>
      </c>
      <c r="D817" s="59"/>
      <c r="E817" s="57"/>
      <c r="F817" s="58"/>
    </row>
    <row r="818" customFormat="false" ht="11.25" hidden="false" customHeight="false" outlineLevel="0" collapsed="false">
      <c r="A818" s="1" t="n">
        <v>786</v>
      </c>
      <c r="B818" s="54" t="n">
        <f aca="false">(f_start+(f_stop-f_start)/3000*A818)</f>
        <v>2096</v>
      </c>
      <c r="C818" s="55" t="n">
        <f aca="false">20*LOG(ABS(IF(Sinc4,(1/f_dec_1*SIN(f_dec_1*$B818/Fm_1*PI())/SIN($B818/Fm_1*PI()))^(4-2)*(1/f_dec2*SIN(f_dec2*$B818/Fm_1*PI())/SIN($B818/Fm_1*PI()))*(1/(f_dec_1*n_avg)*SIN((f_dec_1*n_avg)*$B818/Fm_1*PI())/SIN($B818/Fm_1*PI()))*IF(OR(Chop,Ravg2),1/2*SIN(2*$B818/(f_data_1)*PI())/SIN($B818/(f_data_1)*PI()),1),(1/f_dec_1*SIN(f_dec_1*$B818/Fm_1*PI())/SIN($B818/Fm_1*PI()))^(3-2)*(1/f_dec2*SIN(f_dec2*$B818/Fm_1*PI())/SIN($B818/Fm_1*PI()))*(1/(f_dec_1*n_avg)*SIN((f_dec_1*n_avg)*$B818/Fm_1*PI())/SIN($B818/Fm_1*PI()))*IF(OR(Chop,Ravg2),1/2*SIN(2*$B818/(f_data_1)*PI())/SIN($B818/(f_data_1)*PI()),1))))</f>
        <v>-22.6831840892885</v>
      </c>
      <c r="D818" s="59"/>
      <c r="E818" s="57"/>
      <c r="F818" s="58"/>
    </row>
    <row r="819" customFormat="false" ht="11.25" hidden="false" customHeight="false" outlineLevel="0" collapsed="false">
      <c r="A819" s="1" t="n">
        <v>787</v>
      </c>
      <c r="B819" s="54" t="n">
        <f aca="false">(f_start+(f_stop-f_start)/3000*A819)</f>
        <v>2098.66666666667</v>
      </c>
      <c r="C819" s="55" t="n">
        <f aca="false">20*LOG(ABS(IF(Sinc4,(1/f_dec_1*SIN(f_dec_1*$B819/Fm_1*PI())/SIN($B819/Fm_1*PI()))^(4-2)*(1/f_dec2*SIN(f_dec2*$B819/Fm_1*PI())/SIN($B819/Fm_1*PI()))*(1/(f_dec_1*n_avg)*SIN((f_dec_1*n_avg)*$B819/Fm_1*PI())/SIN($B819/Fm_1*PI()))*IF(OR(Chop,Ravg2),1/2*SIN(2*$B819/(f_data_1)*PI())/SIN($B819/(f_data_1)*PI()),1),(1/f_dec_1*SIN(f_dec_1*$B819/Fm_1*PI())/SIN($B819/Fm_1*PI()))^(3-2)*(1/f_dec2*SIN(f_dec2*$B819/Fm_1*PI())/SIN($B819/Fm_1*PI()))*(1/(f_dec_1*n_avg)*SIN((f_dec_1*n_avg)*$B819/Fm_1*PI())/SIN($B819/Fm_1*PI()))*IF(OR(Chop,Ravg2),1/2*SIN(2*$B819/(f_data_1)*PI())/SIN($B819/(f_data_1)*PI()),1))))</f>
        <v>-22.5139990250076</v>
      </c>
      <c r="D819" s="59"/>
      <c r="E819" s="57"/>
      <c r="F819" s="58"/>
    </row>
    <row r="820" customFormat="false" ht="11.25" hidden="false" customHeight="false" outlineLevel="0" collapsed="false">
      <c r="A820" s="1" t="n">
        <v>788</v>
      </c>
      <c r="B820" s="54" t="n">
        <f aca="false">(f_start+(f_stop-f_start)/3000*A820)</f>
        <v>2101.33333333333</v>
      </c>
      <c r="C820" s="55" t="n">
        <f aca="false">20*LOG(ABS(IF(Sinc4,(1/f_dec_1*SIN(f_dec_1*$B820/Fm_1*PI())/SIN($B820/Fm_1*PI()))^(4-2)*(1/f_dec2*SIN(f_dec2*$B820/Fm_1*PI())/SIN($B820/Fm_1*PI()))*(1/(f_dec_1*n_avg)*SIN((f_dec_1*n_avg)*$B820/Fm_1*PI())/SIN($B820/Fm_1*PI()))*IF(OR(Chop,Ravg2),1/2*SIN(2*$B820/(f_data_1)*PI())/SIN($B820/(f_data_1)*PI()),1),(1/f_dec_1*SIN(f_dec_1*$B820/Fm_1*PI())/SIN($B820/Fm_1*PI()))^(3-2)*(1/f_dec2*SIN(f_dec2*$B820/Fm_1*PI())/SIN($B820/Fm_1*PI()))*(1/(f_dec_1*n_avg)*SIN((f_dec_1*n_avg)*$B820/Fm_1*PI())/SIN($B820/Fm_1*PI()))*IF(OR(Chop,Ravg2),1/2*SIN(2*$B820/(f_data_1)*PI())/SIN($B820/(f_data_1)*PI()),1))))</f>
        <v>-22.3497302141407</v>
      </c>
      <c r="D820" s="59"/>
      <c r="E820" s="57"/>
      <c r="F820" s="58"/>
    </row>
    <row r="821" customFormat="false" ht="11.25" hidden="false" customHeight="false" outlineLevel="0" collapsed="false">
      <c r="A821" s="1" t="n">
        <v>789</v>
      </c>
      <c r="B821" s="54" t="n">
        <f aca="false">(f_start+(f_stop-f_start)/3000*A821)</f>
        <v>2104</v>
      </c>
      <c r="C821" s="55" t="n">
        <f aca="false">20*LOG(ABS(IF(Sinc4,(1/f_dec_1*SIN(f_dec_1*$B821/Fm_1*PI())/SIN($B821/Fm_1*PI()))^(4-2)*(1/f_dec2*SIN(f_dec2*$B821/Fm_1*PI())/SIN($B821/Fm_1*PI()))*(1/(f_dec_1*n_avg)*SIN((f_dec_1*n_avg)*$B821/Fm_1*PI())/SIN($B821/Fm_1*PI()))*IF(OR(Chop,Ravg2),1/2*SIN(2*$B821/(f_data_1)*PI())/SIN($B821/(f_data_1)*PI()),1),(1/f_dec_1*SIN(f_dec_1*$B821/Fm_1*PI())/SIN($B821/Fm_1*PI()))^(3-2)*(1/f_dec2*SIN(f_dec2*$B821/Fm_1*PI())/SIN($B821/Fm_1*PI()))*(1/(f_dec_1*n_avg)*SIN((f_dec_1*n_avg)*$B821/Fm_1*PI())/SIN($B821/Fm_1*PI()))*IF(OR(Chop,Ravg2),1/2*SIN(2*$B821/(f_data_1)*PI())/SIN($B821/(f_data_1)*PI()),1))))</f>
        <v>-22.1901638971379</v>
      </c>
      <c r="D821" s="59"/>
      <c r="E821" s="57"/>
      <c r="F821" s="58"/>
    </row>
    <row r="822" customFormat="false" ht="11.25" hidden="false" customHeight="false" outlineLevel="0" collapsed="false">
      <c r="A822" s="1" t="n">
        <v>790</v>
      </c>
      <c r="B822" s="54" t="n">
        <f aca="false">(f_start+(f_stop-f_start)/3000*A822)</f>
        <v>2106.66666666667</v>
      </c>
      <c r="C822" s="55" t="n">
        <f aca="false">20*LOG(ABS(IF(Sinc4,(1/f_dec_1*SIN(f_dec_1*$B822/Fm_1*PI())/SIN($B822/Fm_1*PI()))^(4-2)*(1/f_dec2*SIN(f_dec2*$B822/Fm_1*PI())/SIN($B822/Fm_1*PI()))*(1/(f_dec_1*n_avg)*SIN((f_dec_1*n_avg)*$B822/Fm_1*PI())/SIN($B822/Fm_1*PI()))*IF(OR(Chop,Ravg2),1/2*SIN(2*$B822/(f_data_1)*PI())/SIN($B822/(f_data_1)*PI()),1),(1/f_dec_1*SIN(f_dec_1*$B822/Fm_1*PI())/SIN($B822/Fm_1*PI()))^(3-2)*(1/f_dec2*SIN(f_dec2*$B822/Fm_1*PI())/SIN($B822/Fm_1*PI()))*(1/(f_dec_1*n_avg)*SIN((f_dec_1*n_avg)*$B822/Fm_1*PI())/SIN($B822/Fm_1*PI()))*IF(OR(Chop,Ravg2),1/2*SIN(2*$B822/(f_data_1)*PI())/SIN($B822/(f_data_1)*PI()),1))))</f>
        <v>-22.0351004836507</v>
      </c>
      <c r="D822" s="59"/>
      <c r="E822" s="57"/>
      <c r="F822" s="58"/>
    </row>
    <row r="823" customFormat="false" ht="11.25" hidden="false" customHeight="false" outlineLevel="0" collapsed="false">
      <c r="A823" s="1" t="n">
        <v>791</v>
      </c>
      <c r="B823" s="54" t="n">
        <f aca="false">(f_start+(f_stop-f_start)/3000*A823)</f>
        <v>2109.33333333333</v>
      </c>
      <c r="C823" s="55" t="n">
        <f aca="false">20*LOG(ABS(IF(Sinc4,(1/f_dec_1*SIN(f_dec_1*$B823/Fm_1*PI())/SIN($B823/Fm_1*PI()))^(4-2)*(1/f_dec2*SIN(f_dec2*$B823/Fm_1*PI())/SIN($B823/Fm_1*PI()))*(1/(f_dec_1*n_avg)*SIN((f_dec_1*n_avg)*$B823/Fm_1*PI())/SIN($B823/Fm_1*PI()))*IF(OR(Chop,Ravg2),1/2*SIN(2*$B823/(f_data_1)*PI())/SIN($B823/(f_data_1)*PI()),1),(1/f_dec_1*SIN(f_dec_1*$B823/Fm_1*PI())/SIN($B823/Fm_1*PI()))^(3-2)*(1/f_dec2*SIN(f_dec2*$B823/Fm_1*PI())/SIN($B823/Fm_1*PI()))*(1/(f_dec_1*n_avg)*SIN((f_dec_1*n_avg)*$B823/Fm_1*PI())/SIN($B823/Fm_1*PI()))*IF(OR(Chop,Ravg2),1/2*SIN(2*$B823/(f_data_1)*PI())/SIN($B823/(f_data_1)*PI()),1))))</f>
        <v>-21.8843533287514</v>
      </c>
      <c r="D823" s="59"/>
      <c r="E823" s="57"/>
      <c r="F823" s="58"/>
    </row>
    <row r="824" customFormat="false" ht="11.25" hidden="false" customHeight="false" outlineLevel="0" collapsed="false">
      <c r="A824" s="1" t="n">
        <v>792</v>
      </c>
      <c r="B824" s="54" t="n">
        <f aca="false">(f_start+(f_stop-f_start)/3000*A824)</f>
        <v>2112</v>
      </c>
      <c r="C824" s="55" t="n">
        <f aca="false">20*LOG(ABS(IF(Sinc4,(1/f_dec_1*SIN(f_dec_1*$B824/Fm_1*PI())/SIN($B824/Fm_1*PI()))^(4-2)*(1/f_dec2*SIN(f_dec2*$B824/Fm_1*PI())/SIN($B824/Fm_1*PI()))*(1/(f_dec_1*n_avg)*SIN((f_dec_1*n_avg)*$B824/Fm_1*PI())/SIN($B824/Fm_1*PI()))*IF(OR(Chop,Ravg2),1/2*SIN(2*$B824/(f_data_1)*PI())/SIN($B824/(f_data_1)*PI()),1),(1/f_dec_1*SIN(f_dec_1*$B824/Fm_1*PI())/SIN($B824/Fm_1*PI()))^(3-2)*(1/f_dec2*SIN(f_dec2*$B824/Fm_1*PI())/SIN($B824/Fm_1*PI()))*(1/(f_dec_1*n_avg)*SIN((f_dec_1*n_avg)*$B824/Fm_1*PI())/SIN($B824/Fm_1*PI()))*IF(OR(Chop,Ravg2),1/2*SIN(2*$B824/(f_data_1)*PI())/SIN($B824/(f_data_1)*PI()),1))))</f>
        <v>-21.7377476385094</v>
      </c>
      <c r="D824" s="59"/>
      <c r="E824" s="57"/>
      <c r="F824" s="58"/>
    </row>
    <row r="825" customFormat="false" ht="11.25" hidden="false" customHeight="false" outlineLevel="0" collapsed="false">
      <c r="A825" s="1" t="n">
        <v>793</v>
      </c>
      <c r="B825" s="54" t="n">
        <f aca="false">(f_start+(f_stop-f_start)/3000*A825)</f>
        <v>2114.66666666667</v>
      </c>
      <c r="C825" s="55" t="n">
        <f aca="false">20*LOG(ABS(IF(Sinc4,(1/f_dec_1*SIN(f_dec_1*$B825/Fm_1*PI())/SIN($B825/Fm_1*PI()))^(4-2)*(1/f_dec2*SIN(f_dec2*$B825/Fm_1*PI())/SIN($B825/Fm_1*PI()))*(1/(f_dec_1*n_avg)*SIN((f_dec_1*n_avg)*$B825/Fm_1*PI())/SIN($B825/Fm_1*PI()))*IF(OR(Chop,Ravg2),1/2*SIN(2*$B825/(f_data_1)*PI())/SIN($B825/(f_data_1)*PI()),1),(1/f_dec_1*SIN(f_dec_1*$B825/Fm_1*PI())/SIN($B825/Fm_1*PI()))^(3-2)*(1/f_dec2*SIN(f_dec2*$B825/Fm_1*PI())/SIN($B825/Fm_1*PI()))*(1/(f_dec_1*n_avg)*SIN((f_dec_1*n_avg)*$B825/Fm_1*PI())/SIN($B825/Fm_1*PI()))*IF(OR(Chop,Ravg2),1/2*SIN(2*$B825/(f_data_1)*PI())/SIN($B825/(f_data_1)*PI()),1))))</f>
        <v>-21.5951194888562</v>
      </c>
      <c r="D825" s="59"/>
      <c r="E825" s="57"/>
      <c r="F825" s="58"/>
    </row>
    <row r="826" customFormat="false" ht="11.25" hidden="false" customHeight="false" outlineLevel="0" collapsed="false">
      <c r="A826" s="1" t="n">
        <v>794</v>
      </c>
      <c r="B826" s="54" t="n">
        <f aca="false">(f_start+(f_stop-f_start)/3000*A826)</f>
        <v>2117.33333333333</v>
      </c>
      <c r="C826" s="55" t="n">
        <f aca="false">20*LOG(ABS(IF(Sinc4,(1/f_dec_1*SIN(f_dec_1*$B826/Fm_1*PI())/SIN($B826/Fm_1*PI()))^(4-2)*(1/f_dec2*SIN(f_dec2*$B826/Fm_1*PI())/SIN($B826/Fm_1*PI()))*(1/(f_dec_1*n_avg)*SIN((f_dec_1*n_avg)*$B826/Fm_1*PI())/SIN($B826/Fm_1*PI()))*IF(OR(Chop,Ravg2),1/2*SIN(2*$B826/(f_data_1)*PI())/SIN($B826/(f_data_1)*PI()),1),(1/f_dec_1*SIN(f_dec_1*$B826/Fm_1*PI())/SIN($B826/Fm_1*PI()))^(3-2)*(1/f_dec2*SIN(f_dec2*$B826/Fm_1*PI())/SIN($B826/Fm_1*PI()))*(1/(f_dec_1*n_avg)*SIN((f_dec_1*n_avg)*$B826/Fm_1*PI())/SIN($B826/Fm_1*PI()))*IF(OR(Chop,Ravg2),1/2*SIN(2*$B826/(f_data_1)*PI())/SIN($B826/(f_data_1)*PI()),1))))</f>
        <v>-21.4563149439508</v>
      </c>
      <c r="D826" s="59"/>
      <c r="E826" s="57"/>
      <c r="F826" s="58"/>
    </row>
    <row r="827" customFormat="false" ht="11.25" hidden="false" customHeight="false" outlineLevel="0" collapsed="false">
      <c r="A827" s="1" t="n">
        <v>795</v>
      </c>
      <c r="B827" s="54" t="n">
        <f aca="false">(f_start+(f_stop-f_start)/3000*A827)</f>
        <v>2120</v>
      </c>
      <c r="C827" s="55" t="n">
        <f aca="false">20*LOG(ABS(IF(Sinc4,(1/f_dec_1*SIN(f_dec_1*$B827/Fm_1*PI())/SIN($B827/Fm_1*PI()))^(4-2)*(1/f_dec2*SIN(f_dec2*$B827/Fm_1*PI())/SIN($B827/Fm_1*PI()))*(1/(f_dec_1*n_avg)*SIN((f_dec_1*n_avg)*$B827/Fm_1*PI())/SIN($B827/Fm_1*PI()))*IF(OR(Chop,Ravg2),1/2*SIN(2*$B827/(f_data_1)*PI())/SIN($B827/(f_data_1)*PI()),1),(1/f_dec_1*SIN(f_dec_1*$B827/Fm_1*PI())/SIN($B827/Fm_1*PI()))^(3-2)*(1/f_dec2*SIN(f_dec2*$B827/Fm_1*PI())/SIN($B827/Fm_1*PI()))*(1/(f_dec_1*n_avg)*SIN((f_dec_1*n_avg)*$B827/Fm_1*PI())/SIN($B827/Fm_1*PI()))*IF(OR(Chop,Ravg2),1/2*SIN(2*$B827/(f_data_1)*PI())/SIN($B827/(f_data_1)*PI()),1))))</f>
        <v>-21.3211892621787</v>
      </c>
      <c r="D827" s="59"/>
      <c r="E827" s="57"/>
      <c r="F827" s="58"/>
    </row>
    <row r="828" customFormat="false" ht="11.25" hidden="false" customHeight="false" outlineLevel="0" collapsed="false">
      <c r="A828" s="1" t="n">
        <v>796</v>
      </c>
      <c r="B828" s="54" t="n">
        <f aca="false">(f_start+(f_stop-f_start)/3000*A828)</f>
        <v>2122.66666666667</v>
      </c>
      <c r="C828" s="55" t="n">
        <f aca="false">20*LOG(ABS(IF(Sinc4,(1/f_dec_1*SIN(f_dec_1*$B828/Fm_1*PI())/SIN($B828/Fm_1*PI()))^(4-2)*(1/f_dec2*SIN(f_dec2*$B828/Fm_1*PI())/SIN($B828/Fm_1*PI()))*(1/(f_dec_1*n_avg)*SIN((f_dec_1*n_avg)*$B828/Fm_1*PI())/SIN($B828/Fm_1*PI()))*IF(OR(Chop,Ravg2),1/2*SIN(2*$B828/(f_data_1)*PI())/SIN($B828/(f_data_1)*PI()),1),(1/f_dec_1*SIN(f_dec_1*$B828/Fm_1*PI())/SIN($B828/Fm_1*PI()))^(3-2)*(1/f_dec2*SIN(f_dec2*$B828/Fm_1*PI())/SIN($B828/Fm_1*PI()))*(1/(f_dec_1*n_avg)*SIN((f_dec_1*n_avg)*$B828/Fm_1*PI())/SIN($B828/Fm_1*PI()))*IF(OR(Chop,Ravg2),1/2*SIN(2*$B828/(f_data_1)*PI())/SIN($B828/(f_data_1)*PI()),1))))</f>
        <v>-21.1896061795339</v>
      </c>
      <c r="D828" s="59"/>
      <c r="E828" s="57"/>
      <c r="F828" s="58"/>
    </row>
    <row r="829" customFormat="false" ht="11.25" hidden="false" customHeight="false" outlineLevel="0" collapsed="false">
      <c r="A829" s="1" t="n">
        <v>797</v>
      </c>
      <c r="B829" s="54" t="n">
        <f aca="false">(f_start+(f_stop-f_start)/3000*A829)</f>
        <v>2125.33333333333</v>
      </c>
      <c r="C829" s="55" t="n">
        <f aca="false">20*LOG(ABS(IF(Sinc4,(1/f_dec_1*SIN(f_dec_1*$B829/Fm_1*PI())/SIN($B829/Fm_1*PI()))^(4-2)*(1/f_dec2*SIN(f_dec2*$B829/Fm_1*PI())/SIN($B829/Fm_1*PI()))*(1/(f_dec_1*n_avg)*SIN((f_dec_1*n_avg)*$B829/Fm_1*PI())/SIN($B829/Fm_1*PI()))*IF(OR(Chop,Ravg2),1/2*SIN(2*$B829/(f_data_1)*PI())/SIN($B829/(f_data_1)*PI()),1),(1/f_dec_1*SIN(f_dec_1*$B829/Fm_1*PI())/SIN($B829/Fm_1*PI()))^(3-2)*(1/f_dec2*SIN(f_dec2*$B829/Fm_1*PI())/SIN($B829/Fm_1*PI()))*(1/(f_dec_1*n_avg)*SIN((f_dec_1*n_avg)*$B829/Fm_1*PI())/SIN($B829/Fm_1*PI()))*IF(OR(Chop,Ravg2),1/2*SIN(2*$B829/(f_data_1)*PI())/SIN($B829/(f_data_1)*PI()),1))))</f>
        <v>-21.0614372615078</v>
      </c>
      <c r="D829" s="59"/>
      <c r="E829" s="57"/>
      <c r="F829" s="58"/>
    </row>
    <row r="830" customFormat="false" ht="11.25" hidden="false" customHeight="false" outlineLevel="0" collapsed="false">
      <c r="A830" s="1" t="n">
        <v>798</v>
      </c>
      <c r="B830" s="54" t="n">
        <f aca="false">(f_start+(f_stop-f_start)/3000*A830)</f>
        <v>2128</v>
      </c>
      <c r="C830" s="55" t="n">
        <f aca="false">20*LOG(ABS(IF(Sinc4,(1/f_dec_1*SIN(f_dec_1*$B830/Fm_1*PI())/SIN($B830/Fm_1*PI()))^(4-2)*(1/f_dec2*SIN(f_dec2*$B830/Fm_1*PI())/SIN($B830/Fm_1*PI()))*(1/(f_dec_1*n_avg)*SIN((f_dec_1*n_avg)*$B830/Fm_1*PI())/SIN($B830/Fm_1*PI()))*IF(OR(Chop,Ravg2),1/2*SIN(2*$B830/(f_data_1)*PI())/SIN($B830/(f_data_1)*PI()),1),(1/f_dec_1*SIN(f_dec_1*$B830/Fm_1*PI())/SIN($B830/Fm_1*PI()))^(3-2)*(1/f_dec2*SIN(f_dec2*$B830/Fm_1*PI())/SIN($B830/Fm_1*PI()))*(1/(f_dec_1*n_avg)*SIN((f_dec_1*n_avg)*$B830/Fm_1*PI())/SIN($B830/Fm_1*PI()))*IF(OR(Chop,Ravg2),1/2*SIN(2*$B830/(f_data_1)*PI())/SIN($B830/(f_data_1)*PI()),1))))</f>
        <v>-20.936561315772</v>
      </c>
      <c r="D830" s="59"/>
      <c r="E830" s="57"/>
      <c r="F830" s="58"/>
    </row>
    <row r="831" customFormat="false" ht="11.25" hidden="false" customHeight="false" outlineLevel="0" collapsed="false">
      <c r="A831" s="1" t="n">
        <v>799</v>
      </c>
      <c r="B831" s="54" t="n">
        <f aca="false">(f_start+(f_stop-f_start)/3000*A831)</f>
        <v>2130.66666666667</v>
      </c>
      <c r="C831" s="55" t="n">
        <f aca="false">20*LOG(ABS(IF(Sinc4,(1/f_dec_1*SIN(f_dec_1*$B831/Fm_1*PI())/SIN($B831/Fm_1*PI()))^(4-2)*(1/f_dec2*SIN(f_dec2*$B831/Fm_1*PI())/SIN($B831/Fm_1*PI()))*(1/(f_dec_1*n_avg)*SIN((f_dec_1*n_avg)*$B831/Fm_1*PI())/SIN($B831/Fm_1*PI()))*IF(OR(Chop,Ravg2),1/2*SIN(2*$B831/(f_data_1)*PI())/SIN($B831/(f_data_1)*PI()),1),(1/f_dec_1*SIN(f_dec_1*$B831/Fm_1*PI())/SIN($B831/Fm_1*PI()))^(3-2)*(1/f_dec2*SIN(f_dec2*$B831/Fm_1*PI())/SIN($B831/Fm_1*PI()))*(1/(f_dec_1*n_avg)*SIN((f_dec_1*n_avg)*$B831/Fm_1*PI())/SIN($B831/Fm_1*PI()))*IF(OR(Chop,Ravg2),1/2*SIN(2*$B831/(f_data_1)*PI())/SIN($B831/(f_data_1)*PI()),1))))</f>
        <v>-20.81486385894</v>
      </c>
      <c r="D831" s="59"/>
      <c r="E831" s="57"/>
      <c r="F831" s="58"/>
    </row>
    <row r="832" customFormat="false" ht="11.25" hidden="false" customHeight="false" outlineLevel="0" collapsed="false">
      <c r="A832" s="1" t="n">
        <v>800</v>
      </c>
      <c r="B832" s="54" t="n">
        <f aca="false">(f_start+(f_stop-f_start)/3000*A832)</f>
        <v>2133.33333333333</v>
      </c>
      <c r="C832" s="55" t="n">
        <f aca="false">20*LOG(ABS(IF(Sinc4,(1/f_dec_1*SIN(f_dec_1*$B832/Fm_1*PI())/SIN($B832/Fm_1*PI()))^(4-2)*(1/f_dec2*SIN(f_dec2*$B832/Fm_1*PI())/SIN($B832/Fm_1*PI()))*(1/(f_dec_1*n_avg)*SIN((f_dec_1*n_avg)*$B832/Fm_1*PI())/SIN($B832/Fm_1*PI()))*IF(OR(Chop,Ravg2),1/2*SIN(2*$B832/(f_data_1)*PI())/SIN($B832/(f_data_1)*PI()),1),(1/f_dec_1*SIN(f_dec_1*$B832/Fm_1*PI())/SIN($B832/Fm_1*PI()))^(3-2)*(1/f_dec2*SIN(f_dec2*$B832/Fm_1*PI())/SIN($B832/Fm_1*PI()))*(1/(f_dec_1*n_avg)*SIN((f_dec_1*n_avg)*$B832/Fm_1*PI())/SIN($B832/Fm_1*PI()))*IF(OR(Chop,Ravg2),1/2*SIN(2*$B832/(f_data_1)*PI())/SIN($B832/(f_data_1)*PI()),1))))</f>
        <v>-20.6962366315382</v>
      </c>
      <c r="D832" s="59"/>
      <c r="E832" s="57"/>
      <c r="F832" s="58"/>
    </row>
    <row r="833" customFormat="false" ht="11.25" hidden="false" customHeight="false" outlineLevel="0" collapsed="false">
      <c r="A833" s="1" t="n">
        <v>801</v>
      </c>
      <c r="B833" s="54" t="n">
        <f aca="false">(f_start+(f_stop-f_start)/3000*A833)</f>
        <v>2136</v>
      </c>
      <c r="C833" s="55" t="n">
        <f aca="false">20*LOG(ABS(IF(Sinc4,(1/f_dec_1*SIN(f_dec_1*$B833/Fm_1*PI())/SIN($B833/Fm_1*PI()))^(4-2)*(1/f_dec2*SIN(f_dec2*$B833/Fm_1*PI())/SIN($B833/Fm_1*PI()))*(1/(f_dec_1*n_avg)*SIN((f_dec_1*n_avg)*$B833/Fm_1*PI())/SIN($B833/Fm_1*PI()))*IF(OR(Chop,Ravg2),1/2*SIN(2*$B833/(f_data_1)*PI())/SIN($B833/(f_data_1)*PI()),1),(1/f_dec_1*SIN(f_dec_1*$B833/Fm_1*PI())/SIN($B833/Fm_1*PI()))^(3-2)*(1/f_dec2*SIN(f_dec2*$B833/Fm_1*PI())/SIN($B833/Fm_1*PI()))*(1/(f_dec_1*n_avg)*SIN((f_dec_1*n_avg)*$B833/Fm_1*PI())/SIN($B833/Fm_1*PI()))*IF(OR(Chop,Ravg2),1/2*SIN(2*$B833/(f_data_1)*PI())/SIN($B833/(f_data_1)*PI()),1))))</f>
        <v>-20.5805771560508</v>
      </c>
      <c r="D833" s="59"/>
      <c r="E833" s="57"/>
      <c r="F833" s="58"/>
    </row>
    <row r="834" customFormat="false" ht="11.25" hidden="false" customHeight="false" outlineLevel="0" collapsed="false">
      <c r="A834" s="1" t="n">
        <v>802</v>
      </c>
      <c r="B834" s="54" t="n">
        <f aca="false">(f_start+(f_stop-f_start)/3000*A834)</f>
        <v>2138.66666666667</v>
      </c>
      <c r="C834" s="55" t="n">
        <f aca="false">20*LOG(ABS(IF(Sinc4,(1/f_dec_1*SIN(f_dec_1*$B834/Fm_1*PI())/SIN($B834/Fm_1*PI()))^(4-2)*(1/f_dec2*SIN(f_dec2*$B834/Fm_1*PI())/SIN($B834/Fm_1*PI()))*(1/(f_dec_1*n_avg)*SIN((f_dec_1*n_avg)*$B834/Fm_1*PI())/SIN($B834/Fm_1*PI()))*IF(OR(Chop,Ravg2),1/2*SIN(2*$B834/(f_data_1)*PI())/SIN($B834/(f_data_1)*PI()),1),(1/f_dec_1*SIN(f_dec_1*$B834/Fm_1*PI())/SIN($B834/Fm_1*PI()))^(3-2)*(1/f_dec2*SIN(f_dec2*$B834/Fm_1*PI())/SIN($B834/Fm_1*PI()))*(1/(f_dec_1*n_avg)*SIN((f_dec_1*n_avg)*$B834/Fm_1*PI())/SIN($B834/Fm_1*PI()))*IF(OR(Chop,Ravg2),1/2*SIN(2*$B834/(f_data_1)*PI())/SIN($B834/(f_data_1)*PI()),1))))</f>
        <v>-20.4677883335271</v>
      </c>
      <c r="D834" s="59"/>
      <c r="E834" s="57"/>
      <c r="F834" s="58"/>
    </row>
    <row r="835" customFormat="false" ht="11.25" hidden="false" customHeight="false" outlineLevel="0" collapsed="false">
      <c r="A835" s="1" t="n">
        <v>803</v>
      </c>
      <c r="B835" s="54" t="n">
        <f aca="false">(f_start+(f_stop-f_start)/3000*A835)</f>
        <v>2141.33333333333</v>
      </c>
      <c r="C835" s="55" t="n">
        <f aca="false">20*LOG(ABS(IF(Sinc4,(1/f_dec_1*SIN(f_dec_1*$B835/Fm_1*PI())/SIN($B835/Fm_1*PI()))^(4-2)*(1/f_dec2*SIN(f_dec2*$B835/Fm_1*PI())/SIN($B835/Fm_1*PI()))*(1/(f_dec_1*n_avg)*SIN((f_dec_1*n_avg)*$B835/Fm_1*PI())/SIN($B835/Fm_1*PI()))*IF(OR(Chop,Ravg2),1/2*SIN(2*$B835/(f_data_1)*PI())/SIN($B835/(f_data_1)*PI()),1),(1/f_dec_1*SIN(f_dec_1*$B835/Fm_1*PI())/SIN($B835/Fm_1*PI()))^(3-2)*(1/f_dec2*SIN(f_dec2*$B835/Fm_1*PI())/SIN($B835/Fm_1*PI()))*(1/(f_dec_1*n_avg)*SIN((f_dec_1*n_avg)*$B835/Fm_1*PI())/SIN($B835/Fm_1*PI()))*IF(OR(Chop,Ravg2),1/2*SIN(2*$B835/(f_data_1)*PI())/SIN($B835/(f_data_1)*PI()),1))))</f>
        <v>-20.3577780747835</v>
      </c>
      <c r="D835" s="59"/>
      <c r="E835" s="57"/>
      <c r="F835" s="58"/>
    </row>
    <row r="836" customFormat="false" ht="11.25" hidden="false" customHeight="false" outlineLevel="0" collapsed="false">
      <c r="A836" s="1" t="n">
        <v>804</v>
      </c>
      <c r="B836" s="54" t="n">
        <f aca="false">(f_start+(f_stop-f_start)/3000*A836)</f>
        <v>2144</v>
      </c>
      <c r="C836" s="55" t="n">
        <f aca="false">20*LOG(ABS(IF(Sinc4,(1/f_dec_1*SIN(f_dec_1*$B836/Fm_1*PI())/SIN($B836/Fm_1*PI()))^(4-2)*(1/f_dec2*SIN(f_dec2*$B836/Fm_1*PI())/SIN($B836/Fm_1*PI()))*(1/(f_dec_1*n_avg)*SIN((f_dec_1*n_avg)*$B836/Fm_1*PI())/SIN($B836/Fm_1*PI()))*IF(OR(Chop,Ravg2),1/2*SIN(2*$B836/(f_data_1)*PI())/SIN($B836/(f_data_1)*PI()),1),(1/f_dec_1*SIN(f_dec_1*$B836/Fm_1*PI())/SIN($B836/Fm_1*PI()))^(3-2)*(1/f_dec2*SIN(f_dec2*$B836/Fm_1*PI())/SIN($B836/Fm_1*PI()))*(1/(f_dec_1*n_avg)*SIN((f_dec_1*n_avg)*$B836/Fm_1*PI())/SIN($B836/Fm_1*PI()))*IF(OR(Chop,Ravg2),1/2*SIN(2*$B836/(f_data_1)*PI())/SIN($B836/(f_data_1)*PI()),1))))</f>
        <v>-20.2504589626997</v>
      </c>
      <c r="D836" s="59"/>
      <c r="E836" s="57"/>
      <c r="F836" s="58"/>
    </row>
    <row r="837" customFormat="false" ht="11.25" hidden="false" customHeight="false" outlineLevel="0" collapsed="false">
      <c r="A837" s="1" t="n">
        <v>805</v>
      </c>
      <c r="B837" s="54" t="n">
        <f aca="false">(f_start+(f_stop-f_start)/3000*A837)</f>
        <v>2146.66666666667</v>
      </c>
      <c r="C837" s="55" t="n">
        <f aca="false">20*LOG(ABS(IF(Sinc4,(1/f_dec_1*SIN(f_dec_1*$B837/Fm_1*PI())/SIN($B837/Fm_1*PI()))^(4-2)*(1/f_dec2*SIN(f_dec2*$B837/Fm_1*PI())/SIN($B837/Fm_1*PI()))*(1/(f_dec_1*n_avg)*SIN((f_dec_1*n_avg)*$B837/Fm_1*PI())/SIN($B837/Fm_1*PI()))*IF(OR(Chop,Ravg2),1/2*SIN(2*$B837/(f_data_1)*PI())/SIN($B837/(f_data_1)*PI()),1),(1/f_dec_1*SIN(f_dec_1*$B837/Fm_1*PI())/SIN($B837/Fm_1*PI()))^(3-2)*(1/f_dec2*SIN(f_dec2*$B837/Fm_1*PI())/SIN($B837/Fm_1*PI()))*(1/(f_dec_1*n_avg)*SIN((f_dec_1*n_avg)*$B837/Fm_1*PI())/SIN($B837/Fm_1*PI()))*IF(OR(Chop,Ravg2),1/2*SIN(2*$B837/(f_data_1)*PI())/SIN($B837/(f_data_1)*PI()),1))))</f>
        <v>-20.1457479425159</v>
      </c>
      <c r="D837" s="59"/>
      <c r="E837" s="57"/>
      <c r="F837" s="58"/>
    </row>
    <row r="838" customFormat="false" ht="11.25" hidden="false" customHeight="false" outlineLevel="0" collapsed="false">
      <c r="A838" s="1" t="n">
        <v>806</v>
      </c>
      <c r="B838" s="54" t="n">
        <f aca="false">(f_start+(f_stop-f_start)/3000*A838)</f>
        <v>2149.33333333333</v>
      </c>
      <c r="C838" s="55" t="n">
        <f aca="false">20*LOG(ABS(IF(Sinc4,(1/f_dec_1*SIN(f_dec_1*$B838/Fm_1*PI())/SIN($B838/Fm_1*PI()))^(4-2)*(1/f_dec2*SIN(f_dec2*$B838/Fm_1*PI())/SIN($B838/Fm_1*PI()))*(1/(f_dec_1*n_avg)*SIN((f_dec_1*n_avg)*$B838/Fm_1*PI())/SIN($B838/Fm_1*PI()))*IF(OR(Chop,Ravg2),1/2*SIN(2*$B838/(f_data_1)*PI())/SIN($B838/(f_data_1)*PI()),1),(1/f_dec_1*SIN(f_dec_1*$B838/Fm_1*PI())/SIN($B838/Fm_1*PI()))^(3-2)*(1/f_dec2*SIN(f_dec2*$B838/Fm_1*PI())/SIN($B838/Fm_1*PI()))*(1/(f_dec_1*n_avg)*SIN((f_dec_1*n_avg)*$B838/Fm_1*PI())/SIN($B838/Fm_1*PI()))*IF(OR(Chop,Ravg2),1/2*SIN(2*$B838/(f_data_1)*PI())/SIN($B838/(f_data_1)*PI()),1))))</f>
        <v>-20.0435660373897</v>
      </c>
      <c r="D838" s="59"/>
      <c r="E838" s="57"/>
      <c r="F838" s="58"/>
    </row>
    <row r="839" customFormat="false" ht="11.25" hidden="false" customHeight="false" outlineLevel="0" collapsed="false">
      <c r="A839" s="1" t="n">
        <v>807</v>
      </c>
      <c r="B839" s="54" t="n">
        <f aca="false">(f_start+(f_stop-f_start)/3000*A839)</f>
        <v>2152</v>
      </c>
      <c r="C839" s="55" t="n">
        <f aca="false">20*LOG(ABS(IF(Sinc4,(1/f_dec_1*SIN(f_dec_1*$B839/Fm_1*PI())/SIN($B839/Fm_1*PI()))^(4-2)*(1/f_dec2*SIN(f_dec2*$B839/Fm_1*PI())/SIN($B839/Fm_1*PI()))*(1/(f_dec_1*n_avg)*SIN((f_dec_1*n_avg)*$B839/Fm_1*PI())/SIN($B839/Fm_1*PI()))*IF(OR(Chop,Ravg2),1/2*SIN(2*$B839/(f_data_1)*PI())/SIN($B839/(f_data_1)*PI()),1),(1/f_dec_1*SIN(f_dec_1*$B839/Fm_1*PI())/SIN($B839/Fm_1*PI()))^(3-2)*(1/f_dec2*SIN(f_dec2*$B839/Fm_1*PI())/SIN($B839/Fm_1*PI()))*(1/(f_dec_1*n_avg)*SIN((f_dec_1*n_avg)*$B839/Fm_1*PI())/SIN($B839/Fm_1*PI()))*IF(OR(Chop,Ravg2),1/2*SIN(2*$B839/(f_data_1)*PI())/SIN($B839/(f_data_1)*PI()),1))))</f>
        <v>-19.9438380867813</v>
      </c>
      <c r="D839" s="59"/>
      <c r="E839" s="57"/>
      <c r="F839" s="58"/>
    </row>
    <row r="840" customFormat="false" ht="11.25" hidden="false" customHeight="false" outlineLevel="0" collapsed="false">
      <c r="A840" s="1" t="n">
        <v>808</v>
      </c>
      <c r="B840" s="54" t="n">
        <f aca="false">(f_start+(f_stop-f_start)/3000*A840)</f>
        <v>2154.66666666667</v>
      </c>
      <c r="C840" s="55" t="n">
        <f aca="false">20*LOG(ABS(IF(Sinc4,(1/f_dec_1*SIN(f_dec_1*$B840/Fm_1*PI())/SIN($B840/Fm_1*PI()))^(4-2)*(1/f_dec2*SIN(f_dec2*$B840/Fm_1*PI())/SIN($B840/Fm_1*PI()))*(1/(f_dec_1*n_avg)*SIN((f_dec_1*n_avg)*$B840/Fm_1*PI())/SIN($B840/Fm_1*PI()))*IF(OR(Chop,Ravg2),1/2*SIN(2*$B840/(f_data_1)*PI())/SIN($B840/(f_data_1)*PI()),1),(1/f_dec_1*SIN(f_dec_1*$B840/Fm_1*PI())/SIN($B840/Fm_1*PI()))^(3-2)*(1/f_dec2*SIN(f_dec2*$B840/Fm_1*PI())/SIN($B840/Fm_1*PI()))*(1/(f_dec_1*n_avg)*SIN((f_dec_1*n_avg)*$B840/Fm_1*PI())/SIN($B840/Fm_1*PI()))*IF(OR(Chop,Ravg2),1/2*SIN(2*$B840/(f_data_1)*PI())/SIN($B840/(f_data_1)*PI()),1))))</f>
        <v>-19.8464925055019</v>
      </c>
      <c r="D840" s="59"/>
      <c r="E840" s="57"/>
      <c r="F840" s="58"/>
    </row>
    <row r="841" customFormat="false" ht="11.25" hidden="false" customHeight="false" outlineLevel="0" collapsed="false">
      <c r="A841" s="1" t="n">
        <v>809</v>
      </c>
      <c r="B841" s="54" t="n">
        <f aca="false">(f_start+(f_stop-f_start)/3000*A841)</f>
        <v>2157.33333333333</v>
      </c>
      <c r="C841" s="55" t="n">
        <f aca="false">20*LOG(ABS(IF(Sinc4,(1/f_dec_1*SIN(f_dec_1*$B841/Fm_1*PI())/SIN($B841/Fm_1*PI()))^(4-2)*(1/f_dec2*SIN(f_dec2*$B841/Fm_1*PI())/SIN($B841/Fm_1*PI()))*(1/(f_dec_1*n_avg)*SIN((f_dec_1*n_avg)*$B841/Fm_1*PI())/SIN($B841/Fm_1*PI()))*IF(OR(Chop,Ravg2),1/2*SIN(2*$B841/(f_data_1)*PI())/SIN($B841/(f_data_1)*PI()),1),(1/f_dec_1*SIN(f_dec_1*$B841/Fm_1*PI())/SIN($B841/Fm_1*PI()))^(3-2)*(1/f_dec2*SIN(f_dec2*$B841/Fm_1*PI())/SIN($B841/Fm_1*PI()))*(1/(f_dec_1*n_avg)*SIN((f_dec_1*n_avg)*$B841/Fm_1*PI())/SIN($B841/Fm_1*PI()))*IF(OR(Chop,Ravg2),1/2*SIN(2*$B841/(f_data_1)*PI())/SIN($B841/(f_data_1)*PI()),1))))</f>
        <v>-19.7514610614986</v>
      </c>
      <c r="D841" s="59"/>
      <c r="E841" s="57"/>
      <c r="F841" s="58"/>
    </row>
    <row r="842" customFormat="false" ht="11.25" hidden="false" customHeight="false" outlineLevel="0" collapsed="false">
      <c r="A842" s="1" t="n">
        <v>810</v>
      </c>
      <c r="B842" s="54" t="n">
        <f aca="false">(f_start+(f_stop-f_start)/3000*A842)</f>
        <v>2160</v>
      </c>
      <c r="C842" s="55" t="n">
        <f aca="false">20*LOG(ABS(IF(Sinc4,(1/f_dec_1*SIN(f_dec_1*$B842/Fm_1*PI())/SIN($B842/Fm_1*PI()))^(4-2)*(1/f_dec2*SIN(f_dec2*$B842/Fm_1*PI())/SIN($B842/Fm_1*PI()))*(1/(f_dec_1*n_avg)*SIN((f_dec_1*n_avg)*$B842/Fm_1*PI())/SIN($B842/Fm_1*PI()))*IF(OR(Chop,Ravg2),1/2*SIN(2*$B842/(f_data_1)*PI())/SIN($B842/(f_data_1)*PI()),1),(1/f_dec_1*SIN(f_dec_1*$B842/Fm_1*PI())/SIN($B842/Fm_1*PI()))^(3-2)*(1/f_dec2*SIN(f_dec2*$B842/Fm_1*PI())/SIN($B842/Fm_1*PI()))*(1/(f_dec_1*n_avg)*SIN((f_dec_1*n_avg)*$B842/Fm_1*PI())/SIN($B842/Fm_1*PI()))*IF(OR(Chop,Ravg2),1/2*SIN(2*$B842/(f_data_1)*PI())/SIN($B842/(f_data_1)*PI()),1))))</f>
        <v>-19.6586786706539</v>
      </c>
      <c r="D842" s="59"/>
      <c r="E842" s="57"/>
      <c r="F842" s="58"/>
    </row>
    <row r="843" customFormat="false" ht="11.25" hidden="false" customHeight="false" outlineLevel="0" collapsed="false">
      <c r="A843" s="1" t="n">
        <v>811</v>
      </c>
      <c r="B843" s="54" t="n">
        <f aca="false">(f_start+(f_stop-f_start)/3000*A843)</f>
        <v>2162.66666666667</v>
      </c>
      <c r="C843" s="55" t="n">
        <f aca="false">20*LOG(ABS(IF(Sinc4,(1/f_dec_1*SIN(f_dec_1*$B843/Fm_1*PI())/SIN($B843/Fm_1*PI()))^(4-2)*(1/f_dec2*SIN(f_dec2*$B843/Fm_1*PI())/SIN($B843/Fm_1*PI()))*(1/(f_dec_1*n_avg)*SIN((f_dec_1*n_avg)*$B843/Fm_1*PI())/SIN($B843/Fm_1*PI()))*IF(OR(Chop,Ravg2),1/2*SIN(2*$B843/(f_data_1)*PI())/SIN($B843/(f_data_1)*PI()),1),(1/f_dec_1*SIN(f_dec_1*$B843/Fm_1*PI())/SIN($B843/Fm_1*PI()))^(3-2)*(1/f_dec2*SIN(f_dec2*$B843/Fm_1*PI())/SIN($B843/Fm_1*PI()))*(1/(f_dec_1*n_avg)*SIN((f_dec_1*n_avg)*$B843/Fm_1*PI())/SIN($B843/Fm_1*PI()))*IF(OR(Chop,Ravg2),1/2*SIN(2*$B843/(f_data_1)*PI())/SIN($B843/(f_data_1)*PI()),1))))</f>
        <v>-19.5680832070594</v>
      </c>
      <c r="D843" s="59"/>
      <c r="E843" s="57"/>
      <c r="F843" s="58"/>
    </row>
    <row r="844" customFormat="false" ht="11.25" hidden="false" customHeight="false" outlineLevel="0" collapsed="false">
      <c r="A844" s="1" t="n">
        <v>812</v>
      </c>
      <c r="B844" s="54" t="n">
        <f aca="false">(f_start+(f_stop-f_start)/3000*A844)</f>
        <v>2165.33333333333</v>
      </c>
      <c r="C844" s="55" t="n">
        <f aca="false">20*LOG(ABS(IF(Sinc4,(1/f_dec_1*SIN(f_dec_1*$B844/Fm_1*PI())/SIN($B844/Fm_1*PI()))^(4-2)*(1/f_dec2*SIN(f_dec2*$B844/Fm_1*PI())/SIN($B844/Fm_1*PI()))*(1/(f_dec_1*n_avg)*SIN((f_dec_1*n_avg)*$B844/Fm_1*PI())/SIN($B844/Fm_1*PI()))*IF(OR(Chop,Ravg2),1/2*SIN(2*$B844/(f_data_1)*PI())/SIN($B844/(f_data_1)*PI()),1),(1/f_dec_1*SIN(f_dec_1*$B844/Fm_1*PI())/SIN($B844/Fm_1*PI()))^(3-2)*(1/f_dec2*SIN(f_dec2*$B844/Fm_1*PI())/SIN($B844/Fm_1*PI()))*(1/(f_dec_1*n_avg)*SIN((f_dec_1*n_avg)*$B844/Fm_1*PI())/SIN($B844/Fm_1*PI()))*IF(OR(Chop,Ravg2),1/2*SIN(2*$B844/(f_data_1)*PI())/SIN($B844/(f_data_1)*PI()),1))))</f>
        <v>-19.479615327386</v>
      </c>
      <c r="D844" s="59"/>
      <c r="E844" s="57"/>
      <c r="F844" s="58"/>
    </row>
    <row r="845" customFormat="false" ht="11.25" hidden="false" customHeight="false" outlineLevel="0" collapsed="false">
      <c r="A845" s="1" t="n">
        <v>813</v>
      </c>
      <c r="B845" s="54" t="n">
        <f aca="false">(f_start+(f_stop-f_start)/3000*A845)</f>
        <v>2168</v>
      </c>
      <c r="C845" s="55" t="n">
        <f aca="false">20*LOG(ABS(IF(Sinc4,(1/f_dec_1*SIN(f_dec_1*$B845/Fm_1*PI())/SIN($B845/Fm_1*PI()))^(4-2)*(1/f_dec2*SIN(f_dec2*$B845/Fm_1*PI())/SIN($B845/Fm_1*PI()))*(1/(f_dec_1*n_avg)*SIN((f_dec_1*n_avg)*$B845/Fm_1*PI())/SIN($B845/Fm_1*PI()))*IF(OR(Chop,Ravg2),1/2*SIN(2*$B845/(f_data_1)*PI())/SIN($B845/(f_data_1)*PI()),1),(1/f_dec_1*SIN(f_dec_1*$B845/Fm_1*PI())/SIN($B845/Fm_1*PI()))^(3-2)*(1/f_dec2*SIN(f_dec2*$B845/Fm_1*PI())/SIN($B845/Fm_1*PI()))*(1/(f_dec_1*n_avg)*SIN((f_dec_1*n_avg)*$B845/Fm_1*PI())/SIN($B845/Fm_1*PI()))*IF(OR(Chop,Ravg2),1/2*SIN(2*$B845/(f_data_1)*PI())/SIN($B845/(f_data_1)*PI()),1))))</f>
        <v>-19.3932183081104</v>
      </c>
      <c r="D845" s="59"/>
      <c r="E845" s="57"/>
      <c r="F845" s="58"/>
    </row>
    <row r="846" customFormat="false" ht="11.25" hidden="false" customHeight="false" outlineLevel="0" collapsed="false">
      <c r="A846" s="1" t="n">
        <v>814</v>
      </c>
      <c r="B846" s="54" t="n">
        <f aca="false">(f_start+(f_stop-f_start)/3000*A846)</f>
        <v>2170.66666666667</v>
      </c>
      <c r="C846" s="55" t="n">
        <f aca="false">20*LOG(ABS(IF(Sinc4,(1/f_dec_1*SIN(f_dec_1*$B846/Fm_1*PI())/SIN($B846/Fm_1*PI()))^(4-2)*(1/f_dec2*SIN(f_dec2*$B846/Fm_1*PI())/SIN($B846/Fm_1*PI()))*(1/(f_dec_1*n_avg)*SIN((f_dec_1*n_avg)*$B846/Fm_1*PI())/SIN($B846/Fm_1*PI()))*IF(OR(Chop,Ravg2),1/2*SIN(2*$B846/(f_data_1)*PI())/SIN($B846/(f_data_1)*PI()),1),(1/f_dec_1*SIN(f_dec_1*$B846/Fm_1*PI())/SIN($B846/Fm_1*PI()))^(3-2)*(1/f_dec2*SIN(f_dec2*$B846/Fm_1*PI())/SIN($B846/Fm_1*PI()))*(1/(f_dec_1*n_avg)*SIN((f_dec_1*n_avg)*$B846/Fm_1*PI())/SIN($B846/Fm_1*PI()))*IF(OR(Chop,Ravg2),1/2*SIN(2*$B846/(f_data_1)*PI())/SIN($B846/(f_data_1)*PI()),1))))</f>
        <v>-19.3088378944865</v>
      </c>
      <c r="D846" s="59"/>
      <c r="E846" s="57"/>
      <c r="F846" s="58"/>
    </row>
    <row r="847" customFormat="false" ht="11.25" hidden="false" customHeight="false" outlineLevel="0" collapsed="false">
      <c r="A847" s="1" t="n">
        <v>815</v>
      </c>
      <c r="B847" s="54" t="n">
        <f aca="false">(f_start+(f_stop-f_start)/3000*A847)</f>
        <v>2173.33333333333</v>
      </c>
      <c r="C847" s="55" t="n">
        <f aca="false">20*LOG(ABS(IF(Sinc4,(1/f_dec_1*SIN(f_dec_1*$B847/Fm_1*PI())/SIN($B847/Fm_1*PI()))^(4-2)*(1/f_dec2*SIN(f_dec2*$B847/Fm_1*PI())/SIN($B847/Fm_1*PI()))*(1/(f_dec_1*n_avg)*SIN((f_dec_1*n_avg)*$B847/Fm_1*PI())/SIN($B847/Fm_1*PI()))*IF(OR(Chop,Ravg2),1/2*SIN(2*$B847/(f_data_1)*PI())/SIN($B847/(f_data_1)*PI()),1),(1/f_dec_1*SIN(f_dec_1*$B847/Fm_1*PI())/SIN($B847/Fm_1*PI()))^(3-2)*(1/f_dec2*SIN(f_dec2*$B847/Fm_1*PI())/SIN($B847/Fm_1*PI()))*(1/(f_dec_1*n_avg)*SIN((f_dec_1*n_avg)*$B847/Fm_1*PI())/SIN($B847/Fm_1*PI()))*IF(OR(Chop,Ravg2),1/2*SIN(2*$B847/(f_data_1)*PI())/SIN($B847/(f_data_1)*PI()),1))))</f>
        <v>-19.226422160258</v>
      </c>
      <c r="D847" s="59"/>
      <c r="E847" s="57"/>
      <c r="F847" s="58"/>
    </row>
    <row r="848" customFormat="false" ht="11.25" hidden="false" customHeight="false" outlineLevel="0" collapsed="false">
      <c r="A848" s="1" t="n">
        <v>816</v>
      </c>
      <c r="B848" s="54" t="n">
        <f aca="false">(f_start+(f_stop-f_start)/3000*A848)</f>
        <v>2176</v>
      </c>
      <c r="C848" s="55" t="n">
        <f aca="false">20*LOG(ABS(IF(Sinc4,(1/f_dec_1*SIN(f_dec_1*$B848/Fm_1*PI())/SIN($B848/Fm_1*PI()))^(4-2)*(1/f_dec2*SIN(f_dec2*$B848/Fm_1*PI())/SIN($B848/Fm_1*PI()))*(1/(f_dec_1*n_avg)*SIN((f_dec_1*n_avg)*$B848/Fm_1*PI())/SIN($B848/Fm_1*PI()))*IF(OR(Chop,Ravg2),1/2*SIN(2*$B848/(f_data_1)*PI())/SIN($B848/(f_data_1)*PI()),1),(1/f_dec_1*SIN(f_dec_1*$B848/Fm_1*PI())/SIN($B848/Fm_1*PI()))^(3-2)*(1/f_dec2*SIN(f_dec2*$B848/Fm_1*PI())/SIN($B848/Fm_1*PI()))*(1/(f_dec_1*n_avg)*SIN((f_dec_1*n_avg)*$B848/Fm_1*PI())/SIN($B848/Fm_1*PI()))*IF(OR(Chop,Ravg2),1/2*SIN(2*$B848/(f_data_1)*PI())/SIN($B848/(f_data_1)*PI()),1))))</f>
        <v>-19.14592137721</v>
      </c>
      <c r="D848" s="59"/>
      <c r="E848" s="57"/>
      <c r="F848" s="58"/>
    </row>
    <row r="849" customFormat="false" ht="11.25" hidden="false" customHeight="false" outlineLevel="0" collapsed="false">
      <c r="A849" s="1" t="n">
        <v>817</v>
      </c>
      <c r="B849" s="54" t="n">
        <f aca="false">(f_start+(f_stop-f_start)/3000*A849)</f>
        <v>2178.66666666667</v>
      </c>
      <c r="C849" s="55" t="n">
        <f aca="false">20*LOG(ABS(IF(Sinc4,(1/f_dec_1*SIN(f_dec_1*$B849/Fm_1*PI())/SIN($B849/Fm_1*PI()))^(4-2)*(1/f_dec2*SIN(f_dec2*$B849/Fm_1*PI())/SIN($B849/Fm_1*PI()))*(1/(f_dec_1*n_avg)*SIN((f_dec_1*n_avg)*$B849/Fm_1*PI())/SIN($B849/Fm_1*PI()))*IF(OR(Chop,Ravg2),1/2*SIN(2*$B849/(f_data_1)*PI())/SIN($B849/(f_data_1)*PI()),1),(1/f_dec_1*SIN(f_dec_1*$B849/Fm_1*PI())/SIN($B849/Fm_1*PI()))^(3-2)*(1/f_dec2*SIN(f_dec2*$B849/Fm_1*PI())/SIN($B849/Fm_1*PI()))*(1/(f_dec_1*n_avg)*SIN((f_dec_1*n_avg)*$B849/Fm_1*PI())/SIN($B849/Fm_1*PI()))*IF(OR(Chop,Ravg2),1/2*SIN(2*$B849/(f_data_1)*PI())/SIN($B849/(f_data_1)*PI()),1))))</f>
        <v>-19.0672878937413</v>
      </c>
      <c r="D849" s="59"/>
      <c r="E849" s="57"/>
      <c r="F849" s="58"/>
    </row>
    <row r="850" customFormat="false" ht="11.25" hidden="false" customHeight="false" outlineLevel="0" collapsed="false">
      <c r="A850" s="1" t="n">
        <v>818</v>
      </c>
      <c r="B850" s="54" t="n">
        <f aca="false">(f_start+(f_stop-f_start)/3000*A850)</f>
        <v>2181.33333333333</v>
      </c>
      <c r="C850" s="55" t="n">
        <f aca="false">20*LOG(ABS(IF(Sinc4,(1/f_dec_1*SIN(f_dec_1*$B850/Fm_1*PI())/SIN($B850/Fm_1*PI()))^(4-2)*(1/f_dec2*SIN(f_dec2*$B850/Fm_1*PI())/SIN($B850/Fm_1*PI()))*(1/(f_dec_1*n_avg)*SIN((f_dec_1*n_avg)*$B850/Fm_1*PI())/SIN($B850/Fm_1*PI()))*IF(OR(Chop,Ravg2),1/2*SIN(2*$B850/(f_data_1)*PI())/SIN($B850/(f_data_1)*PI()),1),(1/f_dec_1*SIN(f_dec_1*$B850/Fm_1*PI())/SIN($B850/Fm_1*PI()))^(3-2)*(1/f_dec2*SIN(f_dec2*$B850/Fm_1*PI())/SIN($B850/Fm_1*PI()))*(1/(f_dec_1*n_avg)*SIN((f_dec_1*n_avg)*$B850/Fm_1*PI())/SIN($B850/Fm_1*PI()))*IF(OR(Chop,Ravg2),1/2*SIN(2*$B850/(f_data_1)*PI())/SIN($B850/(f_data_1)*PI()),1))))</f>
        <v>-18.9904760217209</v>
      </c>
      <c r="D850" s="59"/>
      <c r="E850" s="57"/>
      <c r="F850" s="58"/>
    </row>
    <row r="851" customFormat="false" ht="11.25" hidden="false" customHeight="false" outlineLevel="0" collapsed="false">
      <c r="A851" s="1" t="n">
        <v>819</v>
      </c>
      <c r="B851" s="54" t="n">
        <f aca="false">(f_start+(f_stop-f_start)/3000*A851)</f>
        <v>2184</v>
      </c>
      <c r="C851" s="55" t="n">
        <f aca="false">20*LOG(ABS(IF(Sinc4,(1/f_dec_1*SIN(f_dec_1*$B851/Fm_1*PI())/SIN($B851/Fm_1*PI()))^(4-2)*(1/f_dec2*SIN(f_dec2*$B851/Fm_1*PI())/SIN($B851/Fm_1*PI()))*(1/(f_dec_1*n_avg)*SIN((f_dec_1*n_avg)*$B851/Fm_1*PI())/SIN($B851/Fm_1*PI()))*IF(OR(Chop,Ravg2),1/2*SIN(2*$B851/(f_data_1)*PI())/SIN($B851/(f_data_1)*PI()),1),(1/f_dec_1*SIN(f_dec_1*$B851/Fm_1*PI())/SIN($B851/Fm_1*PI()))^(3-2)*(1/f_dec2*SIN(f_dec2*$B851/Fm_1*PI())/SIN($B851/Fm_1*PI()))*(1/(f_dec_1*n_avg)*SIN((f_dec_1*n_avg)*$B851/Fm_1*PI())/SIN($B851/Fm_1*PI()))*IF(OR(Chop,Ravg2),1/2*SIN(2*$B851/(f_data_1)*PI())/SIN($B851/(f_data_1)*PI()),1))))</f>
        <v>-18.9154419309585</v>
      </c>
      <c r="D851" s="59"/>
      <c r="E851" s="57"/>
      <c r="F851" s="58"/>
    </row>
    <row r="852" customFormat="false" ht="11.25" hidden="false" customHeight="false" outlineLevel="0" collapsed="false">
      <c r="A852" s="1" t="n">
        <v>820</v>
      </c>
      <c r="B852" s="54" t="n">
        <f aca="false">(f_start+(f_stop-f_start)/3000*A852)</f>
        <v>2186.66666666667</v>
      </c>
      <c r="C852" s="55" t="n">
        <f aca="false">20*LOG(ABS(IF(Sinc4,(1/f_dec_1*SIN(f_dec_1*$B852/Fm_1*PI())/SIN($B852/Fm_1*PI()))^(4-2)*(1/f_dec2*SIN(f_dec2*$B852/Fm_1*PI())/SIN($B852/Fm_1*PI()))*(1/(f_dec_1*n_avg)*SIN((f_dec_1*n_avg)*$B852/Fm_1*PI())/SIN($B852/Fm_1*PI()))*IF(OR(Chop,Ravg2),1/2*SIN(2*$B852/(f_data_1)*PI())/SIN($B852/(f_data_1)*PI()),1),(1/f_dec_1*SIN(f_dec_1*$B852/Fm_1*PI())/SIN($B852/Fm_1*PI()))^(3-2)*(1/f_dec2*SIN(f_dec2*$B852/Fm_1*PI())/SIN($B852/Fm_1*PI()))*(1/(f_dec_1*n_avg)*SIN((f_dec_1*n_avg)*$B852/Fm_1*PI())/SIN($B852/Fm_1*PI()))*IF(OR(Chop,Ravg2),1/2*SIN(2*$B852/(f_data_1)*PI())/SIN($B852/(f_data_1)*PI()),1))))</f>
        <v>-18.842143550683</v>
      </c>
      <c r="D852" s="59"/>
      <c r="E852" s="57"/>
      <c r="F852" s="58"/>
    </row>
    <row r="853" customFormat="false" ht="11.25" hidden="false" customHeight="false" outlineLevel="0" collapsed="false">
      <c r="A853" s="1" t="n">
        <v>821</v>
      </c>
      <c r="B853" s="54" t="n">
        <f aca="false">(f_start+(f_stop-f_start)/3000*A853)</f>
        <v>2189.33333333333</v>
      </c>
      <c r="C853" s="55" t="n">
        <f aca="false">20*LOG(ABS(IF(Sinc4,(1/f_dec_1*SIN(f_dec_1*$B853/Fm_1*PI())/SIN($B853/Fm_1*PI()))^(4-2)*(1/f_dec2*SIN(f_dec2*$B853/Fm_1*PI())/SIN($B853/Fm_1*PI()))*(1/(f_dec_1*n_avg)*SIN((f_dec_1*n_avg)*$B853/Fm_1*PI())/SIN($B853/Fm_1*PI()))*IF(OR(Chop,Ravg2),1/2*SIN(2*$B853/(f_data_1)*PI())/SIN($B853/(f_data_1)*PI()),1),(1/f_dec_1*SIN(f_dec_1*$B853/Fm_1*PI())/SIN($B853/Fm_1*PI()))^(3-2)*(1/f_dec2*SIN(f_dec2*$B853/Fm_1*PI())/SIN($B853/Fm_1*PI()))*(1/(f_dec_1*n_avg)*SIN((f_dec_1*n_avg)*$B853/Fm_1*PI())/SIN($B853/Fm_1*PI()))*IF(OR(Chop,Ravg2),1/2*SIN(2*$B853/(f_data_1)*PI())/SIN($B853/(f_data_1)*PI()),1))))</f>
        <v>-18.7705404774775</v>
      </c>
      <c r="D853" s="59"/>
      <c r="E853" s="57"/>
      <c r="F853" s="58"/>
    </row>
    <row r="854" customFormat="false" ht="11.25" hidden="false" customHeight="false" outlineLevel="0" collapsed="false">
      <c r="A854" s="1" t="n">
        <v>822</v>
      </c>
      <c r="B854" s="54" t="n">
        <f aca="false">(f_start+(f_stop-f_start)/3000*A854)</f>
        <v>2192</v>
      </c>
      <c r="C854" s="55" t="n">
        <f aca="false">20*LOG(ABS(IF(Sinc4,(1/f_dec_1*SIN(f_dec_1*$B854/Fm_1*PI())/SIN($B854/Fm_1*PI()))^(4-2)*(1/f_dec2*SIN(f_dec2*$B854/Fm_1*PI())/SIN($B854/Fm_1*PI()))*(1/(f_dec_1*n_avg)*SIN((f_dec_1*n_avg)*$B854/Fm_1*PI())/SIN($B854/Fm_1*PI()))*IF(OR(Chop,Ravg2),1/2*SIN(2*$B854/(f_data_1)*PI())/SIN($B854/(f_data_1)*PI()),1),(1/f_dec_1*SIN(f_dec_1*$B854/Fm_1*PI())/SIN($B854/Fm_1*PI()))^(3-2)*(1/f_dec2*SIN(f_dec2*$B854/Fm_1*PI())/SIN($B854/Fm_1*PI()))*(1/(f_dec_1*n_avg)*SIN((f_dec_1*n_avg)*$B854/Fm_1*PI())/SIN($B854/Fm_1*PI()))*IF(OR(Chop,Ravg2),1/2*SIN(2*$B854/(f_data_1)*PI())/SIN($B854/(f_data_1)*PI()),1))))</f>
        <v>-18.7005938891707</v>
      </c>
      <c r="D854" s="59"/>
      <c r="E854" s="57"/>
      <c r="F854" s="58"/>
    </row>
    <row r="855" customFormat="false" ht="11.25" hidden="false" customHeight="false" outlineLevel="0" collapsed="false">
      <c r="A855" s="1" t="n">
        <v>823</v>
      </c>
      <c r="B855" s="54" t="n">
        <f aca="false">(f_start+(f_stop-f_start)/3000*A855)</f>
        <v>2194.66666666667</v>
      </c>
      <c r="C855" s="55" t="n">
        <f aca="false">20*LOG(ABS(IF(Sinc4,(1/f_dec_1*SIN(f_dec_1*$B855/Fm_1*PI())/SIN($B855/Fm_1*PI()))^(4-2)*(1/f_dec2*SIN(f_dec2*$B855/Fm_1*PI())/SIN($B855/Fm_1*PI()))*(1/(f_dec_1*n_avg)*SIN((f_dec_1*n_avg)*$B855/Fm_1*PI())/SIN($B855/Fm_1*PI()))*IF(OR(Chop,Ravg2),1/2*SIN(2*$B855/(f_data_1)*PI())/SIN($B855/(f_data_1)*PI()),1),(1/f_dec_1*SIN(f_dec_1*$B855/Fm_1*PI())/SIN($B855/Fm_1*PI()))^(3-2)*(1/f_dec2*SIN(f_dec2*$B855/Fm_1*PI())/SIN($B855/Fm_1*PI()))*(1/(f_dec_1*n_avg)*SIN((f_dec_1*n_avg)*$B855/Fm_1*PI())/SIN($B855/Fm_1*PI()))*IF(OR(Chop,Ravg2),1/2*SIN(2*$B855/(f_data_1)*PI())/SIN($B855/(f_data_1)*PI()),1))))</f>
        <v>-18.6322664642266</v>
      </c>
      <c r="D855" s="59"/>
      <c r="E855" s="57"/>
      <c r="F855" s="58"/>
    </row>
    <row r="856" customFormat="false" ht="11.25" hidden="false" customHeight="false" outlineLevel="0" collapsed="false">
      <c r="A856" s="1" t="n">
        <v>824</v>
      </c>
      <c r="B856" s="54" t="n">
        <f aca="false">(f_start+(f_stop-f_start)/3000*A856)</f>
        <v>2197.33333333333</v>
      </c>
      <c r="C856" s="55" t="n">
        <f aca="false">20*LOG(ABS(IF(Sinc4,(1/f_dec_1*SIN(f_dec_1*$B856/Fm_1*PI())/SIN($B856/Fm_1*PI()))^(4-2)*(1/f_dec2*SIN(f_dec2*$B856/Fm_1*PI())/SIN($B856/Fm_1*PI()))*(1/(f_dec_1*n_avg)*SIN((f_dec_1*n_avg)*$B856/Fm_1*PI())/SIN($B856/Fm_1*PI()))*IF(OR(Chop,Ravg2),1/2*SIN(2*$B856/(f_data_1)*PI())/SIN($B856/(f_data_1)*PI()),1),(1/f_dec_1*SIN(f_dec_1*$B856/Fm_1*PI())/SIN($B856/Fm_1*PI()))^(3-2)*(1/f_dec2*SIN(f_dec2*$B856/Fm_1*PI())/SIN($B856/Fm_1*PI()))*(1/(f_dec_1*n_avg)*SIN((f_dec_1*n_avg)*$B856/Fm_1*PI())/SIN($B856/Fm_1*PI()))*IF(OR(Chop,Ravg2),1/2*SIN(2*$B856/(f_data_1)*PI())/SIN($B856/(f_data_1)*PI()),1))))</f>
        <v>-18.5655223062189</v>
      </c>
      <c r="D856" s="59"/>
      <c r="E856" s="57"/>
      <c r="F856" s="58"/>
    </row>
    <row r="857" customFormat="false" ht="11.25" hidden="false" customHeight="false" outlineLevel="0" collapsed="false">
      <c r="A857" s="1" t="n">
        <v>825</v>
      </c>
      <c r="B857" s="54" t="n">
        <f aca="false">(f_start+(f_stop-f_start)/3000*A857)</f>
        <v>2200</v>
      </c>
      <c r="C857" s="55" t="n">
        <f aca="false">20*LOG(ABS(IF(Sinc4,(1/f_dec_1*SIN(f_dec_1*$B857/Fm_1*PI())/SIN($B857/Fm_1*PI()))^(4-2)*(1/f_dec2*SIN(f_dec2*$B857/Fm_1*PI())/SIN($B857/Fm_1*PI()))*(1/(f_dec_1*n_avg)*SIN((f_dec_1*n_avg)*$B857/Fm_1*PI())/SIN($B857/Fm_1*PI()))*IF(OR(Chop,Ravg2),1/2*SIN(2*$B857/(f_data_1)*PI())/SIN($B857/(f_data_1)*PI()),1),(1/f_dec_1*SIN(f_dec_1*$B857/Fm_1*PI())/SIN($B857/Fm_1*PI()))^(3-2)*(1/f_dec2*SIN(f_dec2*$B857/Fm_1*PI())/SIN($B857/Fm_1*PI()))*(1/(f_dec_1*n_avg)*SIN((f_dec_1*n_avg)*$B857/Fm_1*PI())/SIN($B857/Fm_1*PI()))*IF(OR(Chop,Ravg2),1/2*SIN(2*$B857/(f_data_1)*PI())/SIN($B857/(f_data_1)*PI()),1))))</f>
        <v>-18.5003268730078</v>
      </c>
      <c r="D857" s="59"/>
      <c r="E857" s="57"/>
      <c r="F857" s="58"/>
    </row>
    <row r="858" customFormat="false" ht="11.25" hidden="false" customHeight="false" outlineLevel="0" collapsed="false">
      <c r="A858" s="1" t="n">
        <v>826</v>
      </c>
      <c r="B858" s="54" t="n">
        <f aca="false">(f_start+(f_stop-f_start)/3000*A858)</f>
        <v>2202.66666666667</v>
      </c>
      <c r="C858" s="55" t="n">
        <f aca="false">20*LOG(ABS(IF(Sinc4,(1/f_dec_1*SIN(f_dec_1*$B858/Fm_1*PI())/SIN($B858/Fm_1*PI()))^(4-2)*(1/f_dec2*SIN(f_dec2*$B858/Fm_1*PI())/SIN($B858/Fm_1*PI()))*(1/(f_dec_1*n_avg)*SIN((f_dec_1*n_avg)*$B858/Fm_1*PI())/SIN($B858/Fm_1*PI()))*IF(OR(Chop,Ravg2),1/2*SIN(2*$B858/(f_data_1)*PI())/SIN($B858/(f_data_1)*PI()),1),(1/f_dec_1*SIN(f_dec_1*$B858/Fm_1*PI())/SIN($B858/Fm_1*PI()))^(3-2)*(1/f_dec2*SIN(f_dec2*$B858/Fm_1*PI())/SIN($B858/Fm_1*PI()))*(1/(f_dec_1*n_avg)*SIN((f_dec_1*n_avg)*$B858/Fm_1*PI())/SIN($B858/Fm_1*PI()))*IF(OR(Chop,Ravg2),1/2*SIN(2*$B858/(f_data_1)*PI())/SIN($B858/(f_data_1)*PI()),1))))</f>
        <v>-18.4366469102736</v>
      </c>
      <c r="D858" s="59"/>
      <c r="E858" s="57"/>
      <c r="F858" s="58"/>
    </row>
    <row r="859" customFormat="false" ht="11.25" hidden="false" customHeight="false" outlineLevel="0" collapsed="false">
      <c r="A859" s="1" t="n">
        <v>827</v>
      </c>
      <c r="B859" s="54" t="n">
        <f aca="false">(f_start+(f_stop-f_start)/3000*A859)</f>
        <v>2205.33333333333</v>
      </c>
      <c r="C859" s="55" t="n">
        <f aca="false">20*LOG(ABS(IF(Sinc4,(1/f_dec_1*SIN(f_dec_1*$B859/Fm_1*PI())/SIN($B859/Fm_1*PI()))^(4-2)*(1/f_dec2*SIN(f_dec2*$B859/Fm_1*PI())/SIN($B859/Fm_1*PI()))*(1/(f_dec_1*n_avg)*SIN((f_dec_1*n_avg)*$B859/Fm_1*PI())/SIN($B859/Fm_1*PI()))*IF(OR(Chop,Ravg2),1/2*SIN(2*$B859/(f_data_1)*PI())/SIN($B859/(f_data_1)*PI()),1),(1/f_dec_1*SIN(f_dec_1*$B859/Fm_1*PI())/SIN($B859/Fm_1*PI()))^(3-2)*(1/f_dec2*SIN(f_dec2*$B859/Fm_1*PI())/SIN($B859/Fm_1*PI()))*(1/(f_dec_1*n_avg)*SIN((f_dec_1*n_avg)*$B859/Fm_1*PI())/SIN($B859/Fm_1*PI()))*IF(OR(Chop,Ravg2),1/2*SIN(2*$B859/(f_data_1)*PI())/SIN($B859/(f_data_1)*PI()),1))))</f>
        <v>-18.3744503890897</v>
      </c>
      <c r="D859" s="59"/>
      <c r="E859" s="57"/>
      <c r="F859" s="58"/>
    </row>
    <row r="860" customFormat="false" ht="11.25" hidden="false" customHeight="false" outlineLevel="0" collapsed="false">
      <c r="A860" s="1" t="n">
        <v>828</v>
      </c>
      <c r="B860" s="54" t="n">
        <f aca="false">(f_start+(f_stop-f_start)/3000*A860)</f>
        <v>2208</v>
      </c>
      <c r="C860" s="55" t="n">
        <f aca="false">20*LOG(ABS(IF(Sinc4,(1/f_dec_1*SIN(f_dec_1*$B860/Fm_1*PI())/SIN($B860/Fm_1*PI()))^(4-2)*(1/f_dec2*SIN(f_dec2*$B860/Fm_1*PI())/SIN($B860/Fm_1*PI()))*(1/(f_dec_1*n_avg)*SIN((f_dec_1*n_avg)*$B860/Fm_1*PI())/SIN($B860/Fm_1*PI()))*IF(OR(Chop,Ravg2),1/2*SIN(2*$B860/(f_data_1)*PI())/SIN($B860/(f_data_1)*PI()),1),(1/f_dec_1*SIN(f_dec_1*$B860/Fm_1*PI())/SIN($B860/Fm_1*PI()))^(3-2)*(1/f_dec2*SIN(f_dec2*$B860/Fm_1*PI())/SIN($B860/Fm_1*PI()))*(1/(f_dec_1*n_avg)*SIN((f_dec_1*n_avg)*$B860/Fm_1*PI())/SIN($B860/Fm_1*PI()))*IF(OR(Chop,Ravg2),1/2*SIN(2*$B860/(f_data_1)*PI())/SIN($B860/(f_data_1)*PI()),1))))</f>
        <v>-18.3137064472432</v>
      </c>
      <c r="D860" s="59"/>
      <c r="E860" s="57"/>
      <c r="F860" s="58"/>
    </row>
    <row r="861" customFormat="false" ht="11.25" hidden="false" customHeight="false" outlineLevel="0" collapsed="false">
      <c r="A861" s="1" t="n">
        <v>829</v>
      </c>
      <c r="B861" s="54" t="n">
        <f aca="false">(f_start+(f_stop-f_start)/3000*A861)</f>
        <v>2210.66666666667</v>
      </c>
      <c r="C861" s="55" t="n">
        <f aca="false">20*LOG(ABS(IF(Sinc4,(1/f_dec_1*SIN(f_dec_1*$B861/Fm_1*PI())/SIN($B861/Fm_1*PI()))^(4-2)*(1/f_dec2*SIN(f_dec2*$B861/Fm_1*PI())/SIN($B861/Fm_1*PI()))*(1/(f_dec_1*n_avg)*SIN((f_dec_1*n_avg)*$B861/Fm_1*PI())/SIN($B861/Fm_1*PI()))*IF(OR(Chop,Ravg2),1/2*SIN(2*$B861/(f_data_1)*PI())/SIN($B861/(f_data_1)*PI()),1),(1/f_dec_1*SIN(f_dec_1*$B861/Fm_1*PI())/SIN($B861/Fm_1*PI()))^(3-2)*(1/f_dec2*SIN(f_dec2*$B861/Fm_1*PI())/SIN($B861/Fm_1*PI()))*(1/(f_dec_1*n_avg)*SIN((f_dec_1*n_avg)*$B861/Fm_1*PI())/SIN($B861/Fm_1*PI()))*IF(OR(Chop,Ravg2),1/2*SIN(2*$B861/(f_data_1)*PI())/SIN($B861/(f_data_1)*PI()),1))))</f>
        <v>-18.2543853340368</v>
      </c>
      <c r="D861" s="59"/>
      <c r="E861" s="57"/>
      <c r="F861" s="58"/>
    </row>
    <row r="862" customFormat="false" ht="11.25" hidden="false" customHeight="false" outlineLevel="0" collapsed="false">
      <c r="A862" s="1" t="n">
        <v>830</v>
      </c>
      <c r="B862" s="54" t="n">
        <f aca="false">(f_start+(f_stop-f_start)/3000*A862)</f>
        <v>2213.33333333333</v>
      </c>
      <c r="C862" s="55" t="n">
        <f aca="false">20*LOG(ABS(IF(Sinc4,(1/f_dec_1*SIN(f_dec_1*$B862/Fm_1*PI())/SIN($B862/Fm_1*PI()))^(4-2)*(1/f_dec2*SIN(f_dec2*$B862/Fm_1*PI())/SIN($B862/Fm_1*PI()))*(1/(f_dec_1*n_avg)*SIN((f_dec_1*n_avg)*$B862/Fm_1*PI())/SIN($B862/Fm_1*PI()))*IF(OR(Chop,Ravg2),1/2*SIN(2*$B862/(f_data_1)*PI())/SIN($B862/(f_data_1)*PI()),1),(1/f_dec_1*SIN(f_dec_1*$B862/Fm_1*PI())/SIN($B862/Fm_1*PI()))^(3-2)*(1/f_dec2*SIN(f_dec2*$B862/Fm_1*PI())/SIN($B862/Fm_1*PI()))*(1/(f_dec_1*n_avg)*SIN((f_dec_1*n_avg)*$B862/Fm_1*PI())/SIN($B862/Fm_1*PI()))*IF(OR(Chop,Ravg2),1/2*SIN(2*$B862/(f_data_1)*PI())/SIN($B862/(f_data_1)*PI()),1))))</f>
        <v>-18.1964583583274</v>
      </c>
      <c r="D862" s="59"/>
      <c r="E862" s="57"/>
      <c r="F862" s="58"/>
    </row>
    <row r="863" customFormat="false" ht="11.25" hidden="false" customHeight="false" outlineLevel="0" collapsed="false">
      <c r="A863" s="1" t="n">
        <v>831</v>
      </c>
      <c r="B863" s="54" t="n">
        <f aca="false">(f_start+(f_stop-f_start)/3000*A863)</f>
        <v>2216</v>
      </c>
      <c r="C863" s="55" t="n">
        <f aca="false">20*LOG(ABS(IF(Sinc4,(1/f_dec_1*SIN(f_dec_1*$B863/Fm_1*PI())/SIN($B863/Fm_1*PI()))^(4-2)*(1/f_dec2*SIN(f_dec2*$B863/Fm_1*PI())/SIN($B863/Fm_1*PI()))*(1/(f_dec_1*n_avg)*SIN((f_dec_1*n_avg)*$B863/Fm_1*PI())/SIN($B863/Fm_1*PI()))*IF(OR(Chop,Ravg2),1/2*SIN(2*$B863/(f_data_1)*PI())/SIN($B863/(f_data_1)*PI()),1),(1/f_dec_1*SIN(f_dec_1*$B863/Fm_1*PI())/SIN($B863/Fm_1*PI()))^(3-2)*(1/f_dec2*SIN(f_dec2*$B863/Fm_1*PI())/SIN($B863/Fm_1*PI()))*(1/(f_dec_1*n_avg)*SIN((f_dec_1*n_avg)*$B863/Fm_1*PI())/SIN($B863/Fm_1*PI()))*IF(OR(Chop,Ravg2),1/2*SIN(2*$B863/(f_data_1)*PI())/SIN($B863/(f_data_1)*PI()),1))))</f>
        <v>-18.1398978395761</v>
      </c>
      <c r="D863" s="59"/>
      <c r="E863" s="57"/>
      <c r="F863" s="58"/>
    </row>
    <row r="864" customFormat="false" ht="11.25" hidden="false" customHeight="false" outlineLevel="0" collapsed="false">
      <c r="A864" s="1" t="n">
        <v>832</v>
      </c>
      <c r="B864" s="54" t="n">
        <f aca="false">(f_start+(f_stop-f_start)/3000*A864)</f>
        <v>2218.66666666667</v>
      </c>
      <c r="C864" s="55" t="n">
        <f aca="false">20*LOG(ABS(IF(Sinc4,(1/f_dec_1*SIN(f_dec_1*$B864/Fm_1*PI())/SIN($B864/Fm_1*PI()))^(4-2)*(1/f_dec2*SIN(f_dec2*$B864/Fm_1*PI())/SIN($B864/Fm_1*PI()))*(1/(f_dec_1*n_avg)*SIN((f_dec_1*n_avg)*$B864/Fm_1*PI())/SIN($B864/Fm_1*PI()))*IF(OR(Chop,Ravg2),1/2*SIN(2*$B864/(f_data_1)*PI())/SIN($B864/(f_data_1)*PI()),1),(1/f_dec_1*SIN(f_dec_1*$B864/Fm_1*PI())/SIN($B864/Fm_1*PI()))^(3-2)*(1/f_dec2*SIN(f_dec2*$B864/Fm_1*PI())/SIN($B864/Fm_1*PI()))*(1/(f_dec_1*n_avg)*SIN((f_dec_1*n_avg)*$B864/Fm_1*PI())/SIN($B864/Fm_1*PI()))*IF(OR(Chop,Ravg2),1/2*SIN(2*$B864/(f_data_1)*PI())/SIN($B864/(f_data_1)*PI()),1))))</f>
        <v>-18.084677061703</v>
      </c>
      <c r="D864" s="59"/>
      <c r="E864" s="57"/>
      <c r="F864" s="58"/>
    </row>
    <row r="865" customFormat="false" ht="11.25" hidden="false" customHeight="false" outlineLevel="0" collapsed="false">
      <c r="A865" s="1" t="n">
        <v>833</v>
      </c>
      <c r="B865" s="54" t="n">
        <f aca="false">(f_start+(f_stop-f_start)/3000*A865)</f>
        <v>2221.33333333333</v>
      </c>
      <c r="C865" s="55" t="n">
        <f aca="false">20*LOG(ABS(IF(Sinc4,(1/f_dec_1*SIN(f_dec_1*$B865/Fm_1*PI())/SIN($B865/Fm_1*PI()))^(4-2)*(1/f_dec2*SIN(f_dec2*$B865/Fm_1*PI())/SIN($B865/Fm_1*PI()))*(1/(f_dec_1*n_avg)*SIN((f_dec_1*n_avg)*$B865/Fm_1*PI())/SIN($B865/Fm_1*PI()))*IF(OR(Chop,Ravg2),1/2*SIN(2*$B865/(f_data_1)*PI())/SIN($B865/(f_data_1)*PI()),1),(1/f_dec_1*SIN(f_dec_1*$B865/Fm_1*PI())/SIN($B865/Fm_1*PI()))^(3-2)*(1/f_dec2*SIN(f_dec2*$B865/Fm_1*PI())/SIN($B865/Fm_1*PI()))*(1/(f_dec_1*n_avg)*SIN((f_dec_1*n_avg)*$B865/Fm_1*PI())/SIN($B865/Fm_1*PI()))*IF(OR(Chop,Ravg2),1/2*SIN(2*$B865/(f_data_1)*PI())/SIN($B865/(f_data_1)*PI()),1))))</f>
        <v>-18.0307702295557</v>
      </c>
      <c r="D865" s="59"/>
      <c r="E865" s="57"/>
      <c r="F865" s="58"/>
    </row>
    <row r="866" customFormat="false" ht="11.25" hidden="false" customHeight="false" outlineLevel="0" collapsed="false">
      <c r="A866" s="1" t="n">
        <v>834</v>
      </c>
      <c r="B866" s="54" t="n">
        <f aca="false">(f_start+(f_stop-f_start)/3000*A866)</f>
        <v>2224</v>
      </c>
      <c r="C866" s="55" t="n">
        <f aca="false">20*LOG(ABS(IF(Sinc4,(1/f_dec_1*SIN(f_dec_1*$B866/Fm_1*PI())/SIN($B866/Fm_1*PI()))^(4-2)*(1/f_dec2*SIN(f_dec2*$B866/Fm_1*PI())/SIN($B866/Fm_1*PI()))*(1/(f_dec_1*n_avg)*SIN((f_dec_1*n_avg)*$B866/Fm_1*PI())/SIN($B866/Fm_1*PI()))*IF(OR(Chop,Ravg2),1/2*SIN(2*$B866/(f_data_1)*PI())/SIN($B866/(f_data_1)*PI()),1),(1/f_dec_1*SIN(f_dec_1*$B866/Fm_1*PI())/SIN($B866/Fm_1*PI()))^(3-2)*(1/f_dec2*SIN(f_dec2*$B866/Fm_1*PI())/SIN($B866/Fm_1*PI()))*(1/(f_dec_1*n_avg)*SIN((f_dec_1*n_avg)*$B866/Fm_1*PI())/SIN($B866/Fm_1*PI()))*IF(OR(Chop,Ravg2),1/2*SIN(2*$B866/(f_data_1)*PI())/SIN($B866/(f_data_1)*PI()),1))))</f>
        <v>-17.9781524278163</v>
      </c>
      <c r="D866" s="59"/>
      <c r="E866" s="57"/>
      <c r="F866" s="58"/>
    </row>
    <row r="867" customFormat="false" ht="11.25" hidden="false" customHeight="false" outlineLevel="0" collapsed="false">
      <c r="A867" s="1" t="n">
        <v>835</v>
      </c>
      <c r="B867" s="54" t="n">
        <f aca="false">(f_start+(f_stop-f_start)/3000*A867)</f>
        <v>2226.66666666667</v>
      </c>
      <c r="C867" s="55" t="n">
        <f aca="false">20*LOG(ABS(IF(Sinc4,(1/f_dec_1*SIN(f_dec_1*$B867/Fm_1*PI())/SIN($B867/Fm_1*PI()))^(4-2)*(1/f_dec2*SIN(f_dec2*$B867/Fm_1*PI())/SIN($B867/Fm_1*PI()))*(1/(f_dec_1*n_avg)*SIN((f_dec_1*n_avg)*$B867/Fm_1*PI())/SIN($B867/Fm_1*PI()))*IF(OR(Chop,Ravg2),1/2*SIN(2*$B867/(f_data_1)*PI())/SIN($B867/(f_data_1)*PI()),1),(1/f_dec_1*SIN(f_dec_1*$B867/Fm_1*PI())/SIN($B867/Fm_1*PI()))^(3-2)*(1/f_dec2*SIN(f_dec2*$B867/Fm_1*PI())/SIN($B867/Fm_1*PI()))*(1/(f_dec_1*n_avg)*SIN((f_dec_1*n_avg)*$B867/Fm_1*PI())/SIN($B867/Fm_1*PI()))*IF(OR(Chop,Ravg2),1/2*SIN(2*$B867/(f_data_1)*PI())/SIN($B867/(f_data_1)*PI()),1))))</f>
        <v>-17.9267995821853</v>
      </c>
      <c r="D867" s="59"/>
      <c r="E867" s="57"/>
      <c r="F867" s="58"/>
    </row>
    <row r="868" customFormat="false" ht="11.25" hidden="false" customHeight="false" outlineLevel="0" collapsed="false">
      <c r="A868" s="1" t="n">
        <v>836</v>
      </c>
      <c r="B868" s="54" t="n">
        <f aca="false">(f_start+(f_stop-f_start)/3000*A868)</f>
        <v>2229.33333333333</v>
      </c>
      <c r="C868" s="55" t="n">
        <f aca="false">20*LOG(ABS(IF(Sinc4,(1/f_dec_1*SIN(f_dec_1*$B868/Fm_1*PI())/SIN($B868/Fm_1*PI()))^(4-2)*(1/f_dec2*SIN(f_dec2*$B868/Fm_1*PI())/SIN($B868/Fm_1*PI()))*(1/(f_dec_1*n_avg)*SIN((f_dec_1*n_avg)*$B868/Fm_1*PI())/SIN($B868/Fm_1*PI()))*IF(OR(Chop,Ravg2),1/2*SIN(2*$B868/(f_data_1)*PI())/SIN($B868/(f_data_1)*PI()),1),(1/f_dec_1*SIN(f_dec_1*$B868/Fm_1*PI())/SIN($B868/Fm_1*PI()))^(3-2)*(1/f_dec2*SIN(f_dec2*$B868/Fm_1*PI())/SIN($B868/Fm_1*PI()))*(1/(f_dec_1*n_avg)*SIN((f_dec_1*n_avg)*$B868/Fm_1*PI())/SIN($B868/Fm_1*PI()))*IF(OR(Chop,Ravg2),1/2*SIN(2*$B868/(f_data_1)*PI())/SIN($B868/(f_data_1)*PI()),1))))</f>
        <v>-17.8766884226918</v>
      </c>
      <c r="D868" s="59"/>
      <c r="E868" s="57"/>
      <c r="F868" s="58"/>
    </row>
    <row r="869" customFormat="false" ht="11.25" hidden="false" customHeight="false" outlineLevel="0" collapsed="false">
      <c r="A869" s="1" t="n">
        <v>837</v>
      </c>
      <c r="B869" s="54" t="n">
        <f aca="false">(f_start+(f_stop-f_start)/3000*A869)</f>
        <v>2232</v>
      </c>
      <c r="C869" s="55" t="n">
        <f aca="false">20*LOG(ABS(IF(Sinc4,(1/f_dec_1*SIN(f_dec_1*$B869/Fm_1*PI())/SIN($B869/Fm_1*PI()))^(4-2)*(1/f_dec2*SIN(f_dec2*$B869/Fm_1*PI())/SIN($B869/Fm_1*PI()))*(1/(f_dec_1*n_avg)*SIN((f_dec_1*n_avg)*$B869/Fm_1*PI())/SIN($B869/Fm_1*PI()))*IF(OR(Chop,Ravg2),1/2*SIN(2*$B869/(f_data_1)*PI())/SIN($B869/(f_data_1)*PI()),1),(1/f_dec_1*SIN(f_dec_1*$B869/Fm_1*PI())/SIN($B869/Fm_1*PI()))^(3-2)*(1/f_dec2*SIN(f_dec2*$B869/Fm_1*PI())/SIN($B869/Fm_1*PI()))*(1/(f_dec_1*n_avg)*SIN((f_dec_1*n_avg)*$B869/Fm_1*PI())/SIN($B869/Fm_1*PI()))*IF(OR(Chop,Ravg2),1/2*SIN(2*$B869/(f_data_1)*PI())/SIN($B869/(f_data_1)*PI()),1))))</f>
        <v>-17.8277964489925</v>
      </c>
      <c r="D869" s="59"/>
      <c r="E869" s="57"/>
      <c r="F869" s="58"/>
    </row>
    <row r="870" customFormat="false" ht="11.25" hidden="false" customHeight="false" outlineLevel="0" collapsed="false">
      <c r="A870" s="1" t="n">
        <v>838</v>
      </c>
      <c r="B870" s="54" t="n">
        <f aca="false">(f_start+(f_stop-f_start)/3000*A870)</f>
        <v>2234.66666666667</v>
      </c>
      <c r="C870" s="55" t="n">
        <f aca="false">20*LOG(ABS(IF(Sinc4,(1/f_dec_1*SIN(f_dec_1*$B870/Fm_1*PI())/SIN($B870/Fm_1*PI()))^(4-2)*(1/f_dec2*SIN(f_dec2*$B870/Fm_1*PI())/SIN($B870/Fm_1*PI()))*(1/(f_dec_1*n_avg)*SIN((f_dec_1*n_avg)*$B870/Fm_1*PI())/SIN($B870/Fm_1*PI()))*IF(OR(Chop,Ravg2),1/2*SIN(2*$B870/(f_data_1)*PI())/SIN($B870/(f_data_1)*PI()),1),(1/f_dec_1*SIN(f_dec_1*$B870/Fm_1*PI())/SIN($B870/Fm_1*PI()))^(3-2)*(1/f_dec2*SIN(f_dec2*$B870/Fm_1*PI())/SIN($B870/Fm_1*PI()))*(1/(f_dec_1*n_avg)*SIN((f_dec_1*n_avg)*$B870/Fm_1*PI())/SIN($B870/Fm_1*PI()))*IF(OR(Chop,Ravg2),1/2*SIN(2*$B870/(f_data_1)*PI())/SIN($B870/(f_data_1)*PI()),1))))</f>
        <v>-17.7801018975321</v>
      </c>
      <c r="D870" s="59"/>
      <c r="E870" s="57"/>
      <c r="F870" s="58"/>
    </row>
    <row r="871" customFormat="false" ht="11.25" hidden="false" customHeight="false" outlineLevel="0" collapsed="false">
      <c r="A871" s="1" t="n">
        <v>839</v>
      </c>
      <c r="B871" s="54" t="n">
        <f aca="false">(f_start+(f_stop-f_start)/3000*A871)</f>
        <v>2237.33333333333</v>
      </c>
      <c r="C871" s="55" t="n">
        <f aca="false">20*LOG(ABS(IF(Sinc4,(1/f_dec_1*SIN(f_dec_1*$B871/Fm_1*PI())/SIN($B871/Fm_1*PI()))^(4-2)*(1/f_dec2*SIN(f_dec2*$B871/Fm_1*PI())/SIN($B871/Fm_1*PI()))*(1/(f_dec_1*n_avg)*SIN((f_dec_1*n_avg)*$B871/Fm_1*PI())/SIN($B871/Fm_1*PI()))*IF(OR(Chop,Ravg2),1/2*SIN(2*$B871/(f_data_1)*PI())/SIN($B871/(f_data_1)*PI()),1),(1/f_dec_1*SIN(f_dec_1*$B871/Fm_1*PI())/SIN($B871/Fm_1*PI()))^(3-2)*(1/f_dec2*SIN(f_dec2*$B871/Fm_1*PI())/SIN($B871/Fm_1*PI()))*(1/(f_dec_1*n_avg)*SIN((f_dec_1*n_avg)*$B871/Fm_1*PI())/SIN($B871/Fm_1*PI()))*IF(OR(Chop,Ravg2),1/2*SIN(2*$B871/(f_data_1)*PI())/SIN($B871/(f_data_1)*PI()),1))))</f>
        <v>-17.7335837104449</v>
      </c>
      <c r="D871" s="59"/>
      <c r="E871" s="57"/>
      <c r="F871" s="58"/>
    </row>
    <row r="872" customFormat="false" ht="11.25" hidden="false" customHeight="false" outlineLevel="0" collapsed="false">
      <c r="A872" s="1" t="n">
        <v>840</v>
      </c>
      <c r="B872" s="54" t="n">
        <f aca="false">(f_start+(f_stop-f_start)/3000*A872)</f>
        <v>2240</v>
      </c>
      <c r="C872" s="55" t="n">
        <f aca="false">20*LOG(ABS(IF(Sinc4,(1/f_dec_1*SIN(f_dec_1*$B872/Fm_1*PI())/SIN($B872/Fm_1*PI()))^(4-2)*(1/f_dec2*SIN(f_dec2*$B872/Fm_1*PI())/SIN($B872/Fm_1*PI()))*(1/(f_dec_1*n_avg)*SIN((f_dec_1*n_avg)*$B872/Fm_1*PI())/SIN($B872/Fm_1*PI()))*IF(OR(Chop,Ravg2),1/2*SIN(2*$B872/(f_data_1)*PI())/SIN($B872/(f_data_1)*PI()),1),(1/f_dec_1*SIN(f_dec_1*$B872/Fm_1*PI())/SIN($B872/Fm_1*PI()))^(3-2)*(1/f_dec2*SIN(f_dec2*$B872/Fm_1*PI())/SIN($B872/Fm_1*PI()))*(1/(f_dec_1*n_avg)*SIN((f_dec_1*n_avg)*$B872/Fm_1*PI())/SIN($B872/Fm_1*PI()))*IF(OR(Chop,Ravg2),1/2*SIN(2*$B872/(f_data_1)*PI())/SIN($B872/(f_data_1)*PI()),1))))</f>
        <v>-17.6882215060907</v>
      </c>
      <c r="D872" s="59"/>
      <c r="E872" s="57"/>
      <c r="F872" s="58"/>
    </row>
    <row r="873" customFormat="false" ht="11.25" hidden="false" customHeight="false" outlineLevel="0" collapsed="false">
      <c r="A873" s="1" t="n">
        <v>841</v>
      </c>
      <c r="B873" s="54" t="n">
        <f aca="false">(f_start+(f_stop-f_start)/3000*A873)</f>
        <v>2242.66666666667</v>
      </c>
      <c r="C873" s="55" t="n">
        <f aca="false">20*LOG(ABS(IF(Sinc4,(1/f_dec_1*SIN(f_dec_1*$B873/Fm_1*PI())/SIN($B873/Fm_1*PI()))^(4-2)*(1/f_dec2*SIN(f_dec2*$B873/Fm_1*PI())/SIN($B873/Fm_1*PI()))*(1/(f_dec_1*n_avg)*SIN((f_dec_1*n_avg)*$B873/Fm_1*PI())/SIN($B873/Fm_1*PI()))*IF(OR(Chop,Ravg2),1/2*SIN(2*$B873/(f_data_1)*PI())/SIN($B873/(f_data_1)*PI()),1),(1/f_dec_1*SIN(f_dec_1*$B873/Fm_1*PI())/SIN($B873/Fm_1*PI()))^(3-2)*(1/f_dec2*SIN(f_dec2*$B873/Fm_1*PI())/SIN($B873/Fm_1*PI()))*(1/(f_dec_1*n_avg)*SIN((f_dec_1*n_avg)*$B873/Fm_1*PI())/SIN($B873/Fm_1*PI()))*IF(OR(Chop,Ravg2),1/2*SIN(2*$B873/(f_data_1)*PI())/SIN($B873/(f_data_1)*PI()),1))))</f>
        <v>-17.6439955511204</v>
      </c>
      <c r="D873" s="59"/>
      <c r="E873" s="57"/>
      <c r="F873" s="58"/>
    </row>
    <row r="874" customFormat="false" ht="11.25" hidden="false" customHeight="false" outlineLevel="0" collapsed="false">
      <c r="A874" s="1" t="n">
        <v>842</v>
      </c>
      <c r="B874" s="54" t="n">
        <f aca="false">(f_start+(f_stop-f_start)/3000*A874)</f>
        <v>2245.33333333333</v>
      </c>
      <c r="C874" s="55" t="n">
        <f aca="false">20*LOG(ABS(IF(Sinc4,(1/f_dec_1*SIN(f_dec_1*$B874/Fm_1*PI())/SIN($B874/Fm_1*PI()))^(4-2)*(1/f_dec2*SIN(f_dec2*$B874/Fm_1*PI())/SIN($B874/Fm_1*PI()))*(1/(f_dec_1*n_avg)*SIN((f_dec_1*n_avg)*$B874/Fm_1*PI())/SIN($B874/Fm_1*PI()))*IF(OR(Chop,Ravg2),1/2*SIN(2*$B874/(f_data_1)*PI())/SIN($B874/(f_data_1)*PI()),1),(1/f_dec_1*SIN(f_dec_1*$B874/Fm_1*PI())/SIN($B874/Fm_1*PI()))^(3-2)*(1/f_dec2*SIN(f_dec2*$B874/Fm_1*PI())/SIN($B874/Fm_1*PI()))*(1/(f_dec_1*n_avg)*SIN((f_dec_1*n_avg)*$B874/Fm_1*PI())/SIN($B874/Fm_1*PI()))*IF(OR(Chop,Ravg2),1/2*SIN(2*$B874/(f_data_1)*PI())/SIN($B874/(f_data_1)*PI()),1))))</f>
        <v>-17.6008867339791</v>
      </c>
      <c r="D874" s="59"/>
      <c r="E874" s="57"/>
      <c r="F874" s="58"/>
    </row>
    <row r="875" customFormat="false" ht="11.25" hidden="false" customHeight="false" outlineLevel="0" collapsed="false">
      <c r="A875" s="1" t="n">
        <v>843</v>
      </c>
      <c r="B875" s="54" t="n">
        <f aca="false">(f_start+(f_stop-f_start)/3000*A875)</f>
        <v>2248</v>
      </c>
      <c r="C875" s="55" t="n">
        <f aca="false">20*LOG(ABS(IF(Sinc4,(1/f_dec_1*SIN(f_dec_1*$B875/Fm_1*PI())/SIN($B875/Fm_1*PI()))^(4-2)*(1/f_dec2*SIN(f_dec2*$B875/Fm_1*PI())/SIN($B875/Fm_1*PI()))*(1/(f_dec_1*n_avg)*SIN((f_dec_1*n_avg)*$B875/Fm_1*PI())/SIN($B875/Fm_1*PI()))*IF(OR(Chop,Ravg2),1/2*SIN(2*$B875/(f_data_1)*PI())/SIN($B875/(f_data_1)*PI()),1),(1/f_dec_1*SIN(f_dec_1*$B875/Fm_1*PI())/SIN($B875/Fm_1*PI()))^(3-2)*(1/f_dec2*SIN(f_dec2*$B875/Fm_1*PI())/SIN($B875/Fm_1*PI()))*(1/(f_dec_1*n_avg)*SIN((f_dec_1*n_avg)*$B875/Fm_1*PI())/SIN($B875/Fm_1*PI()))*IF(OR(Chop,Ravg2),1/2*SIN(2*$B875/(f_data_1)*PI())/SIN($B875/(f_data_1)*PI()),1))))</f>
        <v>-17.5588765397581</v>
      </c>
      <c r="D875" s="59"/>
      <c r="E875" s="57"/>
      <c r="F875" s="58"/>
    </row>
    <row r="876" customFormat="false" ht="11.25" hidden="false" customHeight="false" outlineLevel="0" collapsed="false">
      <c r="A876" s="1" t="n">
        <v>844</v>
      </c>
      <c r="B876" s="54" t="n">
        <f aca="false">(f_start+(f_stop-f_start)/3000*A876)</f>
        <v>2250.66666666667</v>
      </c>
      <c r="C876" s="55" t="n">
        <f aca="false">20*LOG(ABS(IF(Sinc4,(1/f_dec_1*SIN(f_dec_1*$B876/Fm_1*PI())/SIN($B876/Fm_1*PI()))^(4-2)*(1/f_dec2*SIN(f_dec2*$B876/Fm_1*PI())/SIN($B876/Fm_1*PI()))*(1/(f_dec_1*n_avg)*SIN((f_dec_1*n_avg)*$B876/Fm_1*PI())/SIN($B876/Fm_1*PI()))*IF(OR(Chop,Ravg2),1/2*SIN(2*$B876/(f_data_1)*PI())/SIN($B876/(f_data_1)*PI()),1),(1/f_dec_1*SIN(f_dec_1*$B876/Fm_1*PI())/SIN($B876/Fm_1*PI()))^(3-2)*(1/f_dec2*SIN(f_dec2*$B876/Fm_1*PI())/SIN($B876/Fm_1*PI()))*(1/(f_dec_1*n_avg)*SIN((f_dec_1*n_avg)*$B876/Fm_1*PI())/SIN($B876/Fm_1*PI()))*IF(OR(Chop,Ravg2),1/2*SIN(2*$B876/(f_data_1)*PI())/SIN($B876/(f_data_1)*PI()),1))))</f>
        <v>-17.5179470263139</v>
      </c>
      <c r="D876" s="59"/>
      <c r="E876" s="57"/>
      <c r="F876" s="58"/>
    </row>
    <row r="877" customFormat="false" ht="11.25" hidden="false" customHeight="false" outlineLevel="0" collapsed="false">
      <c r="A877" s="1" t="n">
        <v>845</v>
      </c>
      <c r="B877" s="54" t="n">
        <f aca="false">(f_start+(f_stop-f_start)/3000*A877)</f>
        <v>2253.33333333333</v>
      </c>
      <c r="C877" s="55" t="n">
        <f aca="false">20*LOG(ABS(IF(Sinc4,(1/f_dec_1*SIN(f_dec_1*$B877/Fm_1*PI())/SIN($B877/Fm_1*PI()))^(4-2)*(1/f_dec2*SIN(f_dec2*$B877/Fm_1*PI())/SIN($B877/Fm_1*PI()))*(1/(f_dec_1*n_avg)*SIN((f_dec_1*n_avg)*$B877/Fm_1*PI())/SIN($B877/Fm_1*PI()))*IF(OR(Chop,Ravg2),1/2*SIN(2*$B877/(f_data_1)*PI())/SIN($B877/(f_data_1)*PI()),1),(1/f_dec_1*SIN(f_dec_1*$B877/Fm_1*PI())/SIN($B877/Fm_1*PI()))^(3-2)*(1/f_dec2*SIN(f_dec2*$B877/Fm_1*PI())/SIN($B877/Fm_1*PI()))*(1/(f_dec_1*n_avg)*SIN((f_dec_1*n_avg)*$B877/Fm_1*PI())/SIN($B877/Fm_1*PI()))*IF(OR(Chop,Ravg2),1/2*SIN(2*$B877/(f_data_1)*PI())/SIN($B877/(f_data_1)*PI()),1))))</f>
        <v>-17.4780808015799</v>
      </c>
      <c r="D877" s="59"/>
      <c r="E877" s="57"/>
      <c r="F877" s="58"/>
    </row>
    <row r="878" customFormat="false" ht="11.25" hidden="false" customHeight="false" outlineLevel="0" collapsed="false">
      <c r="A878" s="1" t="n">
        <v>846</v>
      </c>
      <c r="B878" s="54" t="n">
        <f aca="false">(f_start+(f_stop-f_start)/3000*A878)</f>
        <v>2256</v>
      </c>
      <c r="C878" s="55" t="n">
        <f aca="false">20*LOG(ABS(IF(Sinc4,(1/f_dec_1*SIN(f_dec_1*$B878/Fm_1*PI())/SIN($B878/Fm_1*PI()))^(4-2)*(1/f_dec2*SIN(f_dec2*$B878/Fm_1*PI())/SIN($B878/Fm_1*PI()))*(1/(f_dec_1*n_avg)*SIN((f_dec_1*n_avg)*$B878/Fm_1*PI())/SIN($B878/Fm_1*PI()))*IF(OR(Chop,Ravg2),1/2*SIN(2*$B878/(f_data_1)*PI())/SIN($B878/(f_data_1)*PI()),1),(1/f_dec_1*SIN(f_dec_1*$B878/Fm_1*PI())/SIN($B878/Fm_1*PI()))^(3-2)*(1/f_dec2*SIN(f_dec2*$B878/Fm_1*PI())/SIN($B878/Fm_1*PI()))*(1/(f_dec_1*n_avg)*SIN((f_dec_1*n_avg)*$B878/Fm_1*PI())/SIN($B878/Fm_1*PI()))*IF(OR(Chop,Ravg2),1/2*SIN(2*$B878/(f_data_1)*PI())/SIN($B878/(f_data_1)*PI()),1))))</f>
        <v>-17.4392610019983</v>
      </c>
      <c r="D878" s="59"/>
      <c r="E878" s="57"/>
      <c r="F878" s="58"/>
    </row>
    <row r="879" customFormat="false" ht="11.25" hidden="false" customHeight="false" outlineLevel="0" collapsed="false">
      <c r="A879" s="1" t="n">
        <v>847</v>
      </c>
      <c r="B879" s="54" t="n">
        <f aca="false">(f_start+(f_stop-f_start)/3000*A879)</f>
        <v>2258.66666666667</v>
      </c>
      <c r="C879" s="55" t="n">
        <f aca="false">20*LOG(ABS(IF(Sinc4,(1/f_dec_1*SIN(f_dec_1*$B879/Fm_1*PI())/SIN($B879/Fm_1*PI()))^(4-2)*(1/f_dec2*SIN(f_dec2*$B879/Fm_1*PI())/SIN($B879/Fm_1*PI()))*(1/(f_dec_1*n_avg)*SIN((f_dec_1*n_avg)*$B879/Fm_1*PI())/SIN($B879/Fm_1*PI()))*IF(OR(Chop,Ravg2),1/2*SIN(2*$B879/(f_data_1)*PI())/SIN($B879/(f_data_1)*PI()),1),(1/f_dec_1*SIN(f_dec_1*$B879/Fm_1*PI())/SIN($B879/Fm_1*PI()))^(3-2)*(1/f_dec2*SIN(f_dec2*$B879/Fm_1*PI())/SIN($B879/Fm_1*PI()))*(1/(f_dec_1*n_avg)*SIN((f_dec_1*n_avg)*$B879/Fm_1*PI())/SIN($B879/Fm_1*PI()))*IF(OR(Chop,Ravg2),1/2*SIN(2*$B879/(f_data_1)*PI())/SIN($B879/(f_data_1)*PI()),1))))</f>
        <v>-17.4014712720082</v>
      </c>
      <c r="D879" s="59"/>
      <c r="E879" s="57"/>
      <c r="F879" s="58"/>
    </row>
    <row r="880" customFormat="false" ht="11.25" hidden="false" customHeight="false" outlineLevel="0" collapsed="false">
      <c r="A880" s="1" t="n">
        <v>848</v>
      </c>
      <c r="B880" s="54" t="n">
        <f aca="false">(f_start+(f_stop-f_start)/3000*A880)</f>
        <v>2261.33333333333</v>
      </c>
      <c r="C880" s="55" t="n">
        <f aca="false">20*LOG(ABS(IF(Sinc4,(1/f_dec_1*SIN(f_dec_1*$B880/Fm_1*PI())/SIN($B880/Fm_1*PI()))^(4-2)*(1/f_dec2*SIN(f_dec2*$B880/Fm_1*PI())/SIN($B880/Fm_1*PI()))*(1/(f_dec_1*n_avg)*SIN((f_dec_1*n_avg)*$B880/Fm_1*PI())/SIN($B880/Fm_1*PI()))*IF(OR(Chop,Ravg2),1/2*SIN(2*$B880/(f_data_1)*PI())/SIN($B880/(f_data_1)*PI()),1),(1/f_dec_1*SIN(f_dec_1*$B880/Fm_1*PI())/SIN($B880/Fm_1*PI()))^(3-2)*(1/f_dec2*SIN(f_dec2*$B880/Fm_1*PI())/SIN($B880/Fm_1*PI()))*(1/(f_dec_1*n_avg)*SIN((f_dec_1*n_avg)*$B880/Fm_1*PI())/SIN($B880/Fm_1*PI()))*IF(OR(Chop,Ravg2),1/2*SIN(2*$B880/(f_data_1)*PI())/SIN($B880/(f_data_1)*PI()),1))))</f>
        <v>-17.3646957445273</v>
      </c>
      <c r="D880" s="59"/>
      <c r="E880" s="57"/>
      <c r="F880" s="58"/>
    </row>
    <row r="881" customFormat="false" ht="11.25" hidden="false" customHeight="false" outlineLevel="0" collapsed="false">
      <c r="A881" s="1" t="n">
        <v>849</v>
      </c>
      <c r="B881" s="54" t="n">
        <f aca="false">(f_start+(f_stop-f_start)/3000*A881)</f>
        <v>2264</v>
      </c>
      <c r="C881" s="55" t="n">
        <f aca="false">20*LOG(ABS(IF(Sinc4,(1/f_dec_1*SIN(f_dec_1*$B881/Fm_1*PI())/SIN($B881/Fm_1*PI()))^(4-2)*(1/f_dec2*SIN(f_dec2*$B881/Fm_1*PI())/SIN($B881/Fm_1*PI()))*(1/(f_dec_1*n_avg)*SIN((f_dec_1*n_avg)*$B881/Fm_1*PI())/SIN($B881/Fm_1*PI()))*IF(OR(Chop,Ravg2),1/2*SIN(2*$B881/(f_data_1)*PI())/SIN($B881/(f_data_1)*PI()),1),(1/f_dec_1*SIN(f_dec_1*$B881/Fm_1*PI())/SIN($B881/Fm_1*PI()))^(3-2)*(1/f_dec2*SIN(f_dec2*$B881/Fm_1*PI())/SIN($B881/Fm_1*PI()))*(1/(f_dec_1*n_avg)*SIN((f_dec_1*n_avg)*$B881/Fm_1*PI())/SIN($B881/Fm_1*PI()))*IF(OR(Chop,Ravg2),1/2*SIN(2*$B881/(f_data_1)*PI())/SIN($B881/(f_data_1)*PI()),1))))</f>
        <v>-17.3289190223713</v>
      </c>
      <c r="D881" s="59"/>
      <c r="E881" s="57"/>
      <c r="F881" s="58"/>
    </row>
    <row r="882" customFormat="false" ht="11.25" hidden="false" customHeight="false" outlineLevel="0" collapsed="false">
      <c r="A882" s="1" t="n">
        <v>850</v>
      </c>
      <c r="B882" s="54" t="n">
        <f aca="false">(f_start+(f_stop-f_start)/3000*A882)</f>
        <v>2266.66666666667</v>
      </c>
      <c r="C882" s="55" t="n">
        <f aca="false">20*LOG(ABS(IF(Sinc4,(1/f_dec_1*SIN(f_dec_1*$B882/Fm_1*PI())/SIN($B882/Fm_1*PI()))^(4-2)*(1/f_dec2*SIN(f_dec2*$B882/Fm_1*PI())/SIN($B882/Fm_1*PI()))*(1/(f_dec_1*n_avg)*SIN((f_dec_1*n_avg)*$B882/Fm_1*PI())/SIN($B882/Fm_1*PI()))*IF(OR(Chop,Ravg2),1/2*SIN(2*$B882/(f_data_1)*PI())/SIN($B882/(f_data_1)*PI()),1),(1/f_dec_1*SIN(f_dec_1*$B882/Fm_1*PI())/SIN($B882/Fm_1*PI()))^(3-2)*(1/f_dec2*SIN(f_dec2*$B882/Fm_1*PI())/SIN($B882/Fm_1*PI()))*(1/(f_dec_1*n_avg)*SIN((f_dec_1*n_avg)*$B882/Fm_1*PI())/SIN($B882/Fm_1*PI()))*IF(OR(Chop,Ravg2),1/2*SIN(2*$B882/(f_data_1)*PI())/SIN($B882/(f_data_1)*PI()),1))))</f>
        <v>-17.2941261605558</v>
      </c>
      <c r="D882" s="59"/>
      <c r="E882" s="57"/>
      <c r="F882" s="58"/>
    </row>
    <row r="883" customFormat="false" ht="11.25" hidden="false" customHeight="false" outlineLevel="0" collapsed="false">
      <c r="A883" s="1" t="n">
        <v>851</v>
      </c>
      <c r="B883" s="54" t="n">
        <f aca="false">(f_start+(f_stop-f_start)/3000*A883)</f>
        <v>2269.33333333333</v>
      </c>
      <c r="C883" s="55" t="n">
        <f aca="false">20*LOG(ABS(IF(Sinc4,(1/f_dec_1*SIN(f_dec_1*$B883/Fm_1*PI())/SIN($B883/Fm_1*PI()))^(4-2)*(1/f_dec2*SIN(f_dec2*$B883/Fm_1*PI())/SIN($B883/Fm_1*PI()))*(1/(f_dec_1*n_avg)*SIN((f_dec_1*n_avg)*$B883/Fm_1*PI())/SIN($B883/Fm_1*PI()))*IF(OR(Chop,Ravg2),1/2*SIN(2*$B883/(f_data_1)*PI())/SIN($B883/(f_data_1)*PI()),1),(1/f_dec_1*SIN(f_dec_1*$B883/Fm_1*PI())/SIN($B883/Fm_1*PI()))^(3-2)*(1/f_dec2*SIN(f_dec2*$B883/Fm_1*PI())/SIN($B883/Fm_1*PI()))*(1/(f_dec_1*n_avg)*SIN((f_dec_1*n_avg)*$B883/Fm_1*PI())/SIN($B883/Fm_1*PI()))*IF(OR(Chop,Ravg2),1/2*SIN(2*$B883/(f_data_1)*PI())/SIN($B883/(f_data_1)*PI()),1))))</f>
        <v>-17.2603026494337</v>
      </c>
      <c r="D883" s="59"/>
      <c r="E883" s="57"/>
      <c r="F883" s="58"/>
    </row>
    <row r="884" customFormat="false" ht="11.25" hidden="false" customHeight="false" outlineLevel="0" collapsed="false">
      <c r="A884" s="1" t="n">
        <v>852</v>
      </c>
      <c r="B884" s="54" t="n">
        <f aca="false">(f_start+(f_stop-f_start)/3000*A884)</f>
        <v>2272</v>
      </c>
      <c r="C884" s="55" t="n">
        <f aca="false">20*LOG(ABS(IF(Sinc4,(1/f_dec_1*SIN(f_dec_1*$B884/Fm_1*PI())/SIN($B884/Fm_1*PI()))^(4-2)*(1/f_dec2*SIN(f_dec2*$B884/Fm_1*PI())/SIN($B884/Fm_1*PI()))*(1/(f_dec_1*n_avg)*SIN((f_dec_1*n_avg)*$B884/Fm_1*PI())/SIN($B884/Fm_1*PI()))*IF(OR(Chop,Ravg2),1/2*SIN(2*$B884/(f_data_1)*PI())/SIN($B884/(f_data_1)*PI()),1),(1/f_dec_1*SIN(f_dec_1*$B884/Fm_1*PI())/SIN($B884/Fm_1*PI()))^(3-2)*(1/f_dec2*SIN(f_dec2*$B884/Fm_1*PI())/SIN($B884/Fm_1*PI()))*(1/(f_dec_1*n_avg)*SIN((f_dec_1*n_avg)*$B884/Fm_1*PI())/SIN($B884/Fm_1*PI()))*IF(OR(Chop,Ravg2),1/2*SIN(2*$B884/(f_data_1)*PI())/SIN($B884/(f_data_1)*PI()),1))))</f>
        <v>-17.2274343986178</v>
      </c>
      <c r="D884" s="59"/>
      <c r="E884" s="57"/>
      <c r="F884" s="58"/>
    </row>
    <row r="885" customFormat="false" ht="11.25" hidden="false" customHeight="false" outlineLevel="0" collapsed="false">
      <c r="A885" s="1" t="n">
        <v>853</v>
      </c>
      <c r="B885" s="54" t="n">
        <f aca="false">(f_start+(f_stop-f_start)/3000*A885)</f>
        <v>2274.66666666667</v>
      </c>
      <c r="C885" s="55" t="n">
        <f aca="false">20*LOG(ABS(IF(Sinc4,(1/f_dec_1*SIN(f_dec_1*$B885/Fm_1*PI())/SIN($B885/Fm_1*PI()))^(4-2)*(1/f_dec2*SIN(f_dec2*$B885/Fm_1*PI())/SIN($B885/Fm_1*PI()))*(1/(f_dec_1*n_avg)*SIN((f_dec_1*n_avg)*$B885/Fm_1*PI())/SIN($B885/Fm_1*PI()))*IF(OR(Chop,Ravg2),1/2*SIN(2*$B885/(f_data_1)*PI())/SIN($B885/(f_data_1)*PI()),1),(1/f_dec_1*SIN(f_dec_1*$B885/Fm_1*PI())/SIN($B885/Fm_1*PI()))^(3-2)*(1/f_dec2*SIN(f_dec2*$B885/Fm_1*PI())/SIN($B885/Fm_1*PI()))*(1/(f_dec_1*n_avg)*SIN((f_dec_1*n_avg)*$B885/Fm_1*PI())/SIN($B885/Fm_1*PI()))*IF(OR(Chop,Ravg2),1/2*SIN(2*$B885/(f_data_1)*PI())/SIN($B885/(f_data_1)*PI()),1))))</f>
        <v>-17.1955077216489</v>
      </c>
      <c r="D885" s="59"/>
      <c r="E885" s="57"/>
      <c r="F885" s="58"/>
    </row>
    <row r="886" customFormat="false" ht="11.25" hidden="false" customHeight="false" outlineLevel="0" collapsed="false">
      <c r="A886" s="1" t="n">
        <v>854</v>
      </c>
      <c r="B886" s="54" t="n">
        <f aca="false">(f_start+(f_stop-f_start)/3000*A886)</f>
        <v>2277.33333333333</v>
      </c>
      <c r="C886" s="55" t="n">
        <f aca="false">20*LOG(ABS(IF(Sinc4,(1/f_dec_1*SIN(f_dec_1*$B886/Fm_1*PI())/SIN($B886/Fm_1*PI()))^(4-2)*(1/f_dec2*SIN(f_dec2*$B886/Fm_1*PI())/SIN($B886/Fm_1*PI()))*(1/(f_dec_1*n_avg)*SIN((f_dec_1*n_avg)*$B886/Fm_1*PI())/SIN($B886/Fm_1*PI()))*IF(OR(Chop,Ravg2),1/2*SIN(2*$B886/(f_data_1)*PI())/SIN($B886/(f_data_1)*PI()),1),(1/f_dec_1*SIN(f_dec_1*$B886/Fm_1*PI())/SIN($B886/Fm_1*PI()))^(3-2)*(1/f_dec2*SIN(f_dec2*$B886/Fm_1*PI())/SIN($B886/Fm_1*PI()))*(1/(f_dec_1*n_avg)*SIN((f_dec_1*n_avg)*$B886/Fm_1*PI())/SIN($B886/Fm_1*PI()))*IF(OR(Chop,Ravg2),1/2*SIN(2*$B886/(f_data_1)*PI())/SIN($B886/(f_data_1)*PI()),1))))</f>
        <v>-17.1645093213655</v>
      </c>
      <c r="D886" s="59"/>
      <c r="E886" s="57"/>
      <c r="F886" s="58"/>
    </row>
    <row r="887" customFormat="false" ht="11.25" hidden="false" customHeight="false" outlineLevel="0" collapsed="false">
      <c r="A887" s="1" t="n">
        <v>855</v>
      </c>
      <c r="B887" s="54" t="n">
        <f aca="false">(f_start+(f_stop-f_start)/3000*A887)</f>
        <v>2280</v>
      </c>
      <c r="C887" s="55" t="n">
        <f aca="false">20*LOG(ABS(IF(Sinc4,(1/f_dec_1*SIN(f_dec_1*$B887/Fm_1*PI())/SIN($B887/Fm_1*PI()))^(4-2)*(1/f_dec2*SIN(f_dec2*$B887/Fm_1*PI())/SIN($B887/Fm_1*PI()))*(1/(f_dec_1*n_avg)*SIN((f_dec_1*n_avg)*$B887/Fm_1*PI())/SIN($B887/Fm_1*PI()))*IF(OR(Chop,Ravg2),1/2*SIN(2*$B887/(f_data_1)*PI())/SIN($B887/(f_data_1)*PI()),1),(1/f_dec_1*SIN(f_dec_1*$B887/Fm_1*PI())/SIN($B887/Fm_1*PI()))^(3-2)*(1/f_dec2*SIN(f_dec2*$B887/Fm_1*PI())/SIN($B887/Fm_1*PI()))*(1/(f_dec_1*n_avg)*SIN((f_dec_1*n_avg)*$B887/Fm_1*PI())/SIN($B887/Fm_1*PI()))*IF(OR(Chop,Ravg2),1/2*SIN(2*$B887/(f_data_1)*PI())/SIN($B887/(f_data_1)*PI()),1))))</f>
        <v>-17.1344262759383</v>
      </c>
      <c r="D887" s="59"/>
      <c r="E887" s="57"/>
      <c r="F887" s="58"/>
    </row>
    <row r="888" customFormat="false" ht="11.25" hidden="false" customHeight="false" outlineLevel="0" collapsed="false">
      <c r="A888" s="1" t="n">
        <v>856</v>
      </c>
      <c r="B888" s="54" t="n">
        <f aca="false">(f_start+(f_stop-f_start)/3000*A888)</f>
        <v>2282.66666666667</v>
      </c>
      <c r="C888" s="55" t="n">
        <f aca="false">20*LOG(ABS(IF(Sinc4,(1/f_dec_1*SIN(f_dec_1*$B888/Fm_1*PI())/SIN($B888/Fm_1*PI()))^(4-2)*(1/f_dec2*SIN(f_dec2*$B888/Fm_1*PI())/SIN($B888/Fm_1*PI()))*(1/(f_dec_1*n_avg)*SIN((f_dec_1*n_avg)*$B888/Fm_1*PI())/SIN($B888/Fm_1*PI()))*IF(OR(Chop,Ravg2),1/2*SIN(2*$B888/(f_data_1)*PI())/SIN($B888/(f_data_1)*PI()),1),(1/f_dec_1*SIN(f_dec_1*$B888/Fm_1*PI())/SIN($B888/Fm_1*PI()))^(3-2)*(1/f_dec2*SIN(f_dec2*$B888/Fm_1*PI())/SIN($B888/Fm_1*PI()))*(1/(f_dec_1*n_avg)*SIN((f_dec_1*n_avg)*$B888/Fm_1*PI())/SIN($B888/Fm_1*PI()))*IF(OR(Chop,Ravg2),1/2*SIN(2*$B888/(f_data_1)*PI())/SIN($B888/(f_data_1)*PI()),1))))</f>
        <v>-17.105246025534</v>
      </c>
      <c r="D888" s="59"/>
      <c r="E888" s="57"/>
      <c r="F888" s="58"/>
    </row>
    <row r="889" customFormat="false" ht="11.25" hidden="false" customHeight="false" outlineLevel="0" collapsed="false">
      <c r="A889" s="1" t="n">
        <v>857</v>
      </c>
      <c r="B889" s="54" t="n">
        <f aca="false">(f_start+(f_stop-f_start)/3000*A889)</f>
        <v>2285.33333333333</v>
      </c>
      <c r="C889" s="55" t="n">
        <f aca="false">20*LOG(ABS(IF(Sinc4,(1/f_dec_1*SIN(f_dec_1*$B889/Fm_1*PI())/SIN($B889/Fm_1*PI()))^(4-2)*(1/f_dec2*SIN(f_dec2*$B889/Fm_1*PI())/SIN($B889/Fm_1*PI()))*(1/(f_dec_1*n_avg)*SIN((f_dec_1*n_avg)*$B889/Fm_1*PI())/SIN($B889/Fm_1*PI()))*IF(OR(Chop,Ravg2),1/2*SIN(2*$B889/(f_data_1)*PI())/SIN($B889/(f_data_1)*PI()),1),(1/f_dec_1*SIN(f_dec_1*$B889/Fm_1*PI())/SIN($B889/Fm_1*PI()))^(3-2)*(1/f_dec2*SIN(f_dec2*$B889/Fm_1*PI())/SIN($B889/Fm_1*PI()))*(1/(f_dec_1*n_avg)*SIN((f_dec_1*n_avg)*$B889/Fm_1*PI())/SIN($B889/Fm_1*PI()))*IF(OR(Chop,Ravg2),1/2*SIN(2*$B889/(f_data_1)*PI())/SIN($B889/(f_data_1)*PI()),1))))</f>
        <v>-17.076956359574</v>
      </c>
      <c r="D889" s="59"/>
      <c r="E889" s="57"/>
      <c r="F889" s="58"/>
    </row>
    <row r="890" customFormat="false" ht="11.25" hidden="false" customHeight="false" outlineLevel="0" collapsed="false">
      <c r="A890" s="1" t="n">
        <v>858</v>
      </c>
      <c r="B890" s="54" t="n">
        <f aca="false">(f_start+(f_stop-f_start)/3000*A890)</f>
        <v>2288</v>
      </c>
      <c r="C890" s="55" t="n">
        <f aca="false">20*LOG(ABS(IF(Sinc4,(1/f_dec_1*SIN(f_dec_1*$B890/Fm_1*PI())/SIN($B890/Fm_1*PI()))^(4-2)*(1/f_dec2*SIN(f_dec2*$B890/Fm_1*PI())/SIN($B890/Fm_1*PI()))*(1/(f_dec_1*n_avg)*SIN((f_dec_1*n_avg)*$B890/Fm_1*PI())/SIN($B890/Fm_1*PI()))*IF(OR(Chop,Ravg2),1/2*SIN(2*$B890/(f_data_1)*PI())/SIN($B890/(f_data_1)*PI()),1),(1/f_dec_1*SIN(f_dec_1*$B890/Fm_1*PI())/SIN($B890/Fm_1*PI()))^(3-2)*(1/f_dec2*SIN(f_dec2*$B890/Fm_1*PI())/SIN($B890/Fm_1*PI()))*(1/(f_dec_1*n_avg)*SIN((f_dec_1*n_avg)*$B890/Fm_1*PI())/SIN($B890/Fm_1*PI()))*IF(OR(Chop,Ravg2),1/2*SIN(2*$B890/(f_data_1)*PI())/SIN($B890/(f_data_1)*PI()),1))))</f>
        <v>-17.0495454045567</v>
      </c>
      <c r="D890" s="59"/>
      <c r="E890" s="57"/>
      <c r="F890" s="58"/>
    </row>
    <row r="891" customFormat="false" ht="11.25" hidden="false" customHeight="false" outlineLevel="0" collapsed="false">
      <c r="A891" s="1" t="n">
        <v>859</v>
      </c>
      <c r="B891" s="54" t="n">
        <f aca="false">(f_start+(f_stop-f_start)/3000*A891)</f>
        <v>2290.66666666667</v>
      </c>
      <c r="C891" s="55" t="n">
        <f aca="false">20*LOG(ABS(IF(Sinc4,(1/f_dec_1*SIN(f_dec_1*$B891/Fm_1*PI())/SIN($B891/Fm_1*PI()))^(4-2)*(1/f_dec2*SIN(f_dec2*$B891/Fm_1*PI())/SIN($B891/Fm_1*PI()))*(1/(f_dec_1*n_avg)*SIN((f_dec_1*n_avg)*$B891/Fm_1*PI())/SIN($B891/Fm_1*PI()))*IF(OR(Chop,Ravg2),1/2*SIN(2*$B891/(f_data_1)*PI())/SIN($B891/(f_data_1)*PI()),1),(1/f_dec_1*SIN(f_dec_1*$B891/Fm_1*PI())/SIN($B891/Fm_1*PI()))^(3-2)*(1/f_dec2*SIN(f_dec2*$B891/Fm_1*PI())/SIN($B891/Fm_1*PI()))*(1/(f_dec_1*n_avg)*SIN((f_dec_1*n_avg)*$B891/Fm_1*PI())/SIN($B891/Fm_1*PI()))*IF(OR(Chop,Ravg2),1/2*SIN(2*$B891/(f_data_1)*PI())/SIN($B891/(f_data_1)*PI()),1))))</f>
        <v>-17.0230016124144</v>
      </c>
      <c r="D891" s="59"/>
      <c r="E891" s="57"/>
      <c r="F891" s="58"/>
    </row>
    <row r="892" customFormat="false" ht="11.25" hidden="false" customHeight="false" outlineLevel="0" collapsed="false">
      <c r="A892" s="1" t="n">
        <v>860</v>
      </c>
      <c r="B892" s="54" t="n">
        <f aca="false">(f_start+(f_stop-f_start)/3000*A892)</f>
        <v>2293.33333333333</v>
      </c>
      <c r="C892" s="55" t="n">
        <f aca="false">20*LOG(ABS(IF(Sinc4,(1/f_dec_1*SIN(f_dec_1*$B892/Fm_1*PI())/SIN($B892/Fm_1*PI()))^(4-2)*(1/f_dec2*SIN(f_dec2*$B892/Fm_1*PI())/SIN($B892/Fm_1*PI()))*(1/(f_dec_1*n_avg)*SIN((f_dec_1*n_avg)*$B892/Fm_1*PI())/SIN($B892/Fm_1*PI()))*IF(OR(Chop,Ravg2),1/2*SIN(2*$B892/(f_data_1)*PI())/SIN($B892/(f_data_1)*PI()),1),(1/f_dec_1*SIN(f_dec_1*$B892/Fm_1*PI())/SIN($B892/Fm_1*PI()))^(3-2)*(1/f_dec2*SIN(f_dec2*$B892/Fm_1*PI())/SIN($B892/Fm_1*PI()))*(1/(f_dec_1*n_avg)*SIN((f_dec_1*n_avg)*$B892/Fm_1*PI())/SIN($B892/Fm_1*PI()))*IF(OR(Chop,Ravg2),1/2*SIN(2*$B892/(f_data_1)*PI())/SIN($B892/(f_data_1)*PI()),1))))</f>
        <v>-16.9973137493765</v>
      </c>
      <c r="D892" s="59"/>
      <c r="E892" s="57"/>
      <c r="F892" s="58"/>
    </row>
    <row r="893" customFormat="false" ht="11.25" hidden="false" customHeight="false" outlineLevel="0" collapsed="false">
      <c r="A893" s="1" t="n">
        <v>861</v>
      </c>
      <c r="B893" s="54" t="n">
        <f aca="false">(f_start+(f_stop-f_start)/3000*A893)</f>
        <v>2296</v>
      </c>
      <c r="C893" s="55" t="n">
        <f aca="false">20*LOG(ABS(IF(Sinc4,(1/f_dec_1*SIN(f_dec_1*$B893/Fm_1*PI())/SIN($B893/Fm_1*PI()))^(4-2)*(1/f_dec2*SIN(f_dec2*$B893/Fm_1*PI())/SIN($B893/Fm_1*PI()))*(1/(f_dec_1*n_avg)*SIN((f_dec_1*n_avg)*$B893/Fm_1*PI())/SIN($B893/Fm_1*PI()))*IF(OR(Chop,Ravg2),1/2*SIN(2*$B893/(f_data_1)*PI())/SIN($B893/(f_data_1)*PI()),1),(1/f_dec_1*SIN(f_dec_1*$B893/Fm_1*PI())/SIN($B893/Fm_1*PI()))^(3-2)*(1/f_dec2*SIN(f_dec2*$B893/Fm_1*PI())/SIN($B893/Fm_1*PI()))*(1/(f_dec_1*n_avg)*SIN((f_dec_1*n_avg)*$B893/Fm_1*PI())/SIN($B893/Fm_1*PI()))*IF(OR(Chop,Ravg2),1/2*SIN(2*$B893/(f_data_1)*PI())/SIN($B893/(f_data_1)*PI()),1))))</f>
        <v>-16.9724708853122</v>
      </c>
      <c r="D893" s="59"/>
      <c r="E893" s="57"/>
      <c r="F893" s="58"/>
    </row>
    <row r="894" customFormat="false" ht="11.25" hidden="false" customHeight="false" outlineLevel="0" collapsed="false">
      <c r="A894" s="1" t="n">
        <v>862</v>
      </c>
      <c r="B894" s="54" t="n">
        <f aca="false">(f_start+(f_stop-f_start)/3000*A894)</f>
        <v>2298.66666666667</v>
      </c>
      <c r="C894" s="55" t="n">
        <f aca="false">20*LOG(ABS(IF(Sinc4,(1/f_dec_1*SIN(f_dec_1*$B894/Fm_1*PI())/SIN($B894/Fm_1*PI()))^(4-2)*(1/f_dec2*SIN(f_dec2*$B894/Fm_1*PI())/SIN($B894/Fm_1*PI()))*(1/(f_dec_1*n_avg)*SIN((f_dec_1*n_avg)*$B894/Fm_1*PI())/SIN($B894/Fm_1*PI()))*IF(OR(Chop,Ravg2),1/2*SIN(2*$B894/(f_data_1)*PI())/SIN($B894/(f_data_1)*PI()),1),(1/f_dec_1*SIN(f_dec_1*$B894/Fm_1*PI())/SIN($B894/Fm_1*PI()))^(3-2)*(1/f_dec2*SIN(f_dec2*$B894/Fm_1*PI())/SIN($B894/Fm_1*PI()))*(1/(f_dec_1*n_avg)*SIN((f_dec_1*n_avg)*$B894/Fm_1*PI())/SIN($B894/Fm_1*PI()))*IF(OR(Chop,Ravg2),1/2*SIN(2*$B894/(f_data_1)*PI())/SIN($B894/(f_data_1)*PI()),1))))</f>
        <v>-16.9484623835308</v>
      </c>
      <c r="D894" s="59"/>
      <c r="E894" s="57"/>
      <c r="F894" s="58"/>
    </row>
    <row r="895" customFormat="false" ht="11.25" hidden="false" customHeight="false" outlineLevel="0" collapsed="false">
      <c r="A895" s="1" t="n">
        <v>863</v>
      </c>
      <c r="B895" s="54" t="n">
        <f aca="false">(f_start+(f_stop-f_start)/3000*A895)</f>
        <v>2301.33333333333</v>
      </c>
      <c r="C895" s="55" t="n">
        <f aca="false">20*LOG(ABS(IF(Sinc4,(1/f_dec_1*SIN(f_dec_1*$B895/Fm_1*PI())/SIN($B895/Fm_1*PI()))^(4-2)*(1/f_dec2*SIN(f_dec2*$B895/Fm_1*PI())/SIN($B895/Fm_1*PI()))*(1/(f_dec_1*n_avg)*SIN((f_dec_1*n_avg)*$B895/Fm_1*PI())/SIN($B895/Fm_1*PI()))*IF(OR(Chop,Ravg2),1/2*SIN(2*$B895/(f_data_1)*PI())/SIN($B895/(f_data_1)*PI()),1),(1/f_dec_1*SIN(f_dec_1*$B895/Fm_1*PI())/SIN($B895/Fm_1*PI()))^(3-2)*(1/f_dec2*SIN(f_dec2*$B895/Fm_1*PI())/SIN($B895/Fm_1*PI()))*(1/(f_dec_1*n_avg)*SIN((f_dec_1*n_avg)*$B895/Fm_1*PI())/SIN($B895/Fm_1*PI()))*IF(OR(Chop,Ravg2),1/2*SIN(2*$B895/(f_data_1)*PI())/SIN($B895/(f_data_1)*PI()),1))))</f>
        <v>-16.9252778910124</v>
      </c>
      <c r="D895" s="59"/>
      <c r="E895" s="57"/>
      <c r="F895" s="58"/>
    </row>
    <row r="896" customFormat="false" ht="11.25" hidden="false" customHeight="false" outlineLevel="0" collapsed="false">
      <c r="A896" s="1" t="n">
        <v>864</v>
      </c>
      <c r="B896" s="54" t="n">
        <f aca="false">(f_start+(f_stop-f_start)/3000*A896)</f>
        <v>2304</v>
      </c>
      <c r="C896" s="55" t="n">
        <f aca="false">20*LOG(ABS(IF(Sinc4,(1/f_dec_1*SIN(f_dec_1*$B896/Fm_1*PI())/SIN($B896/Fm_1*PI()))^(4-2)*(1/f_dec2*SIN(f_dec2*$B896/Fm_1*PI())/SIN($B896/Fm_1*PI()))*(1/(f_dec_1*n_avg)*SIN((f_dec_1*n_avg)*$B896/Fm_1*PI())/SIN($B896/Fm_1*PI()))*IF(OR(Chop,Ravg2),1/2*SIN(2*$B896/(f_data_1)*PI())/SIN($B896/(f_data_1)*PI()),1),(1/f_dec_1*SIN(f_dec_1*$B896/Fm_1*PI())/SIN($B896/Fm_1*PI()))^(3-2)*(1/f_dec2*SIN(f_dec2*$B896/Fm_1*PI())/SIN($B896/Fm_1*PI()))*(1/(f_dec_1*n_avg)*SIN((f_dec_1*n_avg)*$B896/Fm_1*PI())/SIN($B896/Fm_1*PI()))*IF(OR(Chop,Ravg2),1/2*SIN(2*$B896/(f_data_1)*PI())/SIN($B896/(f_data_1)*PI()),1))))</f>
        <v>-16.9029073290517</v>
      </c>
      <c r="D896" s="59"/>
      <c r="E896" s="57"/>
      <c r="F896" s="58"/>
    </row>
    <row r="897" customFormat="false" ht="11.25" hidden="false" customHeight="false" outlineLevel="0" collapsed="false">
      <c r="A897" s="1" t="n">
        <v>865</v>
      </c>
      <c r="B897" s="54" t="n">
        <f aca="false">(f_start+(f_stop-f_start)/3000*A897)</f>
        <v>2306.66666666667</v>
      </c>
      <c r="C897" s="55" t="n">
        <f aca="false">20*LOG(ABS(IF(Sinc4,(1/f_dec_1*SIN(f_dec_1*$B897/Fm_1*PI())/SIN($B897/Fm_1*PI()))^(4-2)*(1/f_dec2*SIN(f_dec2*$B897/Fm_1*PI())/SIN($B897/Fm_1*PI()))*(1/(f_dec_1*n_avg)*SIN((f_dec_1*n_avg)*$B897/Fm_1*PI())/SIN($B897/Fm_1*PI()))*IF(OR(Chop,Ravg2),1/2*SIN(2*$B897/(f_data_1)*PI())/SIN($B897/(f_data_1)*PI()),1),(1/f_dec_1*SIN(f_dec_1*$B897/Fm_1*PI())/SIN($B897/Fm_1*PI()))^(3-2)*(1/f_dec2*SIN(f_dec2*$B897/Fm_1*PI())/SIN($B897/Fm_1*PI()))*(1/(f_dec_1*n_avg)*SIN((f_dec_1*n_avg)*$B897/Fm_1*PI())/SIN($B897/Fm_1*PI()))*IF(OR(Chop,Ravg2),1/2*SIN(2*$B897/(f_data_1)*PI())/SIN($B897/(f_data_1)*PI()),1))))</f>
        <v>-16.8813408842906</v>
      </c>
      <c r="D897" s="59"/>
      <c r="E897" s="57"/>
      <c r="F897" s="58"/>
    </row>
    <row r="898" customFormat="false" ht="11.25" hidden="false" customHeight="false" outlineLevel="0" collapsed="false">
      <c r="A898" s="1" t="n">
        <v>866</v>
      </c>
      <c r="B898" s="54" t="n">
        <f aca="false">(f_start+(f_stop-f_start)/3000*A898)</f>
        <v>2309.33333333333</v>
      </c>
      <c r="C898" s="55" t="n">
        <f aca="false">20*LOG(ABS(IF(Sinc4,(1/f_dec_1*SIN(f_dec_1*$B898/Fm_1*PI())/SIN($B898/Fm_1*PI()))^(4-2)*(1/f_dec2*SIN(f_dec2*$B898/Fm_1*PI())/SIN($B898/Fm_1*PI()))*(1/(f_dec_1*n_avg)*SIN((f_dec_1*n_avg)*$B898/Fm_1*PI())/SIN($B898/Fm_1*PI()))*IF(OR(Chop,Ravg2),1/2*SIN(2*$B898/(f_data_1)*PI())/SIN($B898/(f_data_1)*PI()),1),(1/f_dec_1*SIN(f_dec_1*$B898/Fm_1*PI())/SIN($B898/Fm_1*PI()))^(3-2)*(1/f_dec2*SIN(f_dec2*$B898/Fm_1*PI())/SIN($B898/Fm_1*PI()))*(1/(f_dec_1*n_avg)*SIN((f_dec_1*n_avg)*$B898/Fm_1*PI())/SIN($B898/Fm_1*PI()))*IF(OR(Chop,Ravg2),1/2*SIN(2*$B898/(f_data_1)*PI())/SIN($B898/(f_data_1)*PI()),1))))</f>
        <v>-16.860569000123</v>
      </c>
      <c r="D898" s="59"/>
      <c r="E898" s="57"/>
      <c r="F898" s="58"/>
    </row>
    <row r="899" customFormat="false" ht="11.25" hidden="false" customHeight="false" outlineLevel="0" collapsed="false">
      <c r="A899" s="1" t="n">
        <v>867</v>
      </c>
      <c r="B899" s="54" t="n">
        <f aca="false">(f_start+(f_stop-f_start)/3000*A899)</f>
        <v>2312</v>
      </c>
      <c r="C899" s="55" t="n">
        <f aca="false">20*LOG(ABS(IF(Sinc4,(1/f_dec_1*SIN(f_dec_1*$B899/Fm_1*PI())/SIN($B899/Fm_1*PI()))^(4-2)*(1/f_dec2*SIN(f_dec2*$B899/Fm_1*PI())/SIN($B899/Fm_1*PI()))*(1/(f_dec_1*n_avg)*SIN((f_dec_1*n_avg)*$B899/Fm_1*PI())/SIN($B899/Fm_1*PI()))*IF(OR(Chop,Ravg2),1/2*SIN(2*$B899/(f_data_1)*PI())/SIN($B899/(f_data_1)*PI()),1),(1/f_dec_1*SIN(f_dec_1*$B899/Fm_1*PI())/SIN($B899/Fm_1*PI()))^(3-2)*(1/f_dec2*SIN(f_dec2*$B899/Fm_1*PI())/SIN($B899/Fm_1*PI()))*(1/(f_dec_1*n_avg)*SIN((f_dec_1*n_avg)*$B899/Fm_1*PI())/SIN($B899/Fm_1*PI()))*IF(OR(Chop,Ravg2),1/2*SIN(2*$B899/(f_data_1)*PI())/SIN($B899/(f_data_1)*PI()),1))))</f>
        <v>-16.8405823684522</v>
      </c>
      <c r="D899" s="59"/>
      <c r="E899" s="57"/>
      <c r="F899" s="58"/>
    </row>
    <row r="900" customFormat="false" ht="11.25" hidden="false" customHeight="false" outlineLevel="0" collapsed="false">
      <c r="A900" s="1" t="n">
        <v>868</v>
      </c>
      <c r="B900" s="54" t="n">
        <f aca="false">(f_start+(f_stop-f_start)/3000*A900)</f>
        <v>2314.66666666667</v>
      </c>
      <c r="C900" s="55" t="n">
        <f aca="false">20*LOG(ABS(IF(Sinc4,(1/f_dec_1*SIN(f_dec_1*$B900/Fm_1*PI())/SIN($B900/Fm_1*PI()))^(4-2)*(1/f_dec2*SIN(f_dec2*$B900/Fm_1*PI())/SIN($B900/Fm_1*PI()))*(1/(f_dec_1*n_avg)*SIN((f_dec_1*n_avg)*$B900/Fm_1*PI())/SIN($B900/Fm_1*PI()))*IF(OR(Chop,Ravg2),1/2*SIN(2*$B900/(f_data_1)*PI())/SIN($B900/(f_data_1)*PI()),1),(1/f_dec_1*SIN(f_dec_1*$B900/Fm_1*PI())/SIN($B900/Fm_1*PI()))^(3-2)*(1/f_dec2*SIN(f_dec2*$B900/Fm_1*PI())/SIN($B900/Fm_1*PI()))*(1/(f_dec_1*n_avg)*SIN((f_dec_1*n_avg)*$B900/Fm_1*PI())/SIN($B900/Fm_1*PI()))*IF(OR(Chop,Ravg2),1/2*SIN(2*$B900/(f_data_1)*PI())/SIN($B900/(f_data_1)*PI()),1))))</f>
        <v>-16.8213719217845</v>
      </c>
      <c r="D900" s="59"/>
      <c r="E900" s="57"/>
      <c r="F900" s="58"/>
    </row>
    <row r="901" customFormat="false" ht="11.25" hidden="false" customHeight="false" outlineLevel="0" collapsed="false">
      <c r="A901" s="1" t="n">
        <v>869</v>
      </c>
      <c r="B901" s="54" t="n">
        <f aca="false">(f_start+(f_stop-f_start)/3000*A901)</f>
        <v>2317.33333333333</v>
      </c>
      <c r="C901" s="55" t="n">
        <f aca="false">20*LOG(ABS(IF(Sinc4,(1/f_dec_1*SIN(f_dec_1*$B901/Fm_1*PI())/SIN($B901/Fm_1*PI()))^(4-2)*(1/f_dec2*SIN(f_dec2*$B901/Fm_1*PI())/SIN($B901/Fm_1*PI()))*(1/(f_dec_1*n_avg)*SIN((f_dec_1*n_avg)*$B901/Fm_1*PI())/SIN($B901/Fm_1*PI()))*IF(OR(Chop,Ravg2),1/2*SIN(2*$B901/(f_data_1)*PI())/SIN($B901/(f_data_1)*PI()),1),(1/f_dec_1*SIN(f_dec_1*$B901/Fm_1*PI())/SIN($B901/Fm_1*PI()))^(3-2)*(1/f_dec2*SIN(f_dec2*$B901/Fm_1*PI())/SIN($B901/Fm_1*PI()))*(1/(f_dec_1*n_avg)*SIN((f_dec_1*n_avg)*$B901/Fm_1*PI())/SIN($B901/Fm_1*PI()))*IF(OR(Chop,Ravg2),1/2*SIN(2*$B901/(f_data_1)*PI())/SIN($B901/(f_data_1)*PI()),1))))</f>
        <v>-16.8029288256418</v>
      </c>
      <c r="D901" s="59"/>
      <c r="E901" s="57"/>
      <c r="F901" s="58"/>
    </row>
    <row r="902" customFormat="false" ht="11.25" hidden="false" customHeight="false" outlineLevel="0" collapsed="false">
      <c r="A902" s="1" t="n">
        <v>870</v>
      </c>
      <c r="B902" s="54" t="n">
        <f aca="false">(f_start+(f_stop-f_start)/3000*A902)</f>
        <v>2320</v>
      </c>
      <c r="C902" s="55" t="n">
        <f aca="false">20*LOG(ABS(IF(Sinc4,(1/f_dec_1*SIN(f_dec_1*$B902/Fm_1*PI())/SIN($B902/Fm_1*PI()))^(4-2)*(1/f_dec2*SIN(f_dec2*$B902/Fm_1*PI())/SIN($B902/Fm_1*PI()))*(1/(f_dec_1*n_avg)*SIN((f_dec_1*n_avg)*$B902/Fm_1*PI())/SIN($B902/Fm_1*PI()))*IF(OR(Chop,Ravg2),1/2*SIN(2*$B902/(f_data_1)*PI())/SIN($B902/(f_data_1)*PI()),1),(1/f_dec_1*SIN(f_dec_1*$B902/Fm_1*PI())/SIN($B902/Fm_1*PI()))^(3-2)*(1/f_dec2*SIN(f_dec2*$B902/Fm_1*PI())/SIN($B902/Fm_1*PI()))*(1/(f_dec_1*n_avg)*SIN((f_dec_1*n_avg)*$B902/Fm_1*PI())/SIN($B902/Fm_1*PI()))*IF(OR(Chop,Ravg2),1/2*SIN(2*$B902/(f_data_1)*PI())/SIN($B902/(f_data_1)*PI()),1))))</f>
        <v>-16.7852444712792</v>
      </c>
      <c r="D902" s="59"/>
      <c r="E902" s="57"/>
      <c r="F902" s="58"/>
    </row>
    <row r="903" customFormat="false" ht="11.25" hidden="false" customHeight="false" outlineLevel="0" collapsed="false">
      <c r="A903" s="1" t="n">
        <v>871</v>
      </c>
      <c r="B903" s="54" t="n">
        <f aca="false">(f_start+(f_stop-f_start)/3000*A903)</f>
        <v>2322.66666666667</v>
      </c>
      <c r="C903" s="55" t="n">
        <f aca="false">20*LOG(ABS(IF(Sinc4,(1/f_dec_1*SIN(f_dec_1*$B903/Fm_1*PI())/SIN($B903/Fm_1*PI()))^(4-2)*(1/f_dec2*SIN(f_dec2*$B903/Fm_1*PI())/SIN($B903/Fm_1*PI()))*(1/(f_dec_1*n_avg)*SIN((f_dec_1*n_avg)*$B903/Fm_1*PI())/SIN($B903/Fm_1*PI()))*IF(OR(Chop,Ravg2),1/2*SIN(2*$B903/(f_data_1)*PI())/SIN($B903/(f_data_1)*PI()),1),(1/f_dec_1*SIN(f_dec_1*$B903/Fm_1*PI())/SIN($B903/Fm_1*PI()))^(3-2)*(1/f_dec2*SIN(f_dec2*$B903/Fm_1*PI())/SIN($B903/Fm_1*PI()))*(1/(f_dec_1*n_avg)*SIN((f_dec_1*n_avg)*$B903/Fm_1*PI())/SIN($B903/Fm_1*PI()))*IF(OR(Chop,Ravg2),1/2*SIN(2*$B903/(f_data_1)*PI())/SIN($B903/(f_data_1)*PI()),1))))</f>
        <v>-16.7683104686927</v>
      </c>
      <c r="D903" s="59"/>
      <c r="E903" s="57"/>
      <c r="F903" s="58"/>
    </row>
    <row r="904" customFormat="false" ht="11.25" hidden="false" customHeight="false" outlineLevel="0" collapsed="false">
      <c r="A904" s="1" t="n">
        <v>872</v>
      </c>
      <c r="B904" s="54" t="n">
        <f aca="false">(f_start+(f_stop-f_start)/3000*A904)</f>
        <v>2325.33333333333</v>
      </c>
      <c r="C904" s="55" t="n">
        <f aca="false">20*LOG(ABS(IF(Sinc4,(1/f_dec_1*SIN(f_dec_1*$B904/Fm_1*PI())/SIN($B904/Fm_1*PI()))^(4-2)*(1/f_dec2*SIN(f_dec2*$B904/Fm_1*PI())/SIN($B904/Fm_1*PI()))*(1/(f_dec_1*n_avg)*SIN((f_dec_1*n_avg)*$B904/Fm_1*PI())/SIN($B904/Fm_1*PI()))*IF(OR(Chop,Ravg2),1/2*SIN(2*$B904/(f_data_1)*PI())/SIN($B904/(f_data_1)*PI()),1),(1/f_dec_1*SIN(f_dec_1*$B904/Fm_1*PI())/SIN($B904/Fm_1*PI()))^(3-2)*(1/f_dec2*SIN(f_dec2*$B904/Fm_1*PI())/SIN($B904/Fm_1*PI()))*(1/(f_dec_1*n_avg)*SIN((f_dec_1*n_avg)*$B904/Fm_1*PI())/SIN($B904/Fm_1*PI()))*IF(OR(Chop,Ravg2),1/2*SIN(2*$B904/(f_data_1)*PI())/SIN($B904/(f_data_1)*PI()),1))))</f>
        <v>-16.7521186399024</v>
      </c>
      <c r="D904" s="59"/>
      <c r="E904" s="57"/>
      <c r="F904" s="58"/>
    </row>
    <row r="905" customFormat="false" ht="11.25" hidden="false" customHeight="false" outlineLevel="0" collapsed="false">
      <c r="A905" s="1" t="n">
        <v>873</v>
      </c>
      <c r="B905" s="54" t="n">
        <f aca="false">(f_start+(f_stop-f_start)/3000*A905)</f>
        <v>2328</v>
      </c>
      <c r="C905" s="55" t="n">
        <f aca="false">20*LOG(ABS(IF(Sinc4,(1/f_dec_1*SIN(f_dec_1*$B905/Fm_1*PI())/SIN($B905/Fm_1*PI()))^(4-2)*(1/f_dec2*SIN(f_dec2*$B905/Fm_1*PI())/SIN($B905/Fm_1*PI()))*(1/(f_dec_1*n_avg)*SIN((f_dec_1*n_avg)*$B905/Fm_1*PI())/SIN($B905/Fm_1*PI()))*IF(OR(Chop,Ravg2),1/2*SIN(2*$B905/(f_data_1)*PI())/SIN($B905/(f_data_1)*PI()),1),(1/f_dec_1*SIN(f_dec_1*$B905/Fm_1*PI())/SIN($B905/Fm_1*PI()))^(3-2)*(1/f_dec2*SIN(f_dec2*$B905/Fm_1*PI())/SIN($B905/Fm_1*PI()))*(1/(f_dec_1*n_avg)*SIN((f_dec_1*n_avg)*$B905/Fm_1*PI())/SIN($B905/Fm_1*PI()))*IF(OR(Chop,Ravg2),1/2*SIN(2*$B905/(f_data_1)*PI())/SIN($B905/(f_data_1)*PI()),1))))</f>
        <v>-16.7366610125002</v>
      </c>
      <c r="D905" s="59"/>
      <c r="E905" s="57"/>
      <c r="F905" s="58"/>
    </row>
    <row r="906" customFormat="false" ht="11.25" hidden="false" customHeight="false" outlineLevel="0" collapsed="false">
      <c r="A906" s="1" t="n">
        <v>874</v>
      </c>
      <c r="B906" s="54" t="n">
        <f aca="false">(f_start+(f_stop-f_start)/3000*A906)</f>
        <v>2330.66666666667</v>
      </c>
      <c r="C906" s="55" t="n">
        <f aca="false">20*LOG(ABS(IF(Sinc4,(1/f_dec_1*SIN(f_dec_1*$B906/Fm_1*PI())/SIN($B906/Fm_1*PI()))^(4-2)*(1/f_dec2*SIN(f_dec2*$B906/Fm_1*PI())/SIN($B906/Fm_1*PI()))*(1/(f_dec_1*n_avg)*SIN((f_dec_1*n_avg)*$B906/Fm_1*PI())/SIN($B906/Fm_1*PI()))*IF(OR(Chop,Ravg2),1/2*SIN(2*$B906/(f_data_1)*PI())/SIN($B906/(f_data_1)*PI()),1),(1/f_dec_1*SIN(f_dec_1*$B906/Fm_1*PI())/SIN($B906/Fm_1*PI()))^(3-2)*(1/f_dec2*SIN(f_dec2*$B906/Fm_1*PI())/SIN($B906/Fm_1*PI()))*(1/(f_dec_1*n_avg)*SIN((f_dec_1*n_avg)*$B906/Fm_1*PI())/SIN($B906/Fm_1*PI()))*IF(OR(Chop,Ravg2),1/2*SIN(2*$B906/(f_data_1)*PI())/SIN($B906/(f_data_1)*PI()),1))))</f>
        <v>-16.7219298134477</v>
      </c>
      <c r="D906" s="59"/>
      <c r="E906" s="57"/>
      <c r="F906" s="58"/>
    </row>
    <row r="907" customFormat="false" ht="11.25" hidden="false" customHeight="false" outlineLevel="0" collapsed="false">
      <c r="A907" s="1" t="n">
        <v>875</v>
      </c>
      <c r="B907" s="54" t="n">
        <f aca="false">(f_start+(f_stop-f_start)/3000*A907)</f>
        <v>2333.33333333333</v>
      </c>
      <c r="C907" s="55" t="n">
        <f aca="false">20*LOG(ABS(IF(Sinc4,(1/f_dec_1*SIN(f_dec_1*$B907/Fm_1*PI())/SIN($B907/Fm_1*PI()))^(4-2)*(1/f_dec2*SIN(f_dec2*$B907/Fm_1*PI())/SIN($B907/Fm_1*PI()))*(1/(f_dec_1*n_avg)*SIN((f_dec_1*n_avg)*$B907/Fm_1*PI())/SIN($B907/Fm_1*PI()))*IF(OR(Chop,Ravg2),1/2*SIN(2*$B907/(f_data_1)*PI())/SIN($B907/(f_data_1)*PI()),1),(1/f_dec_1*SIN(f_dec_1*$B907/Fm_1*PI())/SIN($B907/Fm_1*PI()))^(3-2)*(1/f_dec2*SIN(f_dec2*$B907/Fm_1*PI())/SIN($B907/Fm_1*PI()))*(1/(f_dec_1*n_avg)*SIN((f_dec_1*n_avg)*$B907/Fm_1*PI())/SIN($B907/Fm_1*PI()))*IF(OR(Chop,Ravg2),1/2*SIN(2*$B907/(f_data_1)*PI())/SIN($B907/(f_data_1)*PI()),1))))</f>
        <v>-16.7079174631144</v>
      </c>
      <c r="D907" s="59"/>
      <c r="E907" s="57"/>
      <c r="F907" s="58"/>
    </row>
    <row r="908" customFormat="false" ht="11.25" hidden="false" customHeight="false" outlineLevel="0" collapsed="false">
      <c r="A908" s="1" t="n">
        <v>876</v>
      </c>
      <c r="B908" s="54" t="n">
        <f aca="false">(f_start+(f_stop-f_start)/3000*A908)</f>
        <v>2336</v>
      </c>
      <c r="C908" s="55" t="n">
        <f aca="false">20*LOG(ABS(IF(Sinc4,(1/f_dec_1*SIN(f_dec_1*$B908/Fm_1*PI())/SIN($B908/Fm_1*PI()))^(4-2)*(1/f_dec2*SIN(f_dec2*$B908/Fm_1*PI())/SIN($B908/Fm_1*PI()))*(1/(f_dec_1*n_avg)*SIN((f_dec_1*n_avg)*$B908/Fm_1*PI())/SIN($B908/Fm_1*PI()))*IF(OR(Chop,Ravg2),1/2*SIN(2*$B908/(f_data_1)*PI())/SIN($B908/(f_data_1)*PI()),1),(1/f_dec_1*SIN(f_dec_1*$B908/Fm_1*PI())/SIN($B908/Fm_1*PI()))^(3-2)*(1/f_dec2*SIN(f_dec2*$B908/Fm_1*PI())/SIN($B908/Fm_1*PI()))*(1/(f_dec_1*n_avg)*SIN((f_dec_1*n_avg)*$B908/Fm_1*PI())/SIN($B908/Fm_1*PI()))*IF(OR(Chop,Ravg2),1/2*SIN(2*$B908/(f_data_1)*PI())/SIN($B908/(f_data_1)*PI()),1))))</f>
        <v>-16.694616569545</v>
      </c>
      <c r="D908" s="59"/>
      <c r="E908" s="57"/>
      <c r="F908" s="58"/>
    </row>
    <row r="909" customFormat="false" ht="11.25" hidden="false" customHeight="false" outlineLevel="0" collapsed="false">
      <c r="A909" s="1" t="n">
        <v>877</v>
      </c>
      <c r="B909" s="54" t="n">
        <f aca="false">(f_start+(f_stop-f_start)/3000*A909)</f>
        <v>2338.66666666667</v>
      </c>
      <c r="C909" s="55" t="n">
        <f aca="false">20*LOG(ABS(IF(Sinc4,(1/f_dec_1*SIN(f_dec_1*$B909/Fm_1*PI())/SIN($B909/Fm_1*PI()))^(4-2)*(1/f_dec2*SIN(f_dec2*$B909/Fm_1*PI())/SIN($B909/Fm_1*PI()))*(1/(f_dec_1*n_avg)*SIN((f_dec_1*n_avg)*$B909/Fm_1*PI())/SIN($B909/Fm_1*PI()))*IF(OR(Chop,Ravg2),1/2*SIN(2*$B909/(f_data_1)*PI())/SIN($B909/(f_data_1)*PI()),1),(1/f_dec_1*SIN(f_dec_1*$B909/Fm_1*PI())/SIN($B909/Fm_1*PI()))^(3-2)*(1/f_dec2*SIN(f_dec2*$B909/Fm_1*PI())/SIN($B909/Fm_1*PI()))*(1/(f_dec_1*n_avg)*SIN((f_dec_1*n_avg)*$B909/Fm_1*PI())/SIN($B909/Fm_1*PI()))*IF(OR(Chop,Ravg2),1/2*SIN(2*$B909/(f_data_1)*PI())/SIN($B909/(f_data_1)*PI()),1))))</f>
        <v>-16.682019922944</v>
      </c>
      <c r="D909" s="59"/>
      <c r="E909" s="57"/>
      <c r="F909" s="58"/>
    </row>
    <row r="910" customFormat="false" ht="11.25" hidden="false" customHeight="false" outlineLevel="0" collapsed="false">
      <c r="A910" s="1" t="n">
        <v>878</v>
      </c>
      <c r="B910" s="54" t="n">
        <f aca="false">(f_start+(f_stop-f_start)/3000*A910)</f>
        <v>2341.33333333333</v>
      </c>
      <c r="C910" s="55" t="n">
        <f aca="false">20*LOG(ABS(IF(Sinc4,(1/f_dec_1*SIN(f_dec_1*$B910/Fm_1*PI())/SIN($B910/Fm_1*PI()))^(4-2)*(1/f_dec2*SIN(f_dec2*$B910/Fm_1*PI())/SIN($B910/Fm_1*PI()))*(1/(f_dec_1*n_avg)*SIN((f_dec_1*n_avg)*$B910/Fm_1*PI())/SIN($B910/Fm_1*PI()))*IF(OR(Chop,Ravg2),1/2*SIN(2*$B910/(f_data_1)*PI())/SIN($B910/(f_data_1)*PI()),1),(1/f_dec_1*SIN(f_dec_1*$B910/Fm_1*PI())/SIN($B910/Fm_1*PI()))^(3-2)*(1/f_dec2*SIN(f_dec2*$B910/Fm_1*PI())/SIN($B910/Fm_1*PI()))*(1/(f_dec_1*n_avg)*SIN((f_dec_1*n_avg)*$B910/Fm_1*PI())/SIN($B910/Fm_1*PI()))*IF(OR(Chop,Ravg2),1/2*SIN(2*$B910/(f_data_1)*PI())/SIN($B910/(f_data_1)*PI()),1))))</f>
        <v>-16.67012049037</v>
      </c>
      <c r="D910" s="59"/>
      <c r="E910" s="57"/>
      <c r="F910" s="58"/>
    </row>
    <row r="911" customFormat="false" ht="11.25" hidden="false" customHeight="false" outlineLevel="0" collapsed="false">
      <c r="A911" s="1" t="n">
        <v>879</v>
      </c>
      <c r="B911" s="54" t="n">
        <f aca="false">(f_start+(f_stop-f_start)/3000*A911)</f>
        <v>2344</v>
      </c>
      <c r="C911" s="55" t="n">
        <f aca="false">20*LOG(ABS(IF(Sinc4,(1/f_dec_1*SIN(f_dec_1*$B911/Fm_1*PI())/SIN($B911/Fm_1*PI()))^(4-2)*(1/f_dec2*SIN(f_dec2*$B911/Fm_1*PI())/SIN($B911/Fm_1*PI()))*(1/(f_dec_1*n_avg)*SIN((f_dec_1*n_avg)*$B911/Fm_1*PI())/SIN($B911/Fm_1*PI()))*IF(OR(Chop,Ravg2),1/2*SIN(2*$B911/(f_data_1)*PI())/SIN($B911/(f_data_1)*PI()),1),(1/f_dec_1*SIN(f_dec_1*$B911/Fm_1*PI())/SIN($B911/Fm_1*PI()))^(3-2)*(1/f_dec2*SIN(f_dec2*$B911/Fm_1*PI())/SIN($B911/Fm_1*PI()))*(1/(f_dec_1*n_avg)*SIN((f_dec_1*n_avg)*$B911/Fm_1*PI())/SIN($B911/Fm_1*PI()))*IF(OR(Chop,Ravg2),1/2*SIN(2*$B911/(f_data_1)*PI())/SIN($B911/(f_data_1)*PI()),1))))</f>
        <v>-16.658911410629</v>
      </c>
      <c r="D911" s="59"/>
      <c r="E911" s="57"/>
      <c r="F911" s="58"/>
    </row>
    <row r="912" customFormat="false" ht="11.25" hidden="false" customHeight="false" outlineLevel="0" collapsed="false">
      <c r="A912" s="1" t="n">
        <v>880</v>
      </c>
      <c r="B912" s="54" t="n">
        <f aca="false">(f_start+(f_stop-f_start)/3000*A912)</f>
        <v>2346.66666666667</v>
      </c>
      <c r="C912" s="55" t="n">
        <f aca="false">20*LOG(ABS(IF(Sinc4,(1/f_dec_1*SIN(f_dec_1*$B912/Fm_1*PI())/SIN($B912/Fm_1*PI()))^(4-2)*(1/f_dec2*SIN(f_dec2*$B912/Fm_1*PI())/SIN($B912/Fm_1*PI()))*(1/(f_dec_1*n_avg)*SIN((f_dec_1*n_avg)*$B912/Fm_1*PI())/SIN($B912/Fm_1*PI()))*IF(OR(Chop,Ravg2),1/2*SIN(2*$B912/(f_data_1)*PI())/SIN($B912/(f_data_1)*PI()),1),(1/f_dec_1*SIN(f_dec_1*$B912/Fm_1*PI())/SIN($B912/Fm_1*PI()))^(3-2)*(1/f_dec2*SIN(f_dec2*$B912/Fm_1*PI())/SIN($B912/Fm_1*PI()))*(1/(f_dec_1*n_avg)*SIN((f_dec_1*n_avg)*$B912/Fm_1*PI())/SIN($B912/Fm_1*PI()))*IF(OR(Chop,Ravg2),1/2*SIN(2*$B912/(f_data_1)*PI())/SIN($B912/(f_data_1)*PI()),1))))</f>
        <v>-16.6483859893581</v>
      </c>
      <c r="D912" s="59"/>
      <c r="E912" s="57"/>
      <c r="F912" s="58"/>
    </row>
    <row r="913" customFormat="false" ht="11.25" hidden="false" customHeight="false" outlineLevel="0" collapsed="false">
      <c r="A913" s="1" t="n">
        <v>881</v>
      </c>
      <c r="B913" s="54" t="n">
        <f aca="false">(f_start+(f_stop-f_start)/3000*A913)</f>
        <v>2349.33333333333</v>
      </c>
      <c r="C913" s="55" t="n">
        <f aca="false">20*LOG(ABS(IF(Sinc4,(1/f_dec_1*SIN(f_dec_1*$B913/Fm_1*PI())/SIN($B913/Fm_1*PI()))^(4-2)*(1/f_dec2*SIN(f_dec2*$B913/Fm_1*PI())/SIN($B913/Fm_1*PI()))*(1/(f_dec_1*n_avg)*SIN((f_dec_1*n_avg)*$B913/Fm_1*PI())/SIN($B913/Fm_1*PI()))*IF(OR(Chop,Ravg2),1/2*SIN(2*$B913/(f_data_1)*PI())/SIN($B913/(f_data_1)*PI()),1),(1/f_dec_1*SIN(f_dec_1*$B913/Fm_1*PI())/SIN($B913/Fm_1*PI()))^(3-2)*(1/f_dec2*SIN(f_dec2*$B913/Fm_1*PI())/SIN($B913/Fm_1*PI()))*(1/(f_dec_1*n_avg)*SIN((f_dec_1*n_avg)*$B913/Fm_1*PI())/SIN($B913/Fm_1*PI()))*IF(OR(Chop,Ravg2),1/2*SIN(2*$B913/(f_data_1)*PI())/SIN($B913/(f_data_1)*PI()),1))))</f>
        <v>-16.6385376942914</v>
      </c>
      <c r="D913" s="59"/>
      <c r="E913" s="57"/>
      <c r="F913" s="58"/>
    </row>
    <row r="914" customFormat="false" ht="11.25" hidden="false" customHeight="false" outlineLevel="0" collapsed="false">
      <c r="A914" s="1" t="n">
        <v>882</v>
      </c>
      <c r="B914" s="54" t="n">
        <f aca="false">(f_start+(f_stop-f_start)/3000*A914)</f>
        <v>2352</v>
      </c>
      <c r="C914" s="55" t="n">
        <f aca="false">20*LOG(ABS(IF(Sinc4,(1/f_dec_1*SIN(f_dec_1*$B914/Fm_1*PI())/SIN($B914/Fm_1*PI()))^(4-2)*(1/f_dec2*SIN(f_dec2*$B914/Fm_1*PI())/SIN($B914/Fm_1*PI()))*(1/(f_dec_1*n_avg)*SIN((f_dec_1*n_avg)*$B914/Fm_1*PI())/SIN($B914/Fm_1*PI()))*IF(OR(Chop,Ravg2),1/2*SIN(2*$B914/(f_data_1)*PI())/SIN($B914/(f_data_1)*PI()),1),(1/f_dec_1*SIN(f_dec_1*$B914/Fm_1*PI())/SIN($B914/Fm_1*PI()))^(3-2)*(1/f_dec2*SIN(f_dec2*$B914/Fm_1*PI())/SIN($B914/Fm_1*PI()))*(1/(f_dec_1*n_avg)*SIN((f_dec_1*n_avg)*$B914/Fm_1*PI())/SIN($B914/Fm_1*PI()))*IF(OR(Chop,Ravg2),1/2*SIN(2*$B914/(f_data_1)*PI())/SIN($B914/(f_data_1)*PI()),1))))</f>
        <v>-16.6293601506999</v>
      </c>
      <c r="D914" s="59"/>
      <c r="E914" s="57"/>
      <c r="F914" s="58"/>
    </row>
    <row r="915" customFormat="false" ht="11.25" hidden="false" customHeight="false" outlineLevel="0" collapsed="false">
      <c r="A915" s="1" t="n">
        <v>883</v>
      </c>
      <c r="B915" s="54" t="n">
        <f aca="false">(f_start+(f_stop-f_start)/3000*A915)</f>
        <v>2354.66666666667</v>
      </c>
      <c r="C915" s="55" t="n">
        <f aca="false">20*LOG(ABS(IF(Sinc4,(1/f_dec_1*SIN(f_dec_1*$B915/Fm_1*PI())/SIN($B915/Fm_1*PI()))^(4-2)*(1/f_dec2*SIN(f_dec2*$B915/Fm_1*PI())/SIN($B915/Fm_1*PI()))*(1/(f_dec_1*n_avg)*SIN((f_dec_1*n_avg)*$B915/Fm_1*PI())/SIN($B915/Fm_1*PI()))*IF(OR(Chop,Ravg2),1/2*SIN(2*$B915/(f_data_1)*PI())/SIN($B915/(f_data_1)*PI()),1),(1/f_dec_1*SIN(f_dec_1*$B915/Fm_1*PI())/SIN($B915/Fm_1*PI()))^(3-2)*(1/f_dec2*SIN(f_dec2*$B915/Fm_1*PI())/SIN($B915/Fm_1*PI()))*(1/(f_dec_1*n_avg)*SIN((f_dec_1*n_avg)*$B915/Fm_1*PI())/SIN($B915/Fm_1*PI()))*IF(OR(Chop,Ravg2),1/2*SIN(2*$B915/(f_data_1)*PI())/SIN($B915/(f_data_1)*PI()),1))))</f>
        <v>-16.6208471369991</v>
      </c>
      <c r="D915" s="59"/>
      <c r="E915" s="57"/>
      <c r="F915" s="58"/>
    </row>
    <row r="916" customFormat="false" ht="11.25" hidden="false" customHeight="false" outlineLevel="0" collapsed="false">
      <c r="A916" s="1" t="n">
        <v>884</v>
      </c>
      <c r="B916" s="54" t="n">
        <f aca="false">(f_start+(f_stop-f_start)/3000*A916)</f>
        <v>2357.33333333333</v>
      </c>
      <c r="C916" s="55" t="n">
        <f aca="false">20*LOG(ABS(IF(Sinc4,(1/f_dec_1*SIN(f_dec_1*$B916/Fm_1*PI())/SIN($B916/Fm_1*PI()))^(4-2)*(1/f_dec2*SIN(f_dec2*$B916/Fm_1*PI())/SIN($B916/Fm_1*PI()))*(1/(f_dec_1*n_avg)*SIN((f_dec_1*n_avg)*$B916/Fm_1*PI())/SIN($B916/Fm_1*PI()))*IF(OR(Chop,Ravg2),1/2*SIN(2*$B916/(f_data_1)*PI())/SIN($B916/(f_data_1)*PI()),1),(1/f_dec_1*SIN(f_dec_1*$B916/Fm_1*PI())/SIN($B916/Fm_1*PI()))^(3-2)*(1/f_dec2*SIN(f_dec2*$B916/Fm_1*PI())/SIN($B916/Fm_1*PI()))*(1/(f_dec_1*n_avg)*SIN((f_dec_1*n_avg)*$B916/Fm_1*PI())/SIN($B916/Fm_1*PI()))*IF(OR(Chop,Ravg2),1/2*SIN(2*$B916/(f_data_1)*PI())/SIN($B916/(f_data_1)*PI()),1))))</f>
        <v>-16.6129925805148</v>
      </c>
      <c r="D916" s="59"/>
      <c r="E916" s="57"/>
      <c r="F916" s="58"/>
    </row>
    <row r="917" customFormat="false" ht="11.25" hidden="false" customHeight="false" outlineLevel="0" collapsed="false">
      <c r="A917" s="1" t="n">
        <v>885</v>
      </c>
      <c r="B917" s="54" t="n">
        <f aca="false">(f_start+(f_stop-f_start)/3000*A917)</f>
        <v>2360</v>
      </c>
      <c r="C917" s="55" t="n">
        <f aca="false">20*LOG(ABS(IF(Sinc4,(1/f_dec_1*SIN(f_dec_1*$B917/Fm_1*PI())/SIN($B917/Fm_1*PI()))^(4-2)*(1/f_dec2*SIN(f_dec2*$B917/Fm_1*PI())/SIN($B917/Fm_1*PI()))*(1/(f_dec_1*n_avg)*SIN((f_dec_1*n_avg)*$B917/Fm_1*PI())/SIN($B917/Fm_1*PI()))*IF(OR(Chop,Ravg2),1/2*SIN(2*$B917/(f_data_1)*PI())/SIN($B917/(f_data_1)*PI()),1),(1/f_dec_1*SIN(f_dec_1*$B917/Fm_1*PI())/SIN($B917/Fm_1*PI()))^(3-2)*(1/f_dec2*SIN(f_dec2*$B917/Fm_1*PI())/SIN($B917/Fm_1*PI()))*(1/(f_dec_1*n_avg)*SIN((f_dec_1*n_avg)*$B917/Fm_1*PI())/SIN($B917/Fm_1*PI()))*IF(OR(Chop,Ravg2),1/2*SIN(2*$B917/(f_data_1)*PI())/SIN($B917/(f_data_1)*PI()),1))))</f>
        <v>-16.6057905534028</v>
      </c>
      <c r="D917" s="59"/>
      <c r="E917" s="57"/>
      <c r="F917" s="58"/>
    </row>
    <row r="918" customFormat="false" ht="11.25" hidden="false" customHeight="false" outlineLevel="0" collapsed="false">
      <c r="A918" s="1" t="n">
        <v>886</v>
      </c>
      <c r="B918" s="54" t="n">
        <f aca="false">(f_start+(f_stop-f_start)/3000*A918)</f>
        <v>2362.66666666667</v>
      </c>
      <c r="C918" s="55" t="n">
        <f aca="false">20*LOG(ABS(IF(Sinc4,(1/f_dec_1*SIN(f_dec_1*$B918/Fm_1*PI())/SIN($B918/Fm_1*PI()))^(4-2)*(1/f_dec2*SIN(f_dec2*$B918/Fm_1*PI())/SIN($B918/Fm_1*PI()))*(1/(f_dec_1*n_avg)*SIN((f_dec_1*n_avg)*$B918/Fm_1*PI())/SIN($B918/Fm_1*PI()))*IF(OR(Chop,Ravg2),1/2*SIN(2*$B918/(f_data_1)*PI())/SIN($B918/(f_data_1)*PI()),1),(1/f_dec_1*SIN(f_dec_1*$B918/Fm_1*PI())/SIN($B918/Fm_1*PI()))^(3-2)*(1/f_dec2*SIN(f_dec2*$B918/Fm_1*PI())/SIN($B918/Fm_1*PI()))*(1/(f_dec_1*n_avg)*SIN((f_dec_1*n_avg)*$B918/Fm_1*PI())/SIN($B918/Fm_1*PI()))*IF(OR(Chop,Ravg2),1/2*SIN(2*$B918/(f_data_1)*PI())/SIN($B918/(f_data_1)*PI()),1))))</f>
        <v>-16.599235268714</v>
      </c>
      <c r="D918" s="59"/>
      <c r="E918" s="57"/>
      <c r="F918" s="58"/>
    </row>
    <row r="919" customFormat="false" ht="11.25" hidden="false" customHeight="false" outlineLevel="0" collapsed="false">
      <c r="A919" s="1" t="n">
        <v>887</v>
      </c>
      <c r="B919" s="54" t="n">
        <f aca="false">(f_start+(f_stop-f_start)/3000*A919)</f>
        <v>2365.33333333333</v>
      </c>
      <c r="C919" s="55" t="n">
        <f aca="false">20*LOG(ABS(IF(Sinc4,(1/f_dec_1*SIN(f_dec_1*$B919/Fm_1*PI())/SIN($B919/Fm_1*PI()))^(4-2)*(1/f_dec2*SIN(f_dec2*$B919/Fm_1*PI())/SIN($B919/Fm_1*PI()))*(1/(f_dec_1*n_avg)*SIN((f_dec_1*n_avg)*$B919/Fm_1*PI())/SIN($B919/Fm_1*PI()))*IF(OR(Chop,Ravg2),1/2*SIN(2*$B919/(f_data_1)*PI())/SIN($B919/(f_data_1)*PI()),1),(1/f_dec_1*SIN(f_dec_1*$B919/Fm_1*PI())/SIN($B919/Fm_1*PI()))^(3-2)*(1/f_dec2*SIN(f_dec2*$B919/Fm_1*PI())/SIN($B919/Fm_1*PI()))*(1/(f_dec_1*n_avg)*SIN((f_dec_1*n_avg)*$B919/Fm_1*PI())/SIN($B919/Fm_1*PI()))*IF(OR(Chop,Ravg2),1/2*SIN(2*$B919/(f_data_1)*PI())/SIN($B919/(f_data_1)*PI()),1))))</f>
        <v>-16.5933210766006</v>
      </c>
      <c r="D919" s="59"/>
      <c r="E919" s="57"/>
      <c r="F919" s="58"/>
    </row>
    <row r="920" customFormat="false" ht="11.25" hidden="false" customHeight="false" outlineLevel="0" collapsed="false">
      <c r="A920" s="1" t="n">
        <v>888</v>
      </c>
      <c r="B920" s="54" t="n">
        <f aca="false">(f_start+(f_stop-f_start)/3000*A920)</f>
        <v>2368</v>
      </c>
      <c r="C920" s="55" t="n">
        <f aca="false">20*LOG(ABS(IF(Sinc4,(1/f_dec_1*SIN(f_dec_1*$B920/Fm_1*PI())/SIN($B920/Fm_1*PI()))^(4-2)*(1/f_dec2*SIN(f_dec2*$B920/Fm_1*PI())/SIN($B920/Fm_1*PI()))*(1/(f_dec_1*n_avg)*SIN((f_dec_1*n_avg)*$B920/Fm_1*PI())/SIN($B920/Fm_1*PI()))*IF(OR(Chop,Ravg2),1/2*SIN(2*$B920/(f_data_1)*PI())/SIN($B920/(f_data_1)*PI()),1),(1/f_dec_1*SIN(f_dec_1*$B920/Fm_1*PI())/SIN($B920/Fm_1*PI()))^(3-2)*(1/f_dec2*SIN(f_dec2*$B920/Fm_1*PI())/SIN($B920/Fm_1*PI()))*(1/(f_dec_1*n_avg)*SIN((f_dec_1*n_avg)*$B920/Fm_1*PI())/SIN($B920/Fm_1*PI()))*IF(OR(Chop,Ravg2),1/2*SIN(2*$B920/(f_data_1)*PI())/SIN($B920/(f_data_1)*PI()),1))))</f>
        <v>-16.5880424606557</v>
      </c>
      <c r="D920" s="59"/>
      <c r="E920" s="57"/>
      <c r="F920" s="58"/>
    </row>
    <row r="921" customFormat="false" ht="11.25" hidden="false" customHeight="false" outlineLevel="0" collapsed="false">
      <c r="A921" s="1" t="n">
        <v>889</v>
      </c>
      <c r="B921" s="54" t="n">
        <f aca="false">(f_start+(f_stop-f_start)/3000*A921)</f>
        <v>2370.66666666667</v>
      </c>
      <c r="C921" s="55" t="n">
        <f aca="false">20*LOG(ABS(IF(Sinc4,(1/f_dec_1*SIN(f_dec_1*$B921/Fm_1*PI())/SIN($B921/Fm_1*PI()))^(4-2)*(1/f_dec2*SIN(f_dec2*$B921/Fm_1*PI())/SIN($B921/Fm_1*PI()))*(1/(f_dec_1*n_avg)*SIN((f_dec_1*n_avg)*$B921/Fm_1*PI())/SIN($B921/Fm_1*PI()))*IF(OR(Chop,Ravg2),1/2*SIN(2*$B921/(f_data_1)*PI())/SIN($B921/(f_data_1)*PI()),1),(1/f_dec_1*SIN(f_dec_1*$B921/Fm_1*PI())/SIN($B921/Fm_1*PI()))^(3-2)*(1/f_dec2*SIN(f_dec2*$B921/Fm_1*PI())/SIN($B921/Fm_1*PI()))*(1/(f_dec_1*n_avg)*SIN((f_dec_1*n_avg)*$B921/Fm_1*PI())/SIN($B921/Fm_1*PI()))*IF(OR(Chop,Ravg2),1/2*SIN(2*$B921/(f_data_1)*PI())/SIN($B921/(f_data_1)*PI()),1))))</f>
        <v>-16.5833940343827</v>
      </c>
      <c r="D921" s="59"/>
      <c r="E921" s="57"/>
      <c r="F921" s="58"/>
    </row>
    <row r="922" customFormat="false" ht="11.25" hidden="false" customHeight="false" outlineLevel="0" collapsed="false">
      <c r="A922" s="1" t="n">
        <v>890</v>
      </c>
      <c r="B922" s="54" t="n">
        <f aca="false">(f_start+(f_stop-f_start)/3000*A922)</f>
        <v>2373.33333333333</v>
      </c>
      <c r="C922" s="55" t="n">
        <f aca="false">20*LOG(ABS(IF(Sinc4,(1/f_dec_1*SIN(f_dec_1*$B922/Fm_1*PI())/SIN($B922/Fm_1*PI()))^(4-2)*(1/f_dec2*SIN(f_dec2*$B922/Fm_1*PI())/SIN($B922/Fm_1*PI()))*(1/(f_dec_1*n_avg)*SIN((f_dec_1*n_avg)*$B922/Fm_1*PI())/SIN($B922/Fm_1*PI()))*IF(OR(Chop,Ravg2),1/2*SIN(2*$B922/(f_data_1)*PI())/SIN($B922/(f_data_1)*PI()),1),(1/f_dec_1*SIN(f_dec_1*$B922/Fm_1*PI())/SIN($B922/Fm_1*PI()))^(3-2)*(1/f_dec2*SIN(f_dec2*$B922/Fm_1*PI())/SIN($B922/Fm_1*PI()))*(1/(f_dec_1*n_avg)*SIN((f_dec_1*n_avg)*$B922/Fm_1*PI())/SIN($B922/Fm_1*PI()))*IF(OR(Chop,Ravg2),1/2*SIN(2*$B922/(f_data_1)*PI())/SIN($B922/(f_data_1)*PI()),1))))</f>
        <v>-16.5793705377872</v>
      </c>
      <c r="D922" s="59"/>
      <c r="E922" s="57"/>
      <c r="F922" s="58"/>
    </row>
    <row r="923" customFormat="false" ht="11.25" hidden="false" customHeight="false" outlineLevel="0" collapsed="false">
      <c r="A923" s="1" t="n">
        <v>891</v>
      </c>
      <c r="B923" s="54" t="n">
        <f aca="false">(f_start+(f_stop-f_start)/3000*A923)</f>
        <v>2376</v>
      </c>
      <c r="C923" s="55" t="n">
        <f aca="false">20*LOG(ABS(IF(Sinc4,(1/f_dec_1*SIN(f_dec_1*$B923/Fm_1*PI())/SIN($B923/Fm_1*PI()))^(4-2)*(1/f_dec2*SIN(f_dec2*$B923/Fm_1*PI())/SIN($B923/Fm_1*PI()))*(1/(f_dec_1*n_avg)*SIN((f_dec_1*n_avg)*$B923/Fm_1*PI())/SIN($B923/Fm_1*PI()))*IF(OR(Chop,Ravg2),1/2*SIN(2*$B923/(f_data_1)*PI())/SIN($B923/(f_data_1)*PI()),1),(1/f_dec_1*SIN(f_dec_1*$B923/Fm_1*PI())/SIN($B923/Fm_1*PI()))^(3-2)*(1/f_dec2*SIN(f_dec2*$B923/Fm_1*PI())/SIN($B923/Fm_1*PI()))*(1/(f_dec_1*n_avg)*SIN((f_dec_1*n_avg)*$B923/Fm_1*PI())/SIN($B923/Fm_1*PI()))*IF(OR(Chop,Ravg2),1/2*SIN(2*$B923/(f_data_1)*PI())/SIN($B923/(f_data_1)*PI()),1))))</f>
        <v>-16.575966834088</v>
      </c>
      <c r="D923" s="59"/>
      <c r="E923" s="57"/>
      <c r="F923" s="58"/>
    </row>
    <row r="924" customFormat="false" ht="11.25" hidden="false" customHeight="false" outlineLevel="0" collapsed="false">
      <c r="A924" s="1" t="n">
        <v>892</v>
      </c>
      <c r="B924" s="54" t="n">
        <f aca="false">(f_start+(f_stop-f_start)/3000*A924)</f>
        <v>2378.66666666667</v>
      </c>
      <c r="C924" s="55" t="n">
        <f aca="false">20*LOG(ABS(IF(Sinc4,(1/f_dec_1*SIN(f_dec_1*$B924/Fm_1*PI())/SIN($B924/Fm_1*PI()))^(4-2)*(1/f_dec2*SIN(f_dec2*$B924/Fm_1*PI())/SIN($B924/Fm_1*PI()))*(1/(f_dec_1*n_avg)*SIN((f_dec_1*n_avg)*$B924/Fm_1*PI())/SIN($B924/Fm_1*PI()))*IF(OR(Chop,Ravg2),1/2*SIN(2*$B924/(f_data_1)*PI())/SIN($B924/(f_data_1)*PI()),1),(1/f_dec_1*SIN(f_dec_1*$B924/Fm_1*PI())/SIN($B924/Fm_1*PI()))^(3-2)*(1/f_dec2*SIN(f_dec2*$B924/Fm_1*PI())/SIN($B924/Fm_1*PI()))*(1/(f_dec_1*n_avg)*SIN((f_dec_1*n_avg)*$B924/Fm_1*PI())/SIN($B924/Fm_1*PI()))*IF(OR(Chop,Ravg2),1/2*SIN(2*$B924/(f_data_1)*PI())/SIN($B924/(f_data_1)*PI()),1))))</f>
        <v>-16.5731779065418</v>
      </c>
      <c r="D924" s="59"/>
      <c r="E924" s="57"/>
      <c r="F924" s="58"/>
    </row>
    <row r="925" customFormat="false" ht="11.25" hidden="false" customHeight="false" outlineLevel="0" collapsed="false">
      <c r="A925" s="1" t="n">
        <v>893</v>
      </c>
      <c r="B925" s="54" t="n">
        <f aca="false">(f_start+(f_stop-f_start)/3000*A925)</f>
        <v>2381.33333333333</v>
      </c>
      <c r="C925" s="55" t="n">
        <f aca="false">20*LOG(ABS(IF(Sinc4,(1/f_dec_1*SIN(f_dec_1*$B925/Fm_1*PI())/SIN($B925/Fm_1*PI()))^(4-2)*(1/f_dec2*SIN(f_dec2*$B925/Fm_1*PI())/SIN($B925/Fm_1*PI()))*(1/(f_dec_1*n_avg)*SIN((f_dec_1*n_avg)*$B925/Fm_1*PI())/SIN($B925/Fm_1*PI()))*IF(OR(Chop,Ravg2),1/2*SIN(2*$B925/(f_data_1)*PI())/SIN($B925/(f_data_1)*PI()),1),(1/f_dec_1*SIN(f_dec_1*$B925/Fm_1*PI())/SIN($B925/Fm_1*PI()))^(3-2)*(1/f_dec2*SIN(f_dec2*$B925/Fm_1*PI())/SIN($B925/Fm_1*PI()))*(1/(f_dec_1*n_avg)*SIN((f_dec_1*n_avg)*$B925/Fm_1*PI())/SIN($B925/Fm_1*PI()))*IF(OR(Chop,Ravg2),1/2*SIN(2*$B925/(f_data_1)*PI())/SIN($B925/(f_data_1)*PI()),1))))</f>
        <v>-16.5709988553766</v>
      </c>
      <c r="D925" s="59"/>
      <c r="E925" s="57"/>
      <c r="F925" s="58"/>
    </row>
    <row r="926" customFormat="false" ht="11.25" hidden="false" customHeight="false" outlineLevel="0" collapsed="false">
      <c r="A926" s="1" t="n">
        <v>894</v>
      </c>
      <c r="B926" s="54" t="n">
        <f aca="false">(f_start+(f_stop-f_start)/3000*A926)</f>
        <v>2384</v>
      </c>
      <c r="C926" s="55" t="n">
        <f aca="false">20*LOG(ABS(IF(Sinc4,(1/f_dec_1*SIN(f_dec_1*$B926/Fm_1*PI())/SIN($B926/Fm_1*PI()))^(4-2)*(1/f_dec2*SIN(f_dec2*$B926/Fm_1*PI())/SIN($B926/Fm_1*PI()))*(1/(f_dec_1*n_avg)*SIN((f_dec_1*n_avg)*$B926/Fm_1*PI())/SIN($B926/Fm_1*PI()))*IF(OR(Chop,Ravg2),1/2*SIN(2*$B926/(f_data_1)*PI())/SIN($B926/(f_data_1)*PI()),1),(1/f_dec_1*SIN(f_dec_1*$B926/Fm_1*PI())/SIN($B926/Fm_1*PI()))^(3-2)*(1/f_dec2*SIN(f_dec2*$B926/Fm_1*PI())/SIN($B926/Fm_1*PI()))*(1/(f_dec_1*n_avg)*SIN((f_dec_1*n_avg)*$B926/Fm_1*PI())/SIN($B926/Fm_1*PI()))*IF(OR(Chop,Ravg2),1/2*SIN(2*$B926/(f_data_1)*PI())/SIN($B926/(f_data_1)*PI()),1))))</f>
        <v>-16.5694248948303</v>
      </c>
      <c r="D926" s="59"/>
      <c r="E926" s="57"/>
      <c r="F926" s="58"/>
    </row>
    <row r="927" customFormat="false" ht="11.25" hidden="false" customHeight="false" outlineLevel="0" collapsed="false">
      <c r="A927" s="1" t="n">
        <v>895</v>
      </c>
      <c r="B927" s="54" t="n">
        <f aca="false">(f_start+(f_stop-f_start)/3000*A927)</f>
        <v>2386.66666666667</v>
      </c>
      <c r="C927" s="55" t="n">
        <f aca="false">20*LOG(ABS(IF(Sinc4,(1/f_dec_1*SIN(f_dec_1*$B927/Fm_1*PI())/SIN($B927/Fm_1*PI()))^(4-2)*(1/f_dec2*SIN(f_dec2*$B927/Fm_1*PI())/SIN($B927/Fm_1*PI()))*(1/(f_dec_1*n_avg)*SIN((f_dec_1*n_avg)*$B927/Fm_1*PI())/SIN($B927/Fm_1*PI()))*IF(OR(Chop,Ravg2),1/2*SIN(2*$B927/(f_data_1)*PI())/SIN($B927/(f_data_1)*PI()),1),(1/f_dec_1*SIN(f_dec_1*$B927/Fm_1*PI())/SIN($B927/Fm_1*PI()))^(3-2)*(1/f_dec2*SIN(f_dec2*$B927/Fm_1*PI())/SIN($B927/Fm_1*PI()))*(1/(f_dec_1*n_avg)*SIN((f_dec_1*n_avg)*$B927/Fm_1*PI())/SIN($B927/Fm_1*PI()))*IF(OR(Chop,Ravg2),1/2*SIN(2*$B927/(f_data_1)*PI())/SIN($B927/(f_data_1)*PI()),1))))</f>
        <v>-16.5684513502897</v>
      </c>
      <c r="D927" s="59"/>
      <c r="E927" s="57"/>
      <c r="F927" s="58"/>
    </row>
    <row r="928" customFormat="false" ht="11.25" hidden="false" customHeight="false" outlineLevel="0" collapsed="false">
      <c r="A928" s="1" t="n">
        <v>896</v>
      </c>
      <c r="B928" s="54" t="n">
        <f aca="false">(f_start+(f_stop-f_start)/3000*A928)</f>
        <v>2389.33333333333</v>
      </c>
      <c r="C928" s="55" t="n">
        <f aca="false">20*LOG(ABS(IF(Sinc4,(1/f_dec_1*SIN(f_dec_1*$B928/Fm_1*PI())/SIN($B928/Fm_1*PI()))^(4-2)*(1/f_dec2*SIN(f_dec2*$B928/Fm_1*PI())/SIN($B928/Fm_1*PI()))*(1/(f_dec_1*n_avg)*SIN((f_dec_1*n_avg)*$B928/Fm_1*PI())/SIN($B928/Fm_1*PI()))*IF(OR(Chop,Ravg2),1/2*SIN(2*$B928/(f_data_1)*PI())/SIN($B928/(f_data_1)*PI()),1),(1/f_dec_1*SIN(f_dec_1*$B928/Fm_1*PI())/SIN($B928/Fm_1*PI()))^(3-2)*(1/f_dec2*SIN(f_dec2*$B928/Fm_1*PI())/SIN($B928/Fm_1*PI()))*(1/(f_dec_1*n_avg)*SIN((f_dec_1*n_avg)*$B928/Fm_1*PI())/SIN($B928/Fm_1*PI()))*IF(OR(Chop,Ravg2),1/2*SIN(2*$B928/(f_data_1)*PI())/SIN($B928/(f_data_1)*PI()),1))))</f>
        <v>-16.5680736555263</v>
      </c>
      <c r="D928" s="59"/>
      <c r="E928" s="57"/>
      <c r="F928" s="58"/>
    </row>
    <row r="929" customFormat="false" ht="11.25" hidden="false" customHeight="false" outlineLevel="0" collapsed="false">
      <c r="A929" s="1" t="n">
        <v>897</v>
      </c>
      <c r="B929" s="54" t="n">
        <f aca="false">(f_start+(f_stop-f_start)/3000*A929)</f>
        <v>2392</v>
      </c>
      <c r="C929" s="55" t="n">
        <f aca="false">20*LOG(ABS(IF(Sinc4,(1/f_dec_1*SIN(f_dec_1*$B929/Fm_1*PI())/SIN($B929/Fm_1*PI()))^(4-2)*(1/f_dec2*SIN(f_dec2*$B929/Fm_1*PI())/SIN($B929/Fm_1*PI()))*(1/(f_dec_1*n_avg)*SIN((f_dec_1*n_avg)*$B929/Fm_1*PI())/SIN($B929/Fm_1*PI()))*IF(OR(Chop,Ravg2),1/2*SIN(2*$B929/(f_data_1)*PI())/SIN($B929/(f_data_1)*PI()),1),(1/f_dec_1*SIN(f_dec_1*$B929/Fm_1*PI())/SIN($B929/Fm_1*PI()))^(3-2)*(1/f_dec2*SIN(f_dec2*$B929/Fm_1*PI())/SIN($B929/Fm_1*PI()))*(1/(f_dec_1*n_avg)*SIN((f_dec_1*n_avg)*$B929/Fm_1*PI())/SIN($B929/Fm_1*PI()))*IF(OR(Chop,Ravg2),1/2*SIN(2*$B929/(f_data_1)*PI())/SIN($B929/(f_data_1)*PI()),1))))</f>
        <v>-16.5682873500246</v>
      </c>
      <c r="D929" s="59"/>
      <c r="E929" s="57"/>
      <c r="F929" s="58"/>
    </row>
    <row r="930" customFormat="false" ht="11.25" hidden="false" customHeight="false" outlineLevel="0" collapsed="false">
      <c r="A930" s="1" t="n">
        <v>898</v>
      </c>
      <c r="B930" s="54" t="n">
        <f aca="false">(f_start+(f_stop-f_start)/3000*A930)</f>
        <v>2394.66666666667</v>
      </c>
      <c r="C930" s="55" t="n">
        <f aca="false">20*LOG(ABS(IF(Sinc4,(1/f_dec_1*SIN(f_dec_1*$B930/Fm_1*PI())/SIN($B930/Fm_1*PI()))^(4-2)*(1/f_dec2*SIN(f_dec2*$B930/Fm_1*PI())/SIN($B930/Fm_1*PI()))*(1/(f_dec_1*n_avg)*SIN((f_dec_1*n_avg)*$B930/Fm_1*PI())/SIN($B930/Fm_1*PI()))*IF(OR(Chop,Ravg2),1/2*SIN(2*$B930/(f_data_1)*PI())/SIN($B930/(f_data_1)*PI()),1),(1/f_dec_1*SIN(f_dec_1*$B930/Fm_1*PI())/SIN($B930/Fm_1*PI()))^(3-2)*(1/f_dec2*SIN(f_dec2*$B930/Fm_1*PI())/SIN($B930/Fm_1*PI()))*(1/(f_dec_1*n_avg)*SIN((f_dec_1*n_avg)*$B930/Fm_1*PI())/SIN($B930/Fm_1*PI()))*IF(OR(Chop,Ravg2),1/2*SIN(2*$B930/(f_data_1)*PI())/SIN($B930/(f_data_1)*PI()),1))))</f>
        <v>-16.5690880764004</v>
      </c>
      <c r="D930" s="59"/>
      <c r="E930" s="57"/>
      <c r="F930" s="58"/>
    </row>
    <row r="931" customFormat="false" ht="11.25" hidden="false" customHeight="false" outlineLevel="0" collapsed="false">
      <c r="A931" s="1" t="n">
        <v>899</v>
      </c>
      <c r="B931" s="54" t="n">
        <f aca="false">(f_start+(f_stop-f_start)/3000*A931)</f>
        <v>2397.33333333333</v>
      </c>
      <c r="C931" s="55" t="n">
        <f aca="false">20*LOG(ABS(IF(Sinc4,(1/f_dec_1*SIN(f_dec_1*$B931/Fm_1*PI())/SIN($B931/Fm_1*PI()))^(4-2)*(1/f_dec2*SIN(f_dec2*$B931/Fm_1*PI())/SIN($B931/Fm_1*PI()))*(1/(f_dec_1*n_avg)*SIN((f_dec_1*n_avg)*$B931/Fm_1*PI())/SIN($B931/Fm_1*PI()))*IF(OR(Chop,Ravg2),1/2*SIN(2*$B931/(f_data_1)*PI())/SIN($B931/(f_data_1)*PI()),1),(1/f_dec_1*SIN(f_dec_1*$B931/Fm_1*PI())/SIN($B931/Fm_1*PI()))^(3-2)*(1/f_dec2*SIN(f_dec2*$B931/Fm_1*PI())/SIN($B931/Fm_1*PI()))*(1/(f_dec_1*n_avg)*SIN((f_dec_1*n_avg)*$B931/Fm_1*PI())/SIN($B931/Fm_1*PI()))*IF(OR(Chop,Ravg2),1/2*SIN(2*$B931/(f_data_1)*PI())/SIN($B931/(f_data_1)*PI()),1))))</f>
        <v>-16.5704715779044</v>
      </c>
      <c r="D931" s="59"/>
      <c r="E931" s="57"/>
      <c r="F931" s="58"/>
    </row>
    <row r="932" customFormat="false" ht="11.25" hidden="false" customHeight="false" outlineLevel="0" collapsed="false">
      <c r="A932" s="1" t="n">
        <v>900</v>
      </c>
      <c r="B932" s="54" t="n">
        <f aca="false">(f_start+(f_stop-f_start)/3000*A932)</f>
        <v>2400</v>
      </c>
      <c r="C932" s="55" t="n">
        <f aca="false">20*LOG(ABS(IF(Sinc4,(1/f_dec_1*SIN(f_dec_1*$B932/Fm_1*PI())/SIN($B932/Fm_1*PI()))^(4-2)*(1/f_dec2*SIN(f_dec2*$B932/Fm_1*PI())/SIN($B932/Fm_1*PI()))*(1/(f_dec_1*n_avg)*SIN((f_dec_1*n_avg)*$B932/Fm_1*PI())/SIN($B932/Fm_1*PI()))*IF(OR(Chop,Ravg2),1/2*SIN(2*$B932/(f_data_1)*PI())/SIN($B932/(f_data_1)*PI()),1),(1/f_dec_1*SIN(f_dec_1*$B932/Fm_1*PI())/SIN($B932/Fm_1*PI()))^(3-2)*(1/f_dec2*SIN(f_dec2*$B932/Fm_1*PI())/SIN($B932/Fm_1*PI()))*(1/(f_dec_1*n_avg)*SIN((f_dec_1*n_avg)*$B932/Fm_1*PI())/SIN($B932/Fm_1*PI()))*IF(OR(Chop,Ravg2),1/2*SIN(2*$B932/(f_data_1)*PI())/SIN($B932/(f_data_1)*PI()),1))))</f>
        <v>-16.5724336960084</v>
      </c>
      <c r="D932" s="59"/>
      <c r="E932" s="57"/>
      <c r="F932" s="58"/>
    </row>
    <row r="933" customFormat="false" ht="11.25" hidden="false" customHeight="false" outlineLevel="0" collapsed="false">
      <c r="A933" s="1" t="n">
        <v>901</v>
      </c>
      <c r="B933" s="54" t="n">
        <f aca="false">(f_start+(f_stop-f_start)/3000*A933)</f>
        <v>2402.66666666667</v>
      </c>
      <c r="C933" s="55" t="n">
        <f aca="false">20*LOG(ABS(IF(Sinc4,(1/f_dec_1*SIN(f_dec_1*$B933/Fm_1*PI())/SIN($B933/Fm_1*PI()))^(4-2)*(1/f_dec2*SIN(f_dec2*$B933/Fm_1*PI())/SIN($B933/Fm_1*PI()))*(1/(f_dec_1*n_avg)*SIN((f_dec_1*n_avg)*$B933/Fm_1*PI())/SIN($B933/Fm_1*PI()))*IF(OR(Chop,Ravg2),1/2*SIN(2*$B933/(f_data_1)*PI())/SIN($B933/(f_data_1)*PI()),1),(1/f_dec_1*SIN(f_dec_1*$B933/Fm_1*PI())/SIN($B933/Fm_1*PI()))^(3-2)*(1/f_dec2*SIN(f_dec2*$B933/Fm_1*PI())/SIN($B933/Fm_1*PI()))*(1/(f_dec_1*n_avg)*SIN((f_dec_1*n_avg)*$B933/Fm_1*PI())/SIN($B933/Fm_1*PI()))*IF(OR(Chop,Ravg2),1/2*SIN(2*$B933/(f_data_1)*PI())/SIN($B933/(f_data_1)*PI()),1))))</f>
        <v>-16.5749703680717</v>
      </c>
      <c r="D933" s="59"/>
      <c r="E933" s="57"/>
      <c r="F933" s="58"/>
    </row>
    <row r="934" customFormat="false" ht="11.25" hidden="false" customHeight="false" outlineLevel="0" collapsed="false">
      <c r="A934" s="1" t="n">
        <v>902</v>
      </c>
      <c r="B934" s="54" t="n">
        <f aca="false">(f_start+(f_stop-f_start)/3000*A934)</f>
        <v>2405.33333333333</v>
      </c>
      <c r="C934" s="55" t="n">
        <f aca="false">20*LOG(ABS(IF(Sinc4,(1/f_dec_1*SIN(f_dec_1*$B934/Fm_1*PI())/SIN($B934/Fm_1*PI()))^(4-2)*(1/f_dec2*SIN(f_dec2*$B934/Fm_1*PI())/SIN($B934/Fm_1*PI()))*(1/(f_dec_1*n_avg)*SIN((f_dec_1*n_avg)*$B934/Fm_1*PI())/SIN($B934/Fm_1*PI()))*IF(OR(Chop,Ravg2),1/2*SIN(2*$B934/(f_data_1)*PI())/SIN($B934/(f_data_1)*PI()),1),(1/f_dec_1*SIN(f_dec_1*$B934/Fm_1*PI())/SIN($B934/Fm_1*PI()))^(3-2)*(1/f_dec2*SIN(f_dec2*$B934/Fm_1*PI())/SIN($B934/Fm_1*PI()))*(1/(f_dec_1*n_avg)*SIN((f_dec_1*n_avg)*$B934/Fm_1*PI())/SIN($B934/Fm_1*PI()))*IF(OR(Chop,Ravg2),1/2*SIN(2*$B934/(f_data_1)*PI())/SIN($B934/(f_data_1)*PI()),1))))</f>
        <v>-16.5780776250824</v>
      </c>
      <c r="D934" s="59"/>
      <c r="E934" s="57"/>
      <c r="F934" s="58"/>
    </row>
    <row r="935" customFormat="false" ht="11.25" hidden="false" customHeight="false" outlineLevel="0" collapsed="false">
      <c r="A935" s="1" t="n">
        <v>903</v>
      </c>
      <c r="B935" s="54" t="n">
        <f aca="false">(f_start+(f_stop-f_start)/3000*A935)</f>
        <v>2408</v>
      </c>
      <c r="C935" s="55" t="n">
        <f aca="false">20*LOG(ABS(IF(Sinc4,(1/f_dec_1*SIN(f_dec_1*$B935/Fm_1*PI())/SIN($B935/Fm_1*PI()))^(4-2)*(1/f_dec2*SIN(f_dec2*$B935/Fm_1*PI())/SIN($B935/Fm_1*PI()))*(1/(f_dec_1*n_avg)*SIN((f_dec_1*n_avg)*$B935/Fm_1*PI())/SIN($B935/Fm_1*PI()))*IF(OR(Chop,Ravg2),1/2*SIN(2*$B935/(f_data_1)*PI())/SIN($B935/(f_data_1)*PI()),1),(1/f_dec_1*SIN(f_dec_1*$B935/Fm_1*PI())/SIN($B935/Fm_1*PI()))^(3-2)*(1/f_dec2*SIN(f_dec2*$B935/Fm_1*PI())/SIN($B935/Fm_1*PI()))*(1/(f_dec_1*n_avg)*SIN((f_dec_1*n_avg)*$B935/Fm_1*PI())/SIN($B935/Fm_1*PI()))*IF(OR(Chop,Ravg2),1/2*SIN(2*$B935/(f_data_1)*PI())/SIN($B935/(f_data_1)*PI()),1))))</f>
        <v>-16.5817515894744</v>
      </c>
      <c r="D935" s="59"/>
      <c r="E935" s="57"/>
      <c r="F935" s="58"/>
    </row>
    <row r="936" customFormat="false" ht="11.25" hidden="false" customHeight="false" outlineLevel="0" collapsed="false">
      <c r="A936" s="1" t="n">
        <v>904</v>
      </c>
      <c r="B936" s="54" t="n">
        <f aca="false">(f_start+(f_stop-f_start)/3000*A936)</f>
        <v>2410.66666666667</v>
      </c>
      <c r="C936" s="55" t="n">
        <f aca="false">20*LOG(ABS(IF(Sinc4,(1/f_dec_1*SIN(f_dec_1*$B936/Fm_1*PI())/SIN($B936/Fm_1*PI()))^(4-2)*(1/f_dec2*SIN(f_dec2*$B936/Fm_1*PI())/SIN($B936/Fm_1*PI()))*(1/(f_dec_1*n_avg)*SIN((f_dec_1*n_avg)*$B936/Fm_1*PI())/SIN($B936/Fm_1*PI()))*IF(OR(Chop,Ravg2),1/2*SIN(2*$B936/(f_data_1)*PI())/SIN($B936/(f_data_1)*PI()),1),(1/f_dec_1*SIN(f_dec_1*$B936/Fm_1*PI())/SIN($B936/Fm_1*PI()))^(3-2)*(1/f_dec2*SIN(f_dec2*$B936/Fm_1*PI())/SIN($B936/Fm_1*PI()))*(1/(f_dec_1*n_avg)*SIN((f_dec_1*n_avg)*$B936/Fm_1*PI())/SIN($B936/Fm_1*PI()))*IF(OR(Chop,Ravg2),1/2*SIN(2*$B936/(f_data_1)*PI())/SIN($B936/(f_data_1)*PI()),1))))</f>
        <v>-16.5859884730133</v>
      </c>
      <c r="D936" s="59"/>
      <c r="E936" s="57"/>
      <c r="F936" s="58"/>
    </row>
    <row r="937" customFormat="false" ht="11.25" hidden="false" customHeight="false" outlineLevel="0" collapsed="false">
      <c r="A937" s="1" t="n">
        <v>905</v>
      </c>
      <c r="B937" s="54" t="n">
        <f aca="false">(f_start+(f_stop-f_start)/3000*A937)</f>
        <v>2413.33333333333</v>
      </c>
      <c r="C937" s="55" t="n">
        <f aca="false">20*LOG(ABS(IF(Sinc4,(1/f_dec_1*SIN(f_dec_1*$B937/Fm_1*PI())/SIN($B937/Fm_1*PI()))^(4-2)*(1/f_dec2*SIN(f_dec2*$B937/Fm_1*PI())/SIN($B937/Fm_1*PI()))*(1/(f_dec_1*n_avg)*SIN((f_dec_1*n_avg)*$B937/Fm_1*PI())/SIN($B937/Fm_1*PI()))*IF(OR(Chop,Ravg2),1/2*SIN(2*$B937/(f_data_1)*PI())/SIN($B937/(f_data_1)*PI()),1),(1/f_dec_1*SIN(f_dec_1*$B937/Fm_1*PI())/SIN($B937/Fm_1*PI()))^(3-2)*(1/f_dec2*SIN(f_dec2*$B937/Fm_1*PI())/SIN($B937/Fm_1*PI()))*(1/(f_dec_1*n_avg)*SIN((f_dec_1*n_avg)*$B937/Fm_1*PI())/SIN($B937/Fm_1*PI()))*IF(OR(Chop,Ravg2),1/2*SIN(2*$B937/(f_data_1)*PI())/SIN($B937/(f_data_1)*PI()),1))))</f>
        <v>-16.5907845747516</v>
      </c>
      <c r="D937" s="59"/>
      <c r="E937" s="57"/>
      <c r="F937" s="58"/>
    </row>
    <row r="938" customFormat="false" ht="11.25" hidden="false" customHeight="false" outlineLevel="0" collapsed="false">
      <c r="A938" s="1" t="n">
        <v>906</v>
      </c>
      <c r="B938" s="54" t="n">
        <f aca="false">(f_start+(f_stop-f_start)/3000*A938)</f>
        <v>2416</v>
      </c>
      <c r="C938" s="55" t="n">
        <f aca="false">20*LOG(ABS(IF(Sinc4,(1/f_dec_1*SIN(f_dec_1*$B938/Fm_1*PI())/SIN($B938/Fm_1*PI()))^(4-2)*(1/f_dec2*SIN(f_dec2*$B938/Fm_1*PI())/SIN($B938/Fm_1*PI()))*(1/(f_dec_1*n_avg)*SIN((f_dec_1*n_avg)*$B938/Fm_1*PI())/SIN($B938/Fm_1*PI()))*IF(OR(Chop,Ravg2),1/2*SIN(2*$B938/(f_data_1)*PI())/SIN($B938/(f_data_1)*PI()),1),(1/f_dec_1*SIN(f_dec_1*$B938/Fm_1*PI())/SIN($B938/Fm_1*PI()))^(3-2)*(1/f_dec2*SIN(f_dec2*$B938/Fm_1*PI())/SIN($B938/Fm_1*PI()))*(1/(f_dec_1*n_avg)*SIN((f_dec_1*n_avg)*$B938/Fm_1*PI())/SIN($B938/Fm_1*PI()))*IF(OR(Chop,Ravg2),1/2*SIN(2*$B938/(f_data_1)*PI())/SIN($B938/(f_data_1)*PI()),1))))</f>
        <v>-16.59613627905</v>
      </c>
      <c r="D938" s="59"/>
      <c r="E938" s="57"/>
      <c r="F938" s="58"/>
    </row>
    <row r="939" customFormat="false" ht="11.25" hidden="false" customHeight="false" outlineLevel="0" collapsed="false">
      <c r="A939" s="1" t="n">
        <v>907</v>
      </c>
      <c r="B939" s="54" t="n">
        <f aca="false">(f_start+(f_stop-f_start)/3000*A939)</f>
        <v>2418.66666666667</v>
      </c>
      <c r="C939" s="55" t="n">
        <f aca="false">20*LOG(ABS(IF(Sinc4,(1/f_dec_1*SIN(f_dec_1*$B939/Fm_1*PI())/SIN($B939/Fm_1*PI()))^(4-2)*(1/f_dec2*SIN(f_dec2*$B939/Fm_1*PI())/SIN($B939/Fm_1*PI()))*(1/(f_dec_1*n_avg)*SIN((f_dec_1*n_avg)*$B939/Fm_1*PI())/SIN($B939/Fm_1*PI()))*IF(OR(Chop,Ravg2),1/2*SIN(2*$B939/(f_data_1)*PI())/SIN($B939/(f_data_1)*PI()),1),(1/f_dec_1*SIN(f_dec_1*$B939/Fm_1*PI())/SIN($B939/Fm_1*PI()))^(3-2)*(1/f_dec2*SIN(f_dec2*$B939/Fm_1*PI())/SIN($B939/Fm_1*PI()))*(1/(f_dec_1*n_avg)*SIN((f_dec_1*n_avg)*$B939/Fm_1*PI())/SIN($B939/Fm_1*PI()))*IF(OR(Chop,Ravg2),1/2*SIN(2*$B939/(f_data_1)*PI())/SIN($B939/(f_data_1)*PI()),1))))</f>
        <v>-16.6020400536608</v>
      </c>
      <c r="D939" s="59"/>
      <c r="E939" s="57"/>
      <c r="F939" s="58"/>
    </row>
    <row r="940" customFormat="false" ht="11.25" hidden="false" customHeight="false" outlineLevel="0" collapsed="false">
      <c r="A940" s="1" t="n">
        <v>908</v>
      </c>
      <c r="B940" s="54" t="n">
        <f aca="false">(f_start+(f_stop-f_start)/3000*A940)</f>
        <v>2421.33333333333</v>
      </c>
      <c r="C940" s="55" t="n">
        <f aca="false">20*LOG(ABS(IF(Sinc4,(1/f_dec_1*SIN(f_dec_1*$B940/Fm_1*PI())/SIN($B940/Fm_1*PI()))^(4-2)*(1/f_dec2*SIN(f_dec2*$B940/Fm_1*PI())/SIN($B940/Fm_1*PI()))*(1/(f_dec_1*n_avg)*SIN((f_dec_1*n_avg)*$B940/Fm_1*PI())/SIN($B940/Fm_1*PI()))*IF(OR(Chop,Ravg2),1/2*SIN(2*$B940/(f_data_1)*PI())/SIN($B940/(f_data_1)*PI()),1),(1/f_dec_1*SIN(f_dec_1*$B940/Fm_1*PI())/SIN($B940/Fm_1*PI()))^(3-2)*(1/f_dec2*SIN(f_dec2*$B940/Fm_1*PI())/SIN($B940/Fm_1*PI()))*(1/(f_dec_1*n_avg)*SIN((f_dec_1*n_avg)*$B940/Fm_1*PI())/SIN($B940/Fm_1*PI()))*IF(OR(Chop,Ravg2),1/2*SIN(2*$B940/(f_data_1)*PI())/SIN($B940/(f_data_1)*PI()),1))))</f>
        <v>-16.6084924478735</v>
      </c>
      <c r="D940" s="59"/>
      <c r="E940" s="57"/>
      <c r="F940" s="58"/>
    </row>
    <row r="941" customFormat="false" ht="11.25" hidden="false" customHeight="false" outlineLevel="0" collapsed="false">
      <c r="A941" s="1" t="n">
        <v>909</v>
      </c>
      <c r="B941" s="54" t="n">
        <f aca="false">(f_start+(f_stop-f_start)/3000*A941)</f>
        <v>2424</v>
      </c>
      <c r="C941" s="55" t="n">
        <f aca="false">20*LOG(ABS(IF(Sinc4,(1/f_dec_1*SIN(f_dec_1*$B941/Fm_1*PI())/SIN($B941/Fm_1*PI()))^(4-2)*(1/f_dec2*SIN(f_dec2*$B941/Fm_1*PI())/SIN($B941/Fm_1*PI()))*(1/(f_dec_1*n_avg)*SIN((f_dec_1*n_avg)*$B941/Fm_1*PI())/SIN($B941/Fm_1*PI()))*IF(OR(Chop,Ravg2),1/2*SIN(2*$B941/(f_data_1)*PI())/SIN($B941/(f_data_1)*PI()),1),(1/f_dec_1*SIN(f_dec_1*$B941/Fm_1*PI())/SIN($B941/Fm_1*PI()))^(3-2)*(1/f_dec2*SIN(f_dec2*$B941/Fm_1*PI())/SIN($B941/Fm_1*PI()))*(1/(f_dec_1*n_avg)*SIN((f_dec_1*n_avg)*$B941/Fm_1*PI())/SIN($B941/Fm_1*PI()))*IF(OR(Chop,Ravg2),1/2*SIN(2*$B941/(f_data_1)*PI())/SIN($B941/(f_data_1)*PI()),1))))</f>
        <v>-16.615490090719</v>
      </c>
      <c r="D941" s="59"/>
      <c r="E941" s="57"/>
      <c r="F941" s="58"/>
    </row>
    <row r="942" customFormat="false" ht="11.25" hidden="false" customHeight="false" outlineLevel="0" collapsed="false">
      <c r="A942" s="1" t="n">
        <v>910</v>
      </c>
      <c r="B942" s="54" t="n">
        <f aca="false">(f_start+(f_stop-f_start)/3000*A942)</f>
        <v>2426.66666666667</v>
      </c>
      <c r="C942" s="55" t="n">
        <f aca="false">20*LOG(ABS(IF(Sinc4,(1/f_dec_1*SIN(f_dec_1*$B942/Fm_1*PI())/SIN($B942/Fm_1*PI()))^(4-2)*(1/f_dec2*SIN(f_dec2*$B942/Fm_1*PI())/SIN($B942/Fm_1*PI()))*(1/(f_dec_1*n_avg)*SIN((f_dec_1*n_avg)*$B942/Fm_1*PI())/SIN($B942/Fm_1*PI()))*IF(OR(Chop,Ravg2),1/2*SIN(2*$B942/(f_data_1)*PI())/SIN($B942/(f_data_1)*PI()),1),(1/f_dec_1*SIN(f_dec_1*$B942/Fm_1*PI())/SIN($B942/Fm_1*PI()))^(3-2)*(1/f_dec2*SIN(f_dec2*$B942/Fm_1*PI())/SIN($B942/Fm_1*PI()))*(1/(f_dec_1*n_avg)*SIN((f_dec_1*n_avg)*$B942/Fm_1*PI())/SIN($B942/Fm_1*PI()))*IF(OR(Chop,Ravg2),1/2*SIN(2*$B942/(f_data_1)*PI())/SIN($B942/(f_data_1)*PI()),1))))</f>
        <v>-16.6230296892302</v>
      </c>
      <c r="D942" s="59"/>
      <c r="E942" s="57"/>
      <c r="F942" s="58"/>
    </row>
    <row r="943" customFormat="false" ht="11.25" hidden="false" customHeight="false" outlineLevel="0" collapsed="false">
      <c r="A943" s="1" t="n">
        <v>911</v>
      </c>
      <c r="B943" s="54" t="n">
        <f aca="false">(f_start+(f_stop-f_start)/3000*A943)</f>
        <v>2429.33333333333</v>
      </c>
      <c r="C943" s="55" t="n">
        <f aca="false">20*LOG(ABS(IF(Sinc4,(1/f_dec_1*SIN(f_dec_1*$B943/Fm_1*PI())/SIN($B943/Fm_1*PI()))^(4-2)*(1/f_dec2*SIN(f_dec2*$B943/Fm_1*PI())/SIN($B943/Fm_1*PI()))*(1/(f_dec_1*n_avg)*SIN((f_dec_1*n_avg)*$B943/Fm_1*PI())/SIN($B943/Fm_1*PI()))*IF(OR(Chop,Ravg2),1/2*SIN(2*$B943/(f_data_1)*PI())/SIN($B943/(f_data_1)*PI()),1),(1/f_dec_1*SIN(f_dec_1*$B943/Fm_1*PI())/SIN($B943/Fm_1*PI()))^(3-2)*(1/f_dec2*SIN(f_dec2*$B943/Fm_1*PI())/SIN($B943/Fm_1*PI()))*(1/(f_dec_1*n_avg)*SIN((f_dec_1*n_avg)*$B943/Fm_1*PI())/SIN($B943/Fm_1*PI()))*IF(OR(Chop,Ravg2),1/2*SIN(2*$B943/(f_data_1)*PI())/SIN($B943/(f_data_1)*PI()),1))))</f>
        <v>-16.6311080267583</v>
      </c>
      <c r="D943" s="59"/>
      <c r="E943" s="57"/>
      <c r="F943" s="58"/>
    </row>
    <row r="944" customFormat="false" ht="11.25" hidden="false" customHeight="false" outlineLevel="0" collapsed="false">
      <c r="A944" s="1" t="n">
        <v>912</v>
      </c>
      <c r="B944" s="54" t="n">
        <f aca="false">(f_start+(f_stop-f_start)/3000*A944)</f>
        <v>2432</v>
      </c>
      <c r="C944" s="55" t="n">
        <f aca="false">20*LOG(ABS(IF(Sinc4,(1/f_dec_1*SIN(f_dec_1*$B944/Fm_1*PI())/SIN($B944/Fm_1*PI()))^(4-2)*(1/f_dec2*SIN(f_dec2*$B944/Fm_1*PI())/SIN($B944/Fm_1*PI()))*(1/(f_dec_1*n_avg)*SIN((f_dec_1*n_avg)*$B944/Fm_1*PI())/SIN($B944/Fm_1*PI()))*IF(OR(Chop,Ravg2),1/2*SIN(2*$B944/(f_data_1)*PI())/SIN($B944/(f_data_1)*PI()),1),(1/f_dec_1*SIN(f_dec_1*$B944/Fm_1*PI())/SIN($B944/Fm_1*PI()))^(3-2)*(1/f_dec2*SIN(f_dec2*$B944/Fm_1*PI())/SIN($B944/Fm_1*PI()))*(1/(f_dec_1*n_avg)*SIN((f_dec_1*n_avg)*$B944/Fm_1*PI())/SIN($B944/Fm_1*PI()))*IF(OR(Chop,Ravg2),1/2*SIN(2*$B944/(f_data_1)*PI())/SIN($B944/(f_data_1)*PI()),1))))</f>
        <v>-16.6397219613407</v>
      </c>
      <c r="D944" s="59"/>
      <c r="E944" s="57"/>
      <c r="F944" s="58"/>
    </row>
    <row r="945" customFormat="false" ht="11.25" hidden="false" customHeight="false" outlineLevel="0" collapsed="false">
      <c r="A945" s="1" t="n">
        <v>913</v>
      </c>
      <c r="B945" s="54" t="n">
        <f aca="false">(f_start+(f_stop-f_start)/3000*A945)</f>
        <v>2434.66666666667</v>
      </c>
      <c r="C945" s="55" t="n">
        <f aca="false">20*LOG(ABS(IF(Sinc4,(1/f_dec_1*SIN(f_dec_1*$B945/Fm_1*PI())/SIN($B945/Fm_1*PI()))^(4-2)*(1/f_dec2*SIN(f_dec2*$B945/Fm_1*PI())/SIN($B945/Fm_1*PI()))*(1/(f_dec_1*n_avg)*SIN((f_dec_1*n_avg)*$B945/Fm_1*PI())/SIN($B945/Fm_1*PI()))*IF(OR(Chop,Ravg2),1/2*SIN(2*$B945/(f_data_1)*PI())/SIN($B945/(f_data_1)*PI()),1),(1/f_dec_1*SIN(f_dec_1*$B945/Fm_1*PI())/SIN($B945/Fm_1*PI()))^(3-2)*(1/f_dec2*SIN(f_dec2*$B945/Fm_1*PI())/SIN($B945/Fm_1*PI()))*(1/(f_dec_1*n_avg)*SIN((f_dec_1*n_avg)*$B945/Fm_1*PI())/SIN($B945/Fm_1*PI()))*IF(OR(Chop,Ravg2),1/2*SIN(2*$B945/(f_data_1)*PI())/SIN($B945/(f_data_1)*PI()),1))))</f>
        <v>-16.6488684241211</v>
      </c>
      <c r="D945" s="59"/>
      <c r="E945" s="57"/>
      <c r="F945" s="58"/>
    </row>
    <row r="946" customFormat="false" ht="11.25" hidden="false" customHeight="false" outlineLevel="0" collapsed="false">
      <c r="A946" s="1" t="n">
        <v>914</v>
      </c>
      <c r="B946" s="54" t="n">
        <f aca="false">(f_start+(f_stop-f_start)/3000*A946)</f>
        <v>2437.33333333333</v>
      </c>
      <c r="C946" s="55" t="n">
        <f aca="false">20*LOG(ABS(IF(Sinc4,(1/f_dec_1*SIN(f_dec_1*$B946/Fm_1*PI())/SIN($B946/Fm_1*PI()))^(4-2)*(1/f_dec2*SIN(f_dec2*$B946/Fm_1*PI())/SIN($B946/Fm_1*PI()))*(1/(f_dec_1*n_avg)*SIN((f_dec_1*n_avg)*$B946/Fm_1*PI())/SIN($B946/Fm_1*PI()))*IF(OR(Chop,Ravg2),1/2*SIN(2*$B946/(f_data_1)*PI())/SIN($B946/(f_data_1)*PI()),1),(1/f_dec_1*SIN(f_dec_1*$B946/Fm_1*PI())/SIN($B946/Fm_1*PI()))^(3-2)*(1/f_dec2*SIN(f_dec2*$B946/Fm_1*PI())/SIN($B946/Fm_1*PI()))*(1/(f_dec_1*n_avg)*SIN((f_dec_1*n_avg)*$B946/Fm_1*PI())/SIN($B946/Fm_1*PI()))*IF(OR(Chop,Ravg2),1/2*SIN(2*$B946/(f_data_1)*PI())/SIN($B946/(f_data_1)*PI()),1))))</f>
        <v>-16.6585444178185</v>
      </c>
      <c r="D946" s="59"/>
      <c r="E946" s="57"/>
      <c r="F946" s="58"/>
    </row>
    <row r="947" customFormat="false" ht="11.25" hidden="false" customHeight="false" outlineLevel="0" collapsed="false">
      <c r="A947" s="1" t="n">
        <v>915</v>
      </c>
      <c r="B947" s="54" t="n">
        <f aca="false">(f_start+(f_stop-f_start)/3000*A947)</f>
        <v>2440</v>
      </c>
      <c r="C947" s="55" t="n">
        <f aca="false">20*LOG(ABS(IF(Sinc4,(1/f_dec_1*SIN(f_dec_1*$B947/Fm_1*PI())/SIN($B947/Fm_1*PI()))^(4-2)*(1/f_dec2*SIN(f_dec2*$B947/Fm_1*PI())/SIN($B947/Fm_1*PI()))*(1/(f_dec_1*n_avg)*SIN((f_dec_1*n_avg)*$B947/Fm_1*PI())/SIN($B947/Fm_1*PI()))*IF(OR(Chop,Ravg2),1/2*SIN(2*$B947/(f_data_1)*PI())/SIN($B947/(f_data_1)*PI()),1),(1/f_dec_1*SIN(f_dec_1*$B947/Fm_1*PI())/SIN($B947/Fm_1*PI()))^(3-2)*(1/f_dec2*SIN(f_dec2*$B947/Fm_1*PI())/SIN($B947/Fm_1*PI()))*(1/(f_dec_1*n_avg)*SIN((f_dec_1*n_avg)*$B947/Fm_1*PI())/SIN($B947/Fm_1*PI()))*IF(OR(Chop,Ravg2),1/2*SIN(2*$B947/(f_data_1)*PI())/SIN($B947/(f_data_1)*PI()),1))))</f>
        <v>-16.6687470152434</v>
      </c>
      <c r="D947" s="59"/>
      <c r="E947" s="57"/>
      <c r="F947" s="58"/>
    </row>
    <row r="948" customFormat="false" ht="11.25" hidden="false" customHeight="false" outlineLevel="0" collapsed="false">
      <c r="A948" s="1" t="n">
        <v>916</v>
      </c>
      <c r="B948" s="54" t="n">
        <f aca="false">(f_start+(f_stop-f_start)/3000*A948)</f>
        <v>2442.66666666667</v>
      </c>
      <c r="C948" s="55" t="n">
        <f aca="false">20*LOG(ABS(IF(Sinc4,(1/f_dec_1*SIN(f_dec_1*$B948/Fm_1*PI())/SIN($B948/Fm_1*PI()))^(4-2)*(1/f_dec2*SIN(f_dec2*$B948/Fm_1*PI())/SIN($B948/Fm_1*PI()))*(1/(f_dec_1*n_avg)*SIN((f_dec_1*n_avg)*$B948/Fm_1*PI())/SIN($B948/Fm_1*PI()))*IF(OR(Chop,Ravg2),1/2*SIN(2*$B948/(f_data_1)*PI())/SIN($B948/(f_data_1)*PI()),1),(1/f_dec_1*SIN(f_dec_1*$B948/Fm_1*PI())/SIN($B948/Fm_1*PI()))^(3-2)*(1/f_dec2*SIN(f_dec2*$B948/Fm_1*PI())/SIN($B948/Fm_1*PI()))*(1/(f_dec_1*n_avg)*SIN((f_dec_1*n_avg)*$B948/Fm_1*PI())/SIN($B948/Fm_1*PI()))*IF(OR(Chop,Ravg2),1/2*SIN(2*$B948/(f_data_1)*PI())/SIN($B948/(f_data_1)*PI()),1))))</f>
        <v>-16.6794733578602</v>
      </c>
      <c r="D948" s="59"/>
      <c r="E948" s="57"/>
      <c r="F948" s="58"/>
    </row>
    <row r="949" customFormat="false" ht="11.25" hidden="false" customHeight="false" outlineLevel="0" collapsed="false">
      <c r="A949" s="1" t="n">
        <v>917</v>
      </c>
      <c r="B949" s="54" t="n">
        <f aca="false">(f_start+(f_stop-f_start)/3000*A949)</f>
        <v>2445.33333333333</v>
      </c>
      <c r="C949" s="55" t="n">
        <f aca="false">20*LOG(ABS(IF(Sinc4,(1/f_dec_1*SIN(f_dec_1*$B949/Fm_1*PI())/SIN($B949/Fm_1*PI()))^(4-2)*(1/f_dec2*SIN(f_dec2*$B949/Fm_1*PI())/SIN($B949/Fm_1*PI()))*(1/(f_dec_1*n_avg)*SIN((f_dec_1*n_avg)*$B949/Fm_1*PI())/SIN($B949/Fm_1*PI()))*IF(OR(Chop,Ravg2),1/2*SIN(2*$B949/(f_data_1)*PI())/SIN($B949/(f_data_1)*PI()),1),(1/f_dec_1*SIN(f_dec_1*$B949/Fm_1*PI())/SIN($B949/Fm_1*PI()))^(3-2)*(1/f_dec2*SIN(f_dec2*$B949/Fm_1*PI())/SIN($B949/Fm_1*PI()))*(1/(f_dec_1*n_avg)*SIN((f_dec_1*n_avg)*$B949/Fm_1*PI())/SIN($B949/Fm_1*PI()))*IF(OR(Chop,Ravg2),1/2*SIN(2*$B949/(f_data_1)*PI())/SIN($B949/(f_data_1)*PI()),1))))</f>
        <v>-16.6907206543946</v>
      </c>
      <c r="D949" s="59"/>
      <c r="E949" s="57"/>
      <c r="F949" s="58"/>
    </row>
    <row r="950" customFormat="false" ht="11.25" hidden="false" customHeight="false" outlineLevel="0" collapsed="false">
      <c r="A950" s="1" t="n">
        <v>918</v>
      </c>
      <c r="B950" s="54" t="n">
        <f aca="false">(f_start+(f_stop-f_start)/3000*A950)</f>
        <v>2448</v>
      </c>
      <c r="C950" s="55" t="n">
        <f aca="false">20*LOG(ABS(IF(Sinc4,(1/f_dec_1*SIN(f_dec_1*$B950/Fm_1*PI())/SIN($B950/Fm_1*PI()))^(4-2)*(1/f_dec2*SIN(f_dec2*$B950/Fm_1*PI())/SIN($B950/Fm_1*PI()))*(1/(f_dec_1*n_avg)*SIN((f_dec_1*n_avg)*$B950/Fm_1*PI())/SIN($B950/Fm_1*PI()))*IF(OR(Chop,Ravg2),1/2*SIN(2*$B950/(f_data_1)*PI())/SIN($B950/(f_data_1)*PI()),1),(1/f_dec_1*SIN(f_dec_1*$B950/Fm_1*PI())/SIN($B950/Fm_1*PI()))^(3-2)*(1/f_dec2*SIN(f_dec2*$B950/Fm_1*PI())/SIN($B950/Fm_1*PI()))*(1/(f_dec_1*n_avg)*SIN((f_dec_1*n_avg)*$B950/Fm_1*PI())/SIN($B950/Fm_1*PI()))*IF(OR(Chop,Ravg2),1/2*SIN(2*$B950/(f_data_1)*PI())/SIN($B950/(f_data_1)*PI()),1))))</f>
        <v>-16.7024861794829</v>
      </c>
      <c r="D950" s="59"/>
      <c r="E950" s="57"/>
      <c r="F950" s="58"/>
    </row>
    <row r="951" customFormat="false" ht="11.25" hidden="false" customHeight="false" outlineLevel="0" collapsed="false">
      <c r="A951" s="1" t="n">
        <v>919</v>
      </c>
      <c r="B951" s="54" t="n">
        <f aca="false">(f_start+(f_stop-f_start)/3000*A951)</f>
        <v>2450.66666666667</v>
      </c>
      <c r="C951" s="55" t="n">
        <f aca="false">20*LOG(ABS(IF(Sinc4,(1/f_dec_1*SIN(f_dec_1*$B951/Fm_1*PI())/SIN($B951/Fm_1*PI()))^(4-2)*(1/f_dec2*SIN(f_dec2*$B951/Fm_1*PI())/SIN($B951/Fm_1*PI()))*(1/(f_dec_1*n_avg)*SIN((f_dec_1*n_avg)*$B951/Fm_1*PI())/SIN($B951/Fm_1*PI()))*IF(OR(Chop,Ravg2),1/2*SIN(2*$B951/(f_data_1)*PI())/SIN($B951/(f_data_1)*PI()),1),(1/f_dec_1*SIN(f_dec_1*$B951/Fm_1*PI())/SIN($B951/Fm_1*PI()))^(3-2)*(1/f_dec2*SIN(f_dec2*$B951/Fm_1*PI())/SIN($B951/Fm_1*PI()))*(1/(f_dec_1*n_avg)*SIN((f_dec_1*n_avg)*$B951/Fm_1*PI())/SIN($B951/Fm_1*PI()))*IF(OR(Chop,Ravg2),1/2*SIN(2*$B951/(f_data_1)*PI())/SIN($B951/(f_data_1)*PI()),1))))</f>
        <v>-16.7147672723636</v>
      </c>
      <c r="D951" s="59"/>
      <c r="E951" s="57"/>
      <c r="F951" s="58"/>
    </row>
    <row r="952" customFormat="false" ht="11.25" hidden="false" customHeight="false" outlineLevel="0" collapsed="false">
      <c r="A952" s="1" t="n">
        <v>920</v>
      </c>
      <c r="B952" s="54" t="n">
        <f aca="false">(f_start+(f_stop-f_start)/3000*A952)</f>
        <v>2453.33333333333</v>
      </c>
      <c r="C952" s="55" t="n">
        <f aca="false">20*LOG(ABS(IF(Sinc4,(1/f_dec_1*SIN(f_dec_1*$B952/Fm_1*PI())/SIN($B952/Fm_1*PI()))^(4-2)*(1/f_dec2*SIN(f_dec2*$B952/Fm_1*PI())/SIN($B952/Fm_1*PI()))*(1/(f_dec_1*n_avg)*SIN((f_dec_1*n_avg)*$B952/Fm_1*PI())/SIN($B952/Fm_1*PI()))*IF(OR(Chop,Ravg2),1/2*SIN(2*$B952/(f_data_1)*PI())/SIN($B952/(f_data_1)*PI()),1),(1/f_dec_1*SIN(f_dec_1*$B952/Fm_1*PI())/SIN($B952/Fm_1*PI()))^(3-2)*(1/f_dec2*SIN(f_dec2*$B952/Fm_1*PI())/SIN($B952/Fm_1*PI()))*(1/(f_dec_1*n_avg)*SIN((f_dec_1*n_avg)*$B952/Fm_1*PI())/SIN($B952/Fm_1*PI()))*IF(OR(Chop,Ravg2),1/2*SIN(2*$B952/(f_data_1)*PI())/SIN($B952/(f_data_1)*PI()),1))))</f>
        <v>-16.7275613356087</v>
      </c>
      <c r="D952" s="59"/>
      <c r="E952" s="57"/>
      <c r="F952" s="58"/>
    </row>
    <row r="953" customFormat="false" ht="11.25" hidden="false" customHeight="false" outlineLevel="0" collapsed="false">
      <c r="A953" s="1" t="n">
        <v>921</v>
      </c>
      <c r="B953" s="54" t="n">
        <f aca="false">(f_start+(f_stop-f_start)/3000*A953)</f>
        <v>2456</v>
      </c>
      <c r="C953" s="55" t="n">
        <f aca="false">20*LOG(ABS(IF(Sinc4,(1/f_dec_1*SIN(f_dec_1*$B953/Fm_1*PI())/SIN($B953/Fm_1*PI()))^(4-2)*(1/f_dec2*SIN(f_dec2*$B953/Fm_1*PI())/SIN($B953/Fm_1*PI()))*(1/(f_dec_1*n_avg)*SIN((f_dec_1*n_avg)*$B953/Fm_1*PI())/SIN($B953/Fm_1*PI()))*IF(OR(Chop,Ravg2),1/2*SIN(2*$B953/(f_data_1)*PI())/SIN($B953/(f_data_1)*PI()),1),(1/f_dec_1*SIN(f_dec_1*$B953/Fm_1*PI())/SIN($B953/Fm_1*PI()))^(3-2)*(1/f_dec2*SIN(f_dec2*$B953/Fm_1*PI())/SIN($B953/Fm_1*PI()))*(1/(f_dec_1*n_avg)*SIN((f_dec_1*n_avg)*$B953/Fm_1*PI())/SIN($B953/Fm_1*PI()))*IF(OR(Chop,Ravg2),1/2*SIN(2*$B953/(f_data_1)*PI())/SIN($B953/(f_data_1)*PI()),1))))</f>
        <v>-16.7408658338941</v>
      </c>
      <c r="D953" s="59"/>
      <c r="E953" s="57"/>
      <c r="F953" s="58"/>
    </row>
    <row r="954" customFormat="false" ht="11.25" hidden="false" customHeight="false" outlineLevel="0" collapsed="false">
      <c r="A954" s="1" t="n">
        <v>922</v>
      </c>
      <c r="B954" s="54" t="n">
        <f aca="false">(f_start+(f_stop-f_start)/3000*A954)</f>
        <v>2458.66666666667</v>
      </c>
      <c r="C954" s="55" t="n">
        <f aca="false">20*LOG(ABS(IF(Sinc4,(1/f_dec_1*SIN(f_dec_1*$B954/Fm_1*PI())/SIN($B954/Fm_1*PI()))^(4-2)*(1/f_dec2*SIN(f_dec2*$B954/Fm_1*PI())/SIN($B954/Fm_1*PI()))*(1/(f_dec_1*n_avg)*SIN((f_dec_1*n_avg)*$B954/Fm_1*PI())/SIN($B954/Fm_1*PI()))*IF(OR(Chop,Ravg2),1/2*SIN(2*$B954/(f_data_1)*PI())/SIN($B954/(f_data_1)*PI()),1),(1/f_dec_1*SIN(f_dec_1*$B954/Fm_1*PI())/SIN($B954/Fm_1*PI()))^(3-2)*(1/f_dec2*SIN(f_dec2*$B954/Fm_1*PI())/SIN($B954/Fm_1*PI()))*(1/(f_dec_1*n_avg)*SIN((f_dec_1*n_avg)*$B954/Fm_1*PI())/SIN($B954/Fm_1*PI()))*IF(OR(Chop,Ravg2),1/2*SIN(2*$B954/(f_data_1)*PI())/SIN($B954/(f_data_1)*PI()),1))))</f>
        <v>-16.7546782928071</v>
      </c>
      <c r="D954" s="59"/>
      <c r="E954" s="57"/>
      <c r="F954" s="58"/>
    </row>
    <row r="955" customFormat="false" ht="11.25" hidden="false" customHeight="false" outlineLevel="0" collapsed="false">
      <c r="A955" s="1" t="n">
        <v>923</v>
      </c>
      <c r="B955" s="54" t="n">
        <f aca="false">(f_start+(f_stop-f_start)/3000*A955)</f>
        <v>2461.33333333333</v>
      </c>
      <c r="C955" s="55" t="n">
        <f aca="false">20*LOG(ABS(IF(Sinc4,(1/f_dec_1*SIN(f_dec_1*$B955/Fm_1*PI())/SIN($B955/Fm_1*PI()))^(4-2)*(1/f_dec2*SIN(f_dec2*$B955/Fm_1*PI())/SIN($B955/Fm_1*PI()))*(1/(f_dec_1*n_avg)*SIN((f_dec_1*n_avg)*$B955/Fm_1*PI())/SIN($B955/Fm_1*PI()))*IF(OR(Chop,Ravg2),1/2*SIN(2*$B955/(f_data_1)*PI())/SIN($B955/(f_data_1)*PI()),1),(1/f_dec_1*SIN(f_dec_1*$B955/Fm_1*PI())/SIN($B955/Fm_1*PI()))^(3-2)*(1/f_dec2*SIN(f_dec2*$B955/Fm_1*PI())/SIN($B955/Fm_1*PI()))*(1/(f_dec_1*n_avg)*SIN((f_dec_1*n_avg)*$B955/Fm_1*PI())/SIN($B955/Fm_1*PI()))*IF(OR(Chop,Ravg2),1/2*SIN(2*$B955/(f_data_1)*PI())/SIN($B955/(f_data_1)*PI()),1))))</f>
        <v>-16.7689962976908</v>
      </c>
      <c r="D955" s="59"/>
      <c r="E955" s="57"/>
      <c r="F955" s="58"/>
    </row>
    <row r="956" customFormat="false" ht="11.25" hidden="false" customHeight="false" outlineLevel="0" collapsed="false">
      <c r="A956" s="1" t="n">
        <v>924</v>
      </c>
      <c r="B956" s="54" t="n">
        <f aca="false">(f_start+(f_stop-f_start)/3000*A956)</f>
        <v>2464</v>
      </c>
      <c r="C956" s="55" t="n">
        <f aca="false">20*LOG(ABS(IF(Sinc4,(1/f_dec_1*SIN(f_dec_1*$B956/Fm_1*PI())/SIN($B956/Fm_1*PI()))^(4-2)*(1/f_dec2*SIN(f_dec2*$B956/Fm_1*PI())/SIN($B956/Fm_1*PI()))*(1/(f_dec_1*n_avg)*SIN((f_dec_1*n_avg)*$B956/Fm_1*PI())/SIN($B956/Fm_1*PI()))*IF(OR(Chop,Ravg2),1/2*SIN(2*$B956/(f_data_1)*PI())/SIN($B956/(f_data_1)*PI()),1),(1/f_dec_1*SIN(f_dec_1*$B956/Fm_1*PI())/SIN($B956/Fm_1*PI()))^(3-2)*(1/f_dec2*SIN(f_dec2*$B956/Fm_1*PI())/SIN($B956/Fm_1*PI()))*(1/(f_dec_1*n_avg)*SIN((f_dec_1*n_avg)*$B956/Fm_1*PI())/SIN($B956/Fm_1*PI()))*IF(OR(Chop,Ravg2),1/2*SIN(2*$B956/(f_data_1)*PI())/SIN($B956/(f_data_1)*PI()),1))))</f>
        <v>-16.7838174925234</v>
      </c>
      <c r="D956" s="59"/>
      <c r="E956" s="57"/>
      <c r="F956" s="58"/>
    </row>
    <row r="957" customFormat="false" ht="11.25" hidden="false" customHeight="false" outlineLevel="0" collapsed="false">
      <c r="A957" s="1" t="n">
        <v>925</v>
      </c>
      <c r="B957" s="54" t="n">
        <f aca="false">(f_start+(f_stop-f_start)/3000*A957)</f>
        <v>2466.66666666667</v>
      </c>
      <c r="C957" s="55" t="n">
        <f aca="false">20*LOG(ABS(IF(Sinc4,(1/f_dec_1*SIN(f_dec_1*$B957/Fm_1*PI())/SIN($B957/Fm_1*PI()))^(4-2)*(1/f_dec2*SIN(f_dec2*$B957/Fm_1*PI())/SIN($B957/Fm_1*PI()))*(1/(f_dec_1*n_avg)*SIN((f_dec_1*n_avg)*$B957/Fm_1*PI())/SIN($B957/Fm_1*PI()))*IF(OR(Chop,Ravg2),1/2*SIN(2*$B957/(f_data_1)*PI())/SIN($B957/(f_data_1)*PI()),1),(1/f_dec_1*SIN(f_dec_1*$B957/Fm_1*PI())/SIN($B957/Fm_1*PI()))^(3-2)*(1/f_dec2*SIN(f_dec2*$B957/Fm_1*PI())/SIN($B957/Fm_1*PI()))*(1/(f_dec_1*n_avg)*SIN((f_dec_1*n_avg)*$B957/Fm_1*PI())/SIN($B957/Fm_1*PI()))*IF(OR(Chop,Ravg2),1/2*SIN(2*$B957/(f_data_1)*PI())/SIN($B957/(f_data_1)*PI()),1))))</f>
        <v>-16.7991395788316</v>
      </c>
      <c r="D957" s="59"/>
      <c r="E957" s="57"/>
      <c r="F957" s="58"/>
    </row>
    <row r="958" customFormat="false" ht="11.25" hidden="false" customHeight="false" outlineLevel="0" collapsed="false">
      <c r="A958" s="1" t="n">
        <v>926</v>
      </c>
      <c r="B958" s="54" t="n">
        <f aca="false">(f_start+(f_stop-f_start)/3000*A958)</f>
        <v>2469.33333333333</v>
      </c>
      <c r="C958" s="55" t="n">
        <f aca="false">20*LOG(ABS(IF(Sinc4,(1/f_dec_1*SIN(f_dec_1*$B958/Fm_1*PI())/SIN($B958/Fm_1*PI()))^(4-2)*(1/f_dec2*SIN(f_dec2*$B958/Fm_1*PI())/SIN($B958/Fm_1*PI()))*(1/(f_dec_1*n_avg)*SIN((f_dec_1*n_avg)*$B958/Fm_1*PI())/SIN($B958/Fm_1*PI()))*IF(OR(Chop,Ravg2),1/2*SIN(2*$B958/(f_data_1)*PI())/SIN($B958/(f_data_1)*PI()),1),(1/f_dec_1*SIN(f_dec_1*$B958/Fm_1*PI())/SIN($B958/Fm_1*PI()))^(3-2)*(1/f_dec2*SIN(f_dec2*$B958/Fm_1*PI())/SIN($B958/Fm_1*PI()))*(1/(f_dec_1*n_avg)*SIN((f_dec_1*n_avg)*$B958/Fm_1*PI())/SIN($B958/Fm_1*PI()))*IF(OR(Chop,Ravg2),1/2*SIN(2*$B958/(f_data_1)*PI())/SIN($B958/(f_data_1)*PI()),1))))</f>
        <v>-16.8149603146367</v>
      </c>
      <c r="D958" s="59"/>
      <c r="E958" s="57"/>
      <c r="F958" s="58"/>
    </row>
    <row r="959" customFormat="false" ht="11.25" hidden="false" customHeight="false" outlineLevel="0" collapsed="false">
      <c r="A959" s="1" t="n">
        <v>927</v>
      </c>
      <c r="B959" s="54" t="n">
        <f aca="false">(f_start+(f_stop-f_start)/3000*A959)</f>
        <v>2472</v>
      </c>
      <c r="C959" s="55" t="n">
        <f aca="false">20*LOG(ABS(IF(Sinc4,(1/f_dec_1*SIN(f_dec_1*$B959/Fm_1*PI())/SIN($B959/Fm_1*PI()))^(4-2)*(1/f_dec2*SIN(f_dec2*$B959/Fm_1*PI())/SIN($B959/Fm_1*PI()))*(1/(f_dec_1*n_avg)*SIN((f_dec_1*n_avg)*$B959/Fm_1*PI())/SIN($B959/Fm_1*PI()))*IF(OR(Chop,Ravg2),1/2*SIN(2*$B959/(f_data_1)*PI())/SIN($B959/(f_data_1)*PI()),1),(1/f_dec_1*SIN(f_dec_1*$B959/Fm_1*PI())/SIN($B959/Fm_1*PI()))^(3-2)*(1/f_dec2*SIN(f_dec2*$B959/Fm_1*PI())/SIN($B959/Fm_1*PI()))*(1/(f_dec_1*n_avg)*SIN((f_dec_1*n_avg)*$B959/Fm_1*PI())/SIN($B959/Fm_1*PI()))*IF(OR(Chop,Ravg2),1/2*SIN(2*$B959/(f_data_1)*PI())/SIN($B959/(f_data_1)*PI()),1))))</f>
        <v>-16.8312775134334</v>
      </c>
      <c r="D959" s="59"/>
      <c r="E959" s="57"/>
      <c r="F959" s="58"/>
    </row>
    <row r="960" customFormat="false" ht="11.25" hidden="false" customHeight="false" outlineLevel="0" collapsed="false">
      <c r="A960" s="1" t="n">
        <v>928</v>
      </c>
      <c r="B960" s="54" t="n">
        <f aca="false">(f_start+(f_stop-f_start)/3000*A960)</f>
        <v>2474.66666666667</v>
      </c>
      <c r="C960" s="55" t="n">
        <f aca="false">20*LOG(ABS(IF(Sinc4,(1/f_dec_1*SIN(f_dec_1*$B960/Fm_1*PI())/SIN($B960/Fm_1*PI()))^(4-2)*(1/f_dec2*SIN(f_dec2*$B960/Fm_1*PI())/SIN($B960/Fm_1*PI()))*(1/(f_dec_1*n_avg)*SIN((f_dec_1*n_avg)*$B960/Fm_1*PI())/SIN($B960/Fm_1*PI()))*IF(OR(Chop,Ravg2),1/2*SIN(2*$B960/(f_data_1)*PI())/SIN($B960/(f_data_1)*PI()),1),(1/f_dec_1*SIN(f_dec_1*$B960/Fm_1*PI())/SIN($B960/Fm_1*PI()))^(3-2)*(1/f_dec2*SIN(f_dec2*$B960/Fm_1*PI())/SIN($B960/Fm_1*PI()))*(1/(f_dec_1*n_avg)*SIN((f_dec_1*n_avg)*$B960/Fm_1*PI())/SIN($B960/Fm_1*PI()))*IF(OR(Chop,Ravg2),1/2*SIN(2*$B960/(f_data_1)*PI())/SIN($B960/(f_data_1)*PI()),1))))</f>
        <v>-16.8480890431984</v>
      </c>
      <c r="D960" s="59"/>
      <c r="E960" s="57"/>
      <c r="F960" s="58"/>
    </row>
    <row r="961" customFormat="false" ht="11.25" hidden="false" customHeight="false" outlineLevel="0" collapsed="false">
      <c r="A961" s="1" t="n">
        <v>929</v>
      </c>
      <c r="B961" s="54" t="n">
        <f aca="false">(f_start+(f_stop-f_start)/3000*A961)</f>
        <v>2477.33333333333</v>
      </c>
      <c r="C961" s="55" t="n">
        <f aca="false">20*LOG(ABS(IF(Sinc4,(1/f_dec_1*SIN(f_dec_1*$B961/Fm_1*PI())/SIN($B961/Fm_1*PI()))^(4-2)*(1/f_dec2*SIN(f_dec2*$B961/Fm_1*PI())/SIN($B961/Fm_1*PI()))*(1/(f_dec_1*n_avg)*SIN((f_dec_1*n_avg)*$B961/Fm_1*PI())/SIN($B961/Fm_1*PI()))*IF(OR(Chop,Ravg2),1/2*SIN(2*$B961/(f_data_1)*PI())/SIN($B961/(f_data_1)*PI()),1),(1/f_dec_1*SIN(f_dec_1*$B961/Fm_1*PI())/SIN($B961/Fm_1*PI()))^(3-2)*(1/f_dec2*SIN(f_dec2*$B961/Fm_1*PI())/SIN($B961/Fm_1*PI()))*(1/(f_dec_1*n_avg)*SIN((f_dec_1*n_avg)*$B961/Fm_1*PI())/SIN($B961/Fm_1*PI()))*IF(OR(Chop,Ravg2),1/2*SIN(2*$B961/(f_data_1)*PI())/SIN($B961/(f_data_1)*PI()),1))))</f>
        <v>-16.8653928254307</v>
      </c>
      <c r="D961" s="59"/>
      <c r="E961" s="57"/>
      <c r="F961" s="58"/>
    </row>
    <row r="962" customFormat="false" ht="11.25" hidden="false" customHeight="false" outlineLevel="0" collapsed="false">
      <c r="A962" s="1" t="n">
        <v>930</v>
      </c>
      <c r="B962" s="54" t="n">
        <f aca="false">(f_start+(f_stop-f_start)/3000*A962)</f>
        <v>2480</v>
      </c>
      <c r="C962" s="55" t="n">
        <f aca="false">20*LOG(ABS(IF(Sinc4,(1/f_dec_1*SIN(f_dec_1*$B962/Fm_1*PI())/SIN($B962/Fm_1*PI()))^(4-2)*(1/f_dec2*SIN(f_dec2*$B962/Fm_1*PI())/SIN($B962/Fm_1*PI()))*(1/(f_dec_1*n_avg)*SIN((f_dec_1*n_avg)*$B962/Fm_1*PI())/SIN($B962/Fm_1*PI()))*IF(OR(Chop,Ravg2),1/2*SIN(2*$B962/(f_data_1)*PI())/SIN($B962/(f_data_1)*PI()),1),(1/f_dec_1*SIN(f_dec_1*$B962/Fm_1*PI())/SIN($B962/Fm_1*PI()))^(3-2)*(1/f_dec2*SIN(f_dec2*$B962/Fm_1*PI())/SIN($B962/Fm_1*PI()))*(1/(f_dec_1*n_avg)*SIN((f_dec_1*n_avg)*$B962/Fm_1*PI())/SIN($B962/Fm_1*PI()))*IF(OR(Chop,Ravg2),1/2*SIN(2*$B962/(f_data_1)*PI())/SIN($B962/(f_data_1)*PI()),1))))</f>
        <v>-16.8831868342191</v>
      </c>
      <c r="D962" s="59"/>
      <c r="E962" s="57"/>
      <c r="F962" s="58"/>
    </row>
    <row r="963" customFormat="false" ht="11.25" hidden="false" customHeight="false" outlineLevel="0" collapsed="false">
      <c r="A963" s="1" t="n">
        <v>931</v>
      </c>
      <c r="B963" s="54" t="n">
        <f aca="false">(f_start+(f_stop-f_start)/3000*A963)</f>
        <v>2482.66666666667</v>
      </c>
      <c r="C963" s="55" t="n">
        <f aca="false">20*LOG(ABS(IF(Sinc4,(1/f_dec_1*SIN(f_dec_1*$B963/Fm_1*PI())/SIN($B963/Fm_1*PI()))^(4-2)*(1/f_dec2*SIN(f_dec2*$B963/Fm_1*PI())/SIN($B963/Fm_1*PI()))*(1/(f_dec_1*n_avg)*SIN((f_dec_1*n_avg)*$B963/Fm_1*PI())/SIN($B963/Fm_1*PI()))*IF(OR(Chop,Ravg2),1/2*SIN(2*$B963/(f_data_1)*PI())/SIN($B963/(f_data_1)*PI()),1),(1/f_dec_1*SIN(f_dec_1*$B963/Fm_1*PI())/SIN($B963/Fm_1*PI()))^(3-2)*(1/f_dec2*SIN(f_dec2*$B963/Fm_1*PI())/SIN($B963/Fm_1*PI()))*(1/(f_dec_1*n_avg)*SIN((f_dec_1*n_avg)*$B963/Fm_1*PI())/SIN($B963/Fm_1*PI()))*IF(OR(Chop,Ravg2),1/2*SIN(2*$B963/(f_data_1)*PI())/SIN($B963/(f_data_1)*PI()),1))))</f>
        <v>-16.9014690953392</v>
      </c>
      <c r="D963" s="59"/>
      <c r="E963" s="57"/>
      <c r="F963" s="58"/>
    </row>
    <row r="964" customFormat="false" ht="11.25" hidden="false" customHeight="false" outlineLevel="0" collapsed="false">
      <c r="A964" s="1" t="n">
        <v>932</v>
      </c>
      <c r="B964" s="54" t="n">
        <f aca="false">(f_start+(f_stop-f_start)/3000*A964)</f>
        <v>2485.33333333333</v>
      </c>
      <c r="C964" s="55" t="n">
        <f aca="false">20*LOG(ABS(IF(Sinc4,(1/f_dec_1*SIN(f_dec_1*$B964/Fm_1*PI())/SIN($B964/Fm_1*PI()))^(4-2)*(1/f_dec2*SIN(f_dec2*$B964/Fm_1*PI())/SIN($B964/Fm_1*PI()))*(1/(f_dec_1*n_avg)*SIN((f_dec_1*n_avg)*$B964/Fm_1*PI())/SIN($B964/Fm_1*PI()))*IF(OR(Chop,Ravg2),1/2*SIN(2*$B964/(f_data_1)*PI())/SIN($B964/(f_data_1)*PI()),1),(1/f_dec_1*SIN(f_dec_1*$B964/Fm_1*PI())/SIN($B964/Fm_1*PI()))^(3-2)*(1/f_dec2*SIN(f_dec2*$B964/Fm_1*PI())/SIN($B964/Fm_1*PI()))*(1/(f_dec_1*n_avg)*SIN((f_dec_1*n_avg)*$B964/Fm_1*PI())/SIN($B964/Fm_1*PI()))*IF(OR(Chop,Ravg2),1/2*SIN(2*$B964/(f_data_1)*PI())/SIN($B964/(f_data_1)*PI()),1))))</f>
        <v>-16.9202376853777</v>
      </c>
      <c r="D964" s="59"/>
      <c r="E964" s="57"/>
      <c r="F964" s="58"/>
    </row>
    <row r="965" customFormat="false" ht="11.25" hidden="false" customHeight="false" outlineLevel="0" collapsed="false">
      <c r="A965" s="1" t="n">
        <v>933</v>
      </c>
      <c r="B965" s="54" t="n">
        <f aca="false">(f_start+(f_stop-f_start)/3000*A965)</f>
        <v>2488</v>
      </c>
      <c r="C965" s="55" t="n">
        <f aca="false">20*LOG(ABS(IF(Sinc4,(1/f_dec_1*SIN(f_dec_1*$B965/Fm_1*PI())/SIN($B965/Fm_1*PI()))^(4-2)*(1/f_dec2*SIN(f_dec2*$B965/Fm_1*PI())/SIN($B965/Fm_1*PI()))*(1/(f_dec_1*n_avg)*SIN((f_dec_1*n_avg)*$B965/Fm_1*PI())/SIN($B965/Fm_1*PI()))*IF(OR(Chop,Ravg2),1/2*SIN(2*$B965/(f_data_1)*PI())/SIN($B965/(f_data_1)*PI()),1),(1/f_dec_1*SIN(f_dec_1*$B965/Fm_1*PI())/SIN($B965/Fm_1*PI()))^(3-2)*(1/f_dec2*SIN(f_dec2*$B965/Fm_1*PI())/SIN($B965/Fm_1*PI()))*(1/(f_dec_1*n_avg)*SIN((f_dec_1*n_avg)*$B965/Fm_1*PI())/SIN($B965/Fm_1*PI()))*IF(OR(Chop,Ravg2),1/2*SIN(2*$B965/(f_data_1)*PI())/SIN($B965/(f_data_1)*PI()),1))))</f>
        <v>-16.9394907308826</v>
      </c>
      <c r="D965" s="59"/>
      <c r="E965" s="57"/>
      <c r="F965" s="58"/>
    </row>
    <row r="966" customFormat="false" ht="11.25" hidden="false" customHeight="false" outlineLevel="0" collapsed="false">
      <c r="A966" s="1" t="n">
        <v>934</v>
      </c>
      <c r="B966" s="54" t="n">
        <f aca="false">(f_start+(f_stop-f_start)/3000*A966)</f>
        <v>2490.66666666667</v>
      </c>
      <c r="C966" s="55" t="n">
        <f aca="false">20*LOG(ABS(IF(Sinc4,(1/f_dec_1*SIN(f_dec_1*$B966/Fm_1*PI())/SIN($B966/Fm_1*PI()))^(4-2)*(1/f_dec2*SIN(f_dec2*$B966/Fm_1*PI())/SIN($B966/Fm_1*PI()))*(1/(f_dec_1*n_avg)*SIN((f_dec_1*n_avg)*$B966/Fm_1*PI())/SIN($B966/Fm_1*PI()))*IF(OR(Chop,Ravg2),1/2*SIN(2*$B966/(f_data_1)*PI())/SIN($B966/(f_data_1)*PI()),1),(1/f_dec_1*SIN(f_dec_1*$B966/Fm_1*PI())/SIN($B966/Fm_1*PI()))^(3-2)*(1/f_dec2*SIN(f_dec2*$B966/Fm_1*PI())/SIN($B966/Fm_1*PI()))*(1/(f_dec_1*n_avg)*SIN((f_dec_1*n_avg)*$B966/Fm_1*PI())/SIN($B966/Fm_1*PI()))*IF(OR(Chop,Ravg2),1/2*SIN(2*$B966/(f_data_1)*PI())/SIN($B966/(f_data_1)*PI()),1))))</f>
        <v>-16.95922640754</v>
      </c>
      <c r="D966" s="59"/>
      <c r="E966" s="57"/>
      <c r="F966" s="58"/>
    </row>
    <row r="967" customFormat="false" ht="11.25" hidden="false" customHeight="false" outlineLevel="0" collapsed="false">
      <c r="A967" s="1" t="n">
        <v>935</v>
      </c>
      <c r="B967" s="54" t="n">
        <f aca="false">(f_start+(f_stop-f_start)/3000*A967)</f>
        <v>2493.33333333333</v>
      </c>
      <c r="C967" s="55" t="n">
        <f aca="false">20*LOG(ABS(IF(Sinc4,(1/f_dec_1*SIN(f_dec_1*$B967/Fm_1*PI())/SIN($B967/Fm_1*PI()))^(4-2)*(1/f_dec2*SIN(f_dec2*$B967/Fm_1*PI())/SIN($B967/Fm_1*PI()))*(1/(f_dec_1*n_avg)*SIN((f_dec_1*n_avg)*$B967/Fm_1*PI())/SIN($B967/Fm_1*PI()))*IF(OR(Chop,Ravg2),1/2*SIN(2*$B967/(f_data_1)*PI())/SIN($B967/(f_data_1)*PI()),1),(1/f_dec_1*SIN(f_dec_1*$B967/Fm_1*PI())/SIN($B967/Fm_1*PI()))^(3-2)*(1/f_dec2*SIN(f_dec2*$B967/Fm_1*PI())/SIN($B967/Fm_1*PI()))*(1/(f_dec_1*n_avg)*SIN((f_dec_1*n_avg)*$B967/Fm_1*PI())/SIN($B967/Fm_1*PI()))*IF(OR(Chop,Ravg2),1/2*SIN(2*$B967/(f_data_1)*PI())/SIN($B967/(f_data_1)*PI()),1))))</f>
        <v>-16.9794429393751</v>
      </c>
      <c r="D967" s="59"/>
      <c r="E967" s="57"/>
      <c r="F967" s="58"/>
    </row>
    <row r="968" customFormat="false" ht="11.25" hidden="false" customHeight="false" outlineLevel="0" collapsed="false">
      <c r="A968" s="1" t="n">
        <v>936</v>
      </c>
      <c r="B968" s="54" t="n">
        <f aca="false">(f_start+(f_stop-f_start)/3000*A968)</f>
        <v>2496</v>
      </c>
      <c r="C968" s="55" t="n">
        <f aca="false">20*LOG(ABS(IF(Sinc4,(1/f_dec_1*SIN(f_dec_1*$B968/Fm_1*PI())/SIN($B968/Fm_1*PI()))^(4-2)*(1/f_dec2*SIN(f_dec2*$B968/Fm_1*PI())/SIN($B968/Fm_1*PI()))*(1/(f_dec_1*n_avg)*SIN((f_dec_1*n_avg)*$B968/Fm_1*PI())/SIN($B968/Fm_1*PI()))*IF(OR(Chop,Ravg2),1/2*SIN(2*$B968/(f_data_1)*PI())/SIN($B968/(f_data_1)*PI()),1),(1/f_dec_1*SIN(f_dec_1*$B968/Fm_1*PI())/SIN($B968/Fm_1*PI()))^(3-2)*(1/f_dec2*SIN(f_dec2*$B968/Fm_1*PI())/SIN($B968/Fm_1*PI()))*(1/(f_dec_1*n_avg)*SIN((f_dec_1*n_avg)*$B968/Fm_1*PI())/SIN($B968/Fm_1*PI()))*IF(OR(Chop,Ravg2),1/2*SIN(2*$B968/(f_data_1)*PI())/SIN($B968/(f_data_1)*PI()),1))))</f>
        <v>-17.0001385979784</v>
      </c>
      <c r="D968" s="59"/>
      <c r="E968" s="57"/>
      <c r="F968" s="58"/>
    </row>
    <row r="969" customFormat="false" ht="11.25" hidden="false" customHeight="false" outlineLevel="0" collapsed="false">
      <c r="A969" s="1" t="n">
        <v>937</v>
      </c>
      <c r="B969" s="54" t="n">
        <f aca="false">(f_start+(f_stop-f_start)/3000*A969)</f>
        <v>2498.66666666667</v>
      </c>
      <c r="C969" s="55" t="n">
        <f aca="false">20*LOG(ABS(IF(Sinc4,(1/f_dec_1*SIN(f_dec_1*$B969/Fm_1*PI())/SIN($B969/Fm_1*PI()))^(4-2)*(1/f_dec2*SIN(f_dec2*$B969/Fm_1*PI())/SIN($B969/Fm_1*PI()))*(1/(f_dec_1*n_avg)*SIN((f_dec_1*n_avg)*$B969/Fm_1*PI())/SIN($B969/Fm_1*PI()))*IF(OR(Chop,Ravg2),1/2*SIN(2*$B969/(f_data_1)*PI())/SIN($B969/(f_data_1)*PI()),1),(1/f_dec_1*SIN(f_dec_1*$B969/Fm_1*PI())/SIN($B969/Fm_1*PI()))^(3-2)*(1/f_dec2*SIN(f_dec2*$B969/Fm_1*PI())/SIN($B969/Fm_1*PI()))*(1/(f_dec_1*n_avg)*SIN((f_dec_1*n_avg)*$B969/Fm_1*PI())/SIN($B969/Fm_1*PI()))*IF(OR(Chop,Ravg2),1/2*SIN(2*$B969/(f_data_1)*PI())/SIN($B969/(f_data_1)*PI()),1))))</f>
        <v>-17.021311701755</v>
      </c>
      <c r="D969" s="59"/>
      <c r="E969" s="57"/>
      <c r="F969" s="58"/>
    </row>
    <row r="970" customFormat="false" ht="11.25" hidden="false" customHeight="false" outlineLevel="0" collapsed="false">
      <c r="A970" s="1" t="n">
        <v>938</v>
      </c>
      <c r="B970" s="54" t="n">
        <f aca="false">(f_start+(f_stop-f_start)/3000*A970)</f>
        <v>2501.33333333333</v>
      </c>
      <c r="C970" s="55" t="n">
        <f aca="false">20*LOG(ABS(IF(Sinc4,(1/f_dec_1*SIN(f_dec_1*$B970/Fm_1*PI())/SIN($B970/Fm_1*PI()))^(4-2)*(1/f_dec2*SIN(f_dec2*$B970/Fm_1*PI())/SIN($B970/Fm_1*PI()))*(1/(f_dec_1*n_avg)*SIN((f_dec_1*n_avg)*$B970/Fm_1*PI())/SIN($B970/Fm_1*PI()))*IF(OR(Chop,Ravg2),1/2*SIN(2*$B970/(f_data_1)*PI())/SIN($B970/(f_data_1)*PI()),1),(1/f_dec_1*SIN(f_dec_1*$B970/Fm_1*PI())/SIN($B970/Fm_1*PI()))^(3-2)*(1/f_dec2*SIN(f_dec2*$B970/Fm_1*PI())/SIN($B970/Fm_1*PI()))*(1/(f_dec_1*n_avg)*SIN((f_dec_1*n_avg)*$B970/Fm_1*PI())/SIN($B970/Fm_1*PI()))*IF(OR(Chop,Ravg2),1/2*SIN(2*$B970/(f_data_1)*PI())/SIN($B970/(f_data_1)*PI()),1))))</f>
        <v>-17.0429606151969</v>
      </c>
      <c r="D970" s="59"/>
      <c r="E970" s="57"/>
      <c r="F970" s="58"/>
    </row>
    <row r="971" customFormat="false" ht="11.25" hidden="false" customHeight="false" outlineLevel="0" collapsed="false">
      <c r="A971" s="1" t="n">
        <v>939</v>
      </c>
      <c r="B971" s="54" t="n">
        <f aca="false">(f_start+(f_stop-f_start)/3000*A971)</f>
        <v>2504</v>
      </c>
      <c r="C971" s="55" t="n">
        <f aca="false">20*LOG(ABS(IF(Sinc4,(1/f_dec_1*SIN(f_dec_1*$B971/Fm_1*PI())/SIN($B971/Fm_1*PI()))^(4-2)*(1/f_dec2*SIN(f_dec2*$B971/Fm_1*PI())/SIN($B971/Fm_1*PI()))*(1/(f_dec_1*n_avg)*SIN((f_dec_1*n_avg)*$B971/Fm_1*PI())/SIN($B971/Fm_1*PI()))*IF(OR(Chop,Ravg2),1/2*SIN(2*$B971/(f_data_1)*PI())/SIN($B971/(f_data_1)*PI()),1),(1/f_dec_1*SIN(f_dec_1*$B971/Fm_1*PI())/SIN($B971/Fm_1*PI()))^(3-2)*(1/f_dec2*SIN(f_dec2*$B971/Fm_1*PI())/SIN($B971/Fm_1*PI()))*(1/(f_dec_1*n_avg)*SIN((f_dec_1*n_avg)*$B971/Fm_1*PI())/SIN($B971/Fm_1*PI()))*IF(OR(Chop,Ravg2),1/2*SIN(2*$B971/(f_data_1)*PI())/SIN($B971/(f_data_1)*PI()),1))))</f>
        <v>-17.0650837481777</v>
      </c>
      <c r="D971" s="59"/>
      <c r="E971" s="57"/>
      <c r="F971" s="58"/>
    </row>
    <row r="972" customFormat="false" ht="11.25" hidden="false" customHeight="false" outlineLevel="0" collapsed="false">
      <c r="A972" s="1" t="n">
        <v>940</v>
      </c>
      <c r="B972" s="54" t="n">
        <f aca="false">(f_start+(f_stop-f_start)/3000*A972)</f>
        <v>2506.66666666667</v>
      </c>
      <c r="C972" s="55" t="n">
        <f aca="false">20*LOG(ABS(IF(Sinc4,(1/f_dec_1*SIN(f_dec_1*$B972/Fm_1*PI())/SIN($B972/Fm_1*PI()))^(4-2)*(1/f_dec2*SIN(f_dec2*$B972/Fm_1*PI())/SIN($B972/Fm_1*PI()))*(1/(f_dec_1*n_avg)*SIN((f_dec_1*n_avg)*$B972/Fm_1*PI())/SIN($B972/Fm_1*PI()))*IF(OR(Chop,Ravg2),1/2*SIN(2*$B972/(f_data_1)*PI())/SIN($B972/(f_data_1)*PI()),1),(1/f_dec_1*SIN(f_dec_1*$B972/Fm_1*PI())/SIN($B972/Fm_1*PI()))^(3-2)*(1/f_dec2*SIN(f_dec2*$B972/Fm_1*PI())/SIN($B972/Fm_1*PI()))*(1/(f_dec_1*n_avg)*SIN((f_dec_1*n_avg)*$B972/Fm_1*PI())/SIN($B972/Fm_1*PI()))*IF(OR(Chop,Ravg2),1/2*SIN(2*$B972/(f_data_1)*PI())/SIN($B972/(f_data_1)*PI()),1))))</f>
        <v>-17.0876795552692</v>
      </c>
      <c r="D972" s="59"/>
      <c r="E972" s="57"/>
      <c r="F972" s="58"/>
    </row>
    <row r="973" customFormat="false" ht="11.25" hidden="false" customHeight="false" outlineLevel="0" collapsed="false">
      <c r="A973" s="1" t="n">
        <v>941</v>
      </c>
      <c r="B973" s="54" t="n">
        <f aca="false">(f_start+(f_stop-f_start)/3000*A973)</f>
        <v>2509.33333333333</v>
      </c>
      <c r="C973" s="55" t="n">
        <f aca="false">20*LOG(ABS(IF(Sinc4,(1/f_dec_1*SIN(f_dec_1*$B973/Fm_1*PI())/SIN($B973/Fm_1*PI()))^(4-2)*(1/f_dec2*SIN(f_dec2*$B973/Fm_1*PI())/SIN($B973/Fm_1*PI()))*(1/(f_dec_1*n_avg)*SIN((f_dec_1*n_avg)*$B973/Fm_1*PI())/SIN($B973/Fm_1*PI()))*IF(OR(Chop,Ravg2),1/2*SIN(2*$B973/(f_data_1)*PI())/SIN($B973/(f_data_1)*PI()),1),(1/f_dec_1*SIN(f_dec_1*$B973/Fm_1*PI())/SIN($B973/Fm_1*PI()))^(3-2)*(1/f_dec2*SIN(f_dec2*$B973/Fm_1*PI())/SIN($B973/Fm_1*PI()))*(1/(f_dec_1*n_avg)*SIN((f_dec_1*n_avg)*$B973/Fm_1*PI())/SIN($B973/Fm_1*PI()))*IF(OR(Chop,Ravg2),1/2*SIN(2*$B973/(f_data_1)*PI())/SIN($B973/(f_data_1)*PI()),1))))</f>
        <v>-17.1107465350786</v>
      </c>
      <c r="D973" s="59"/>
      <c r="E973" s="57"/>
      <c r="F973" s="58"/>
    </row>
    <row r="974" customFormat="false" ht="11.25" hidden="false" customHeight="false" outlineLevel="0" collapsed="false">
      <c r="A974" s="1" t="n">
        <v>942</v>
      </c>
      <c r="B974" s="54" t="n">
        <f aca="false">(f_start+(f_stop-f_start)/3000*A974)</f>
        <v>2512</v>
      </c>
      <c r="C974" s="55" t="n">
        <f aca="false">20*LOG(ABS(IF(Sinc4,(1/f_dec_1*SIN(f_dec_1*$B974/Fm_1*PI())/SIN($B974/Fm_1*PI()))^(4-2)*(1/f_dec2*SIN(f_dec2*$B974/Fm_1*PI())/SIN($B974/Fm_1*PI()))*(1/(f_dec_1*n_avg)*SIN((f_dec_1*n_avg)*$B974/Fm_1*PI())/SIN($B974/Fm_1*PI()))*IF(OR(Chop,Ravg2),1/2*SIN(2*$B974/(f_data_1)*PI())/SIN($B974/(f_data_1)*PI()),1),(1/f_dec_1*SIN(f_dec_1*$B974/Fm_1*PI())/SIN($B974/Fm_1*PI()))^(3-2)*(1/f_dec2*SIN(f_dec2*$B974/Fm_1*PI())/SIN($B974/Fm_1*PI()))*(1/(f_dec_1*n_avg)*SIN((f_dec_1*n_avg)*$B974/Fm_1*PI())/SIN($B974/Fm_1*PI()))*IF(OR(Chop,Ravg2),1/2*SIN(2*$B974/(f_data_1)*PI())/SIN($B974/(f_data_1)*PI()),1))))</f>
        <v>-17.1342832296071</v>
      </c>
      <c r="D974" s="59"/>
      <c r="E974" s="57"/>
      <c r="F974" s="58"/>
    </row>
    <row r="975" customFormat="false" ht="11.25" hidden="false" customHeight="false" outlineLevel="0" collapsed="false">
      <c r="A975" s="1" t="n">
        <v>943</v>
      </c>
      <c r="B975" s="54" t="n">
        <f aca="false">(f_start+(f_stop-f_start)/3000*A975)</f>
        <v>2514.66666666667</v>
      </c>
      <c r="C975" s="55" t="n">
        <f aca="false">20*LOG(ABS(IF(Sinc4,(1/f_dec_1*SIN(f_dec_1*$B975/Fm_1*PI())/SIN($B975/Fm_1*PI()))^(4-2)*(1/f_dec2*SIN(f_dec2*$B975/Fm_1*PI())/SIN($B975/Fm_1*PI()))*(1/(f_dec_1*n_avg)*SIN((f_dec_1*n_avg)*$B975/Fm_1*PI())/SIN($B975/Fm_1*PI()))*IF(OR(Chop,Ravg2),1/2*SIN(2*$B975/(f_data_1)*PI())/SIN($B975/(f_data_1)*PI()),1),(1/f_dec_1*SIN(f_dec_1*$B975/Fm_1*PI())/SIN($B975/Fm_1*PI()))^(3-2)*(1/f_dec2*SIN(f_dec2*$B975/Fm_1*PI())/SIN($B975/Fm_1*PI()))*(1/(f_dec_1*n_avg)*SIN((f_dec_1*n_avg)*$B975/Fm_1*PI())/SIN($B975/Fm_1*PI()))*IF(OR(Chop,Ravg2),1/2*SIN(2*$B975/(f_data_1)*PI())/SIN($B975/(f_data_1)*PI()),1))))</f>
        <v>-17.1582882236274</v>
      </c>
      <c r="D975" s="59"/>
      <c r="E975" s="57"/>
      <c r="F975" s="58"/>
    </row>
    <row r="976" customFormat="false" ht="11.25" hidden="false" customHeight="false" outlineLevel="0" collapsed="false">
      <c r="A976" s="1" t="n">
        <v>944</v>
      </c>
      <c r="B976" s="54" t="n">
        <f aca="false">(f_start+(f_stop-f_start)/3000*A976)</f>
        <v>2517.33333333333</v>
      </c>
      <c r="C976" s="55" t="n">
        <f aca="false">20*LOG(ABS(IF(Sinc4,(1/f_dec_1*SIN(f_dec_1*$B976/Fm_1*PI())/SIN($B976/Fm_1*PI()))^(4-2)*(1/f_dec2*SIN(f_dec2*$B976/Fm_1*PI())/SIN($B976/Fm_1*PI()))*(1/(f_dec_1*n_avg)*SIN((f_dec_1*n_avg)*$B976/Fm_1*PI())/SIN($B976/Fm_1*PI()))*IF(OR(Chop,Ravg2),1/2*SIN(2*$B976/(f_data_1)*PI())/SIN($B976/(f_data_1)*PI()),1),(1/f_dec_1*SIN(f_dec_1*$B976/Fm_1*PI())/SIN($B976/Fm_1*PI()))^(3-2)*(1/f_dec2*SIN(f_dec2*$B976/Fm_1*PI())/SIN($B976/Fm_1*PI()))*(1/(f_dec_1*n_avg)*SIN((f_dec_1*n_avg)*$B976/Fm_1*PI())/SIN($B976/Fm_1*PI()))*IF(OR(Chop,Ravg2),1/2*SIN(2*$B976/(f_data_1)*PI())/SIN($B976/(f_data_1)*PI()),1))))</f>
        <v>-17.1827601440817</v>
      </c>
      <c r="D976" s="59"/>
      <c r="E976" s="57"/>
      <c r="F976" s="58"/>
    </row>
    <row r="977" customFormat="false" ht="11.25" hidden="false" customHeight="false" outlineLevel="0" collapsed="false">
      <c r="A977" s="1" t="n">
        <v>945</v>
      </c>
      <c r="B977" s="54" t="n">
        <f aca="false">(f_start+(f_stop-f_start)/3000*A977)</f>
        <v>2520</v>
      </c>
      <c r="C977" s="55" t="n">
        <f aca="false">20*LOG(ABS(IF(Sinc4,(1/f_dec_1*SIN(f_dec_1*$B977/Fm_1*PI())/SIN($B977/Fm_1*PI()))^(4-2)*(1/f_dec2*SIN(f_dec2*$B977/Fm_1*PI())/SIN($B977/Fm_1*PI()))*(1/(f_dec_1*n_avg)*SIN((f_dec_1*n_avg)*$B977/Fm_1*PI())/SIN($B977/Fm_1*PI()))*IF(OR(Chop,Ravg2),1/2*SIN(2*$B977/(f_data_1)*PI())/SIN($B977/(f_data_1)*PI()),1),(1/f_dec_1*SIN(f_dec_1*$B977/Fm_1*PI())/SIN($B977/Fm_1*PI()))^(3-2)*(1/f_dec2*SIN(f_dec2*$B977/Fm_1*PI())/SIN($B977/Fm_1*PI()))*(1/(f_dec_1*n_avg)*SIN((f_dec_1*n_avg)*$B977/Fm_1*PI())/SIN($B977/Fm_1*PI()))*IF(OR(Chop,Ravg2),1/2*SIN(2*$B977/(f_data_1)*PI())/SIN($B977/(f_data_1)*PI()),1))))</f>
        <v>-17.2076976594981</v>
      </c>
      <c r="D977" s="59"/>
      <c r="E977" s="57"/>
      <c r="F977" s="58"/>
    </row>
    <row r="978" customFormat="false" ht="11.25" hidden="false" customHeight="false" outlineLevel="0" collapsed="false">
      <c r="A978" s="1" t="n">
        <v>946</v>
      </c>
      <c r="B978" s="54" t="n">
        <f aca="false">(f_start+(f_stop-f_start)/3000*A978)</f>
        <v>2522.66666666667</v>
      </c>
      <c r="C978" s="55" t="n">
        <f aca="false">20*LOG(ABS(IF(Sinc4,(1/f_dec_1*SIN(f_dec_1*$B978/Fm_1*PI())/SIN($B978/Fm_1*PI()))^(4-2)*(1/f_dec2*SIN(f_dec2*$B978/Fm_1*PI())/SIN($B978/Fm_1*PI()))*(1/(f_dec_1*n_avg)*SIN((f_dec_1*n_avg)*$B978/Fm_1*PI())/SIN($B978/Fm_1*PI()))*IF(OR(Chop,Ravg2),1/2*SIN(2*$B978/(f_data_1)*PI())/SIN($B978/(f_data_1)*PI()),1),(1/f_dec_1*SIN(f_dec_1*$B978/Fm_1*PI())/SIN($B978/Fm_1*PI()))^(3-2)*(1/f_dec2*SIN(f_dec2*$B978/Fm_1*PI())/SIN($B978/Fm_1*PI()))*(1/(f_dec_1*n_avg)*SIN((f_dec_1*n_avg)*$B978/Fm_1*PI())/SIN($B978/Fm_1*PI()))*IF(OR(Chop,Ravg2),1/2*SIN(2*$B978/(f_data_1)*PI())/SIN($B978/(f_data_1)*PI()),1))))</f>
        <v>-17.2330994794254</v>
      </c>
      <c r="D978" s="59"/>
      <c r="E978" s="57"/>
      <c r="F978" s="58"/>
    </row>
    <row r="979" customFormat="false" ht="11.25" hidden="false" customHeight="false" outlineLevel="0" collapsed="false">
      <c r="A979" s="1" t="n">
        <v>947</v>
      </c>
      <c r="B979" s="54" t="n">
        <f aca="false">(f_start+(f_stop-f_start)/3000*A979)</f>
        <v>2525.33333333333</v>
      </c>
      <c r="C979" s="55" t="n">
        <f aca="false">20*LOG(ABS(IF(Sinc4,(1/f_dec_1*SIN(f_dec_1*$B979/Fm_1*PI())/SIN($B979/Fm_1*PI()))^(4-2)*(1/f_dec2*SIN(f_dec2*$B979/Fm_1*PI())/SIN($B979/Fm_1*PI()))*(1/(f_dec_1*n_avg)*SIN((f_dec_1*n_avg)*$B979/Fm_1*PI())/SIN($B979/Fm_1*PI()))*IF(OR(Chop,Ravg2),1/2*SIN(2*$B979/(f_data_1)*PI())/SIN($B979/(f_data_1)*PI()),1),(1/f_dec_1*SIN(f_dec_1*$B979/Fm_1*PI())/SIN($B979/Fm_1*PI()))^(3-2)*(1/f_dec2*SIN(f_dec2*$B979/Fm_1*PI())/SIN($B979/Fm_1*PI()))*(1/(f_dec_1*n_avg)*SIN((f_dec_1*n_avg)*$B979/Fm_1*PI())/SIN($B979/Fm_1*PI()))*IF(OR(Chop,Ravg2),1/2*SIN(2*$B979/(f_data_1)*PI())/SIN($B979/(f_data_1)*PI()),1))))</f>
        <v>-17.2589643538864</v>
      </c>
      <c r="D979" s="59"/>
      <c r="E979" s="57"/>
      <c r="F979" s="58"/>
    </row>
    <row r="980" customFormat="false" ht="11.25" hidden="false" customHeight="false" outlineLevel="0" collapsed="false">
      <c r="A980" s="1" t="n">
        <v>948</v>
      </c>
      <c r="B980" s="54" t="n">
        <f aca="false">(f_start+(f_stop-f_start)/3000*A980)</f>
        <v>2528</v>
      </c>
      <c r="C980" s="55" t="n">
        <f aca="false">20*LOG(ABS(IF(Sinc4,(1/f_dec_1*SIN(f_dec_1*$B980/Fm_1*PI())/SIN($B980/Fm_1*PI()))^(4-2)*(1/f_dec2*SIN(f_dec2*$B980/Fm_1*PI())/SIN($B980/Fm_1*PI()))*(1/(f_dec_1*n_avg)*SIN((f_dec_1*n_avg)*$B980/Fm_1*PI())/SIN($B980/Fm_1*PI()))*IF(OR(Chop,Ravg2),1/2*SIN(2*$B980/(f_data_1)*PI())/SIN($B980/(f_data_1)*PI()),1),(1/f_dec_1*SIN(f_dec_1*$B980/Fm_1*PI())/SIN($B980/Fm_1*PI()))^(3-2)*(1/f_dec2*SIN(f_dec2*$B980/Fm_1*PI())/SIN($B980/Fm_1*PI()))*(1/(f_dec_1*n_avg)*SIN((f_dec_1*n_avg)*$B980/Fm_1*PI())/SIN($B980/Fm_1*PI()))*IF(OR(Chop,Ravg2),1/2*SIN(2*$B980/(f_data_1)*PI())/SIN($B980/(f_data_1)*PI()),1))))</f>
        <v>-17.2852910728482</v>
      </c>
      <c r="D980" s="59"/>
      <c r="E980" s="57"/>
      <c r="F980" s="58"/>
    </row>
    <row r="981" customFormat="false" ht="11.25" hidden="false" customHeight="false" outlineLevel="0" collapsed="false">
      <c r="A981" s="1" t="n">
        <v>949</v>
      </c>
      <c r="B981" s="54" t="n">
        <f aca="false">(f_start+(f_stop-f_start)/3000*A981)</f>
        <v>2530.66666666667</v>
      </c>
      <c r="C981" s="55" t="n">
        <f aca="false">20*LOG(ABS(IF(Sinc4,(1/f_dec_1*SIN(f_dec_1*$B981/Fm_1*PI())/SIN($B981/Fm_1*PI()))^(4-2)*(1/f_dec2*SIN(f_dec2*$B981/Fm_1*PI())/SIN($B981/Fm_1*PI()))*(1/(f_dec_1*n_avg)*SIN((f_dec_1*n_avg)*$B981/Fm_1*PI())/SIN($B981/Fm_1*PI()))*IF(OR(Chop,Ravg2),1/2*SIN(2*$B981/(f_data_1)*PI())/SIN($B981/(f_data_1)*PI()),1),(1/f_dec_1*SIN(f_dec_1*$B981/Fm_1*PI())/SIN($B981/Fm_1*PI()))^(3-2)*(1/f_dec2*SIN(f_dec2*$B981/Fm_1*PI())/SIN($B981/Fm_1*PI()))*(1/(f_dec_1*n_avg)*SIN((f_dec_1*n_avg)*$B981/Fm_1*PI())/SIN($B981/Fm_1*PI()))*IF(OR(Chop,Ravg2),1/2*SIN(2*$B981/(f_data_1)*PI())/SIN($B981/(f_data_1)*PI()),1))))</f>
        <v>-17.3120784657101</v>
      </c>
      <c r="D981" s="59"/>
      <c r="E981" s="57"/>
      <c r="F981" s="58"/>
    </row>
    <row r="982" customFormat="false" ht="11.25" hidden="false" customHeight="false" outlineLevel="0" collapsed="false">
      <c r="A982" s="1" t="n">
        <v>950</v>
      </c>
      <c r="B982" s="54" t="n">
        <f aca="false">(f_start+(f_stop-f_start)/3000*A982)</f>
        <v>2533.33333333333</v>
      </c>
      <c r="C982" s="55" t="n">
        <f aca="false">20*LOG(ABS(IF(Sinc4,(1/f_dec_1*SIN(f_dec_1*$B982/Fm_1*PI())/SIN($B982/Fm_1*PI()))^(4-2)*(1/f_dec2*SIN(f_dec2*$B982/Fm_1*PI())/SIN($B982/Fm_1*PI()))*(1/(f_dec_1*n_avg)*SIN((f_dec_1*n_avg)*$B982/Fm_1*PI())/SIN($B982/Fm_1*PI()))*IF(OR(Chop,Ravg2),1/2*SIN(2*$B982/(f_data_1)*PI())/SIN($B982/(f_data_1)*PI()),1),(1/f_dec_1*SIN(f_dec_1*$B982/Fm_1*PI())/SIN($B982/Fm_1*PI()))^(3-2)*(1/f_dec2*SIN(f_dec2*$B982/Fm_1*PI())/SIN($B982/Fm_1*PI()))*(1/(f_dec_1*n_avg)*SIN((f_dec_1*n_avg)*$B982/Fm_1*PI())/SIN($B982/Fm_1*PI()))*IF(OR(Chop,Ravg2),1/2*SIN(2*$B982/(f_data_1)*PI())/SIN($B982/(f_data_1)*PI()),1))))</f>
        <v>-17.3393254008078</v>
      </c>
      <c r="D982" s="59"/>
      <c r="E982" s="57"/>
      <c r="F982" s="58"/>
    </row>
    <row r="983" customFormat="false" ht="11.25" hidden="false" customHeight="false" outlineLevel="0" collapsed="false">
      <c r="A983" s="1" t="n">
        <v>951</v>
      </c>
      <c r="B983" s="54" t="n">
        <f aca="false">(f_start+(f_stop-f_start)/3000*A983)</f>
        <v>2536</v>
      </c>
      <c r="C983" s="55" t="n">
        <f aca="false">20*LOG(ABS(IF(Sinc4,(1/f_dec_1*SIN(f_dec_1*$B983/Fm_1*PI())/SIN($B983/Fm_1*PI()))^(4-2)*(1/f_dec2*SIN(f_dec2*$B983/Fm_1*PI())/SIN($B983/Fm_1*PI()))*(1/(f_dec_1*n_avg)*SIN((f_dec_1*n_avg)*$B983/Fm_1*PI())/SIN($B983/Fm_1*PI()))*IF(OR(Chop,Ravg2),1/2*SIN(2*$B983/(f_data_1)*PI())/SIN($B983/(f_data_1)*PI()),1),(1/f_dec_1*SIN(f_dec_1*$B983/Fm_1*PI())/SIN($B983/Fm_1*PI()))^(3-2)*(1/f_dec2*SIN(f_dec2*$B983/Fm_1*PI())/SIN($B983/Fm_1*PI()))*(1/(f_dec_1*n_avg)*SIN((f_dec_1*n_avg)*$B983/Fm_1*PI())/SIN($B983/Fm_1*PI()))*IF(OR(Chop,Ravg2),1/2*SIN(2*$B983/(f_data_1)*PI())/SIN($B983/(f_data_1)*PI()),1))))</f>
        <v>-17.3670307849341</v>
      </c>
      <c r="D983" s="59"/>
      <c r="E983" s="57"/>
      <c r="F983" s="58"/>
    </row>
    <row r="984" customFormat="false" ht="11.25" hidden="false" customHeight="false" outlineLevel="0" collapsed="false">
      <c r="A984" s="1" t="n">
        <v>952</v>
      </c>
      <c r="B984" s="54" t="n">
        <f aca="false">(f_start+(f_stop-f_start)/3000*A984)</f>
        <v>2538.66666666667</v>
      </c>
      <c r="C984" s="55" t="n">
        <f aca="false">20*LOG(ABS(IF(Sinc4,(1/f_dec_1*SIN(f_dec_1*$B984/Fm_1*PI())/SIN($B984/Fm_1*PI()))^(4-2)*(1/f_dec2*SIN(f_dec2*$B984/Fm_1*PI())/SIN($B984/Fm_1*PI()))*(1/(f_dec_1*n_avg)*SIN((f_dec_1*n_avg)*$B984/Fm_1*PI())/SIN($B984/Fm_1*PI()))*IF(OR(Chop,Ravg2),1/2*SIN(2*$B984/(f_data_1)*PI())/SIN($B984/(f_data_1)*PI()),1),(1/f_dec_1*SIN(f_dec_1*$B984/Fm_1*PI())/SIN($B984/Fm_1*PI()))^(3-2)*(1/f_dec2*SIN(f_dec2*$B984/Fm_1*PI())/SIN($B984/Fm_1*PI()))*(1/(f_dec_1*n_avg)*SIN((f_dec_1*n_avg)*$B984/Fm_1*PI())/SIN($B984/Fm_1*PI()))*IF(OR(Chop,Ravg2),1/2*SIN(2*$B984/(f_data_1)*PI())/SIN($B984/(f_data_1)*PI()),1))))</f>
        <v>-17.3951935628759</v>
      </c>
      <c r="D984" s="59"/>
      <c r="E984" s="57"/>
      <c r="F984" s="58"/>
    </row>
    <row r="985" customFormat="false" ht="11.25" hidden="false" customHeight="false" outlineLevel="0" collapsed="false">
      <c r="A985" s="1" t="n">
        <v>953</v>
      </c>
      <c r="B985" s="54" t="n">
        <f aca="false">(f_start+(f_stop-f_start)/3000*A985)</f>
        <v>2541.33333333333</v>
      </c>
      <c r="C985" s="55" t="n">
        <f aca="false">20*LOG(ABS(IF(Sinc4,(1/f_dec_1*SIN(f_dec_1*$B985/Fm_1*PI())/SIN($B985/Fm_1*PI()))^(4-2)*(1/f_dec2*SIN(f_dec2*$B985/Fm_1*PI())/SIN($B985/Fm_1*PI()))*(1/(f_dec_1*n_avg)*SIN((f_dec_1*n_avg)*$B985/Fm_1*PI())/SIN($B985/Fm_1*PI()))*IF(OR(Chop,Ravg2),1/2*SIN(2*$B985/(f_data_1)*PI())/SIN($B985/(f_data_1)*PI()),1),(1/f_dec_1*SIN(f_dec_1*$B985/Fm_1*PI())/SIN($B985/Fm_1*PI()))^(3-2)*(1/f_dec2*SIN(f_dec2*$B985/Fm_1*PI())/SIN($B985/Fm_1*PI()))*(1/(f_dec_1*n_avg)*SIN((f_dec_1*n_avg)*$B985/Fm_1*PI())/SIN($B985/Fm_1*PI()))*IF(OR(Chop,Ravg2),1/2*SIN(2*$B985/(f_data_1)*PI())/SIN($B985/(f_data_1)*PI()),1))))</f>
        <v>-17.4238127169655</v>
      </c>
      <c r="D985" s="59"/>
      <c r="E985" s="57"/>
      <c r="F985" s="58"/>
    </row>
    <row r="986" customFormat="false" ht="11.25" hidden="false" customHeight="false" outlineLevel="0" collapsed="false">
      <c r="A986" s="1" t="n">
        <v>954</v>
      </c>
      <c r="B986" s="54" t="n">
        <f aca="false">(f_start+(f_stop-f_start)/3000*A986)</f>
        <v>2544</v>
      </c>
      <c r="C986" s="55" t="n">
        <f aca="false">20*LOG(ABS(IF(Sinc4,(1/f_dec_1*SIN(f_dec_1*$B986/Fm_1*PI())/SIN($B986/Fm_1*PI()))^(4-2)*(1/f_dec2*SIN(f_dec2*$B986/Fm_1*PI())/SIN($B986/Fm_1*PI()))*(1/(f_dec_1*n_avg)*SIN((f_dec_1*n_avg)*$B986/Fm_1*PI())/SIN($B986/Fm_1*PI()))*IF(OR(Chop,Ravg2),1/2*SIN(2*$B986/(f_data_1)*PI())/SIN($B986/(f_data_1)*PI()),1),(1/f_dec_1*SIN(f_dec_1*$B986/Fm_1*PI())/SIN($B986/Fm_1*PI()))^(3-2)*(1/f_dec2*SIN(f_dec2*$B986/Fm_1*PI())/SIN($B986/Fm_1*PI()))*(1/(f_dec_1*n_avg)*SIN((f_dec_1*n_avg)*$B986/Fm_1*PI())/SIN($B986/Fm_1*PI()))*IF(OR(Chop,Ravg2),1/2*SIN(2*$B986/(f_data_1)*PI())/SIN($B986/(f_data_1)*PI()),1))))</f>
        <v>-17.4528872666491</v>
      </c>
      <c r="D986" s="59"/>
      <c r="E986" s="57"/>
      <c r="F986" s="58"/>
    </row>
    <row r="987" customFormat="false" ht="11.25" hidden="false" customHeight="false" outlineLevel="0" collapsed="false">
      <c r="A987" s="1" t="n">
        <v>955</v>
      </c>
      <c r="B987" s="54" t="n">
        <f aca="false">(f_start+(f_stop-f_start)/3000*A987)</f>
        <v>2546.66666666667</v>
      </c>
      <c r="C987" s="55" t="n">
        <f aca="false">20*LOG(ABS(IF(Sinc4,(1/f_dec_1*SIN(f_dec_1*$B987/Fm_1*PI())/SIN($B987/Fm_1*PI()))^(4-2)*(1/f_dec2*SIN(f_dec2*$B987/Fm_1*PI())/SIN($B987/Fm_1*PI()))*(1/(f_dec_1*n_avg)*SIN((f_dec_1*n_avg)*$B987/Fm_1*PI())/SIN($B987/Fm_1*PI()))*IF(OR(Chop,Ravg2),1/2*SIN(2*$B987/(f_data_1)*PI())/SIN($B987/(f_data_1)*PI()),1),(1/f_dec_1*SIN(f_dec_1*$B987/Fm_1*PI())/SIN($B987/Fm_1*PI()))^(3-2)*(1/f_dec2*SIN(f_dec2*$B987/Fm_1*PI())/SIN($B987/Fm_1*PI()))*(1/(f_dec_1*n_avg)*SIN((f_dec_1*n_avg)*$B987/Fm_1*PI())/SIN($B987/Fm_1*PI()))*IF(OR(Chop,Ravg2),1/2*SIN(2*$B987/(f_data_1)*PI())/SIN($B987/(f_data_1)*PI()),1))))</f>
        <v>-17.4824162680678</v>
      </c>
      <c r="D987" s="59"/>
      <c r="E987" s="57"/>
      <c r="F987" s="58"/>
    </row>
    <row r="988" customFormat="false" ht="11.25" hidden="false" customHeight="false" outlineLevel="0" collapsed="false">
      <c r="A988" s="1" t="n">
        <v>956</v>
      </c>
      <c r="B988" s="54" t="n">
        <f aca="false">(f_start+(f_stop-f_start)/3000*A988)</f>
        <v>2549.33333333333</v>
      </c>
      <c r="C988" s="55" t="n">
        <f aca="false">20*LOG(ABS(IF(Sinc4,(1/f_dec_1*SIN(f_dec_1*$B988/Fm_1*PI())/SIN($B988/Fm_1*PI()))^(4-2)*(1/f_dec2*SIN(f_dec2*$B988/Fm_1*PI())/SIN($B988/Fm_1*PI()))*(1/(f_dec_1*n_avg)*SIN((f_dec_1*n_avg)*$B988/Fm_1*PI())/SIN($B988/Fm_1*PI()))*IF(OR(Chop,Ravg2),1/2*SIN(2*$B988/(f_data_1)*PI())/SIN($B988/(f_data_1)*PI()),1),(1/f_dec_1*SIN(f_dec_1*$B988/Fm_1*PI())/SIN($B988/Fm_1*PI()))^(3-2)*(1/f_dec2*SIN(f_dec2*$B988/Fm_1*PI())/SIN($B988/Fm_1*PI()))*(1/(f_dec_1*n_avg)*SIN((f_dec_1*n_avg)*$B988/Fm_1*PI())/SIN($B988/Fm_1*PI()))*IF(OR(Chop,Ravg2),1/2*SIN(2*$B988/(f_data_1)*PI())/SIN($B988/(f_data_1)*PI()),1))))</f>
        <v>-17.5123988136553</v>
      </c>
      <c r="D988" s="59"/>
      <c r="E988" s="57"/>
      <c r="F988" s="58"/>
    </row>
    <row r="989" customFormat="false" ht="11.25" hidden="false" customHeight="false" outlineLevel="0" collapsed="false">
      <c r="A989" s="1" t="n">
        <v>957</v>
      </c>
      <c r="B989" s="54" t="n">
        <f aca="false">(f_start+(f_stop-f_start)/3000*A989)</f>
        <v>2552</v>
      </c>
      <c r="C989" s="55" t="n">
        <f aca="false">20*LOG(ABS(IF(Sinc4,(1/f_dec_1*SIN(f_dec_1*$B989/Fm_1*PI())/SIN($B989/Fm_1*PI()))^(4-2)*(1/f_dec2*SIN(f_dec2*$B989/Fm_1*PI())/SIN($B989/Fm_1*PI()))*(1/(f_dec_1*n_avg)*SIN((f_dec_1*n_avg)*$B989/Fm_1*PI())/SIN($B989/Fm_1*PI()))*IF(OR(Chop,Ravg2),1/2*SIN(2*$B989/(f_data_1)*PI())/SIN($B989/(f_data_1)*PI()),1),(1/f_dec_1*SIN(f_dec_1*$B989/Fm_1*PI())/SIN($B989/Fm_1*PI()))^(3-2)*(1/f_dec2*SIN(f_dec2*$B989/Fm_1*PI())/SIN($B989/Fm_1*PI()))*(1/(f_dec_1*n_avg)*SIN((f_dec_1*n_avg)*$B989/Fm_1*PI())/SIN($B989/Fm_1*PI()))*IF(OR(Chop,Ravg2),1/2*SIN(2*$B989/(f_data_1)*PI())/SIN($B989/(f_data_1)*PI()),1))))</f>
        <v>-17.5428340317483</v>
      </c>
      <c r="D989" s="59"/>
      <c r="E989" s="57"/>
      <c r="F989" s="58"/>
    </row>
    <row r="990" customFormat="false" ht="11.25" hidden="false" customHeight="false" outlineLevel="0" collapsed="false">
      <c r="A990" s="1" t="n">
        <v>958</v>
      </c>
      <c r="B990" s="54" t="n">
        <f aca="false">(f_start+(f_stop-f_start)/3000*A990)</f>
        <v>2554.66666666667</v>
      </c>
      <c r="C990" s="55" t="n">
        <f aca="false">20*LOG(ABS(IF(Sinc4,(1/f_dec_1*SIN(f_dec_1*$B990/Fm_1*PI())/SIN($B990/Fm_1*PI()))^(4-2)*(1/f_dec2*SIN(f_dec2*$B990/Fm_1*PI())/SIN($B990/Fm_1*PI()))*(1/(f_dec_1*n_avg)*SIN((f_dec_1*n_avg)*$B990/Fm_1*PI())/SIN($B990/Fm_1*PI()))*IF(OR(Chop,Ravg2),1/2*SIN(2*$B990/(f_data_1)*PI())/SIN($B990/(f_data_1)*PI()),1),(1/f_dec_1*SIN(f_dec_1*$B990/Fm_1*PI())/SIN($B990/Fm_1*PI()))^(3-2)*(1/f_dec2*SIN(f_dec2*$B990/Fm_1*PI())/SIN($B990/Fm_1*PI()))*(1/(f_dec_1*n_avg)*SIN((f_dec_1*n_avg)*$B990/Fm_1*PI())/SIN($B990/Fm_1*PI()))*IF(OR(Chop,Ravg2),1/2*SIN(2*$B990/(f_data_1)*PI())/SIN($B990/(f_data_1)*PI()),1))))</f>
        <v>-17.5737210862114</v>
      </c>
      <c r="D990" s="59"/>
      <c r="E990" s="57"/>
      <c r="F990" s="58"/>
    </row>
    <row r="991" customFormat="false" ht="11.25" hidden="false" customHeight="false" outlineLevel="0" collapsed="false">
      <c r="A991" s="1" t="n">
        <v>959</v>
      </c>
      <c r="B991" s="54" t="n">
        <f aca="false">(f_start+(f_stop-f_start)/3000*A991)</f>
        <v>2557.33333333333</v>
      </c>
      <c r="C991" s="55" t="n">
        <f aca="false">20*LOG(ABS(IF(Sinc4,(1/f_dec_1*SIN(f_dec_1*$B991/Fm_1*PI())/SIN($B991/Fm_1*PI()))^(4-2)*(1/f_dec2*SIN(f_dec2*$B991/Fm_1*PI())/SIN($B991/Fm_1*PI()))*(1/(f_dec_1*n_avg)*SIN((f_dec_1*n_avg)*$B991/Fm_1*PI())/SIN($B991/Fm_1*PI()))*IF(OR(Chop,Ravg2),1/2*SIN(2*$B991/(f_data_1)*PI())/SIN($B991/(f_data_1)*PI()),1),(1/f_dec_1*SIN(f_dec_1*$B991/Fm_1*PI())/SIN($B991/Fm_1*PI()))^(3-2)*(1/f_dec2*SIN(f_dec2*$B991/Fm_1*PI())/SIN($B991/Fm_1*PI()))*(1/(f_dec_1*n_avg)*SIN((f_dec_1*n_avg)*$B991/Fm_1*PI())/SIN($B991/Fm_1*PI()))*IF(OR(Chop,Ravg2),1/2*SIN(2*$B991/(f_data_1)*PI())/SIN($B991/(f_data_1)*PI()),1))))</f>
        <v>-17.6050591760758</v>
      </c>
      <c r="D991" s="59"/>
      <c r="E991" s="57"/>
      <c r="F991" s="58"/>
    </row>
    <row r="992" customFormat="false" ht="11.25" hidden="false" customHeight="false" outlineLevel="0" collapsed="false">
      <c r="A992" s="1" t="n">
        <v>960</v>
      </c>
      <c r="B992" s="54" t="n">
        <f aca="false">(f_start+(f_stop-f_start)/3000*A992)</f>
        <v>2560</v>
      </c>
      <c r="C992" s="55" t="n">
        <f aca="false">20*LOG(ABS(IF(Sinc4,(1/f_dec_1*SIN(f_dec_1*$B992/Fm_1*PI())/SIN($B992/Fm_1*PI()))^(4-2)*(1/f_dec2*SIN(f_dec2*$B992/Fm_1*PI())/SIN($B992/Fm_1*PI()))*(1/(f_dec_1*n_avg)*SIN((f_dec_1*n_avg)*$B992/Fm_1*PI())/SIN($B992/Fm_1*PI()))*IF(OR(Chop,Ravg2),1/2*SIN(2*$B992/(f_data_1)*PI())/SIN($B992/(f_data_1)*PI()),1),(1/f_dec_1*SIN(f_dec_1*$B992/Fm_1*PI())/SIN($B992/Fm_1*PI()))^(3-2)*(1/f_dec2*SIN(f_dec2*$B992/Fm_1*PI())/SIN($B992/Fm_1*PI()))*(1/(f_dec_1*n_avg)*SIN((f_dec_1*n_avg)*$B992/Fm_1*PI())/SIN($B992/Fm_1*PI()))*IF(OR(Chop,Ravg2),1/2*SIN(2*$B992/(f_data_1)*PI())/SIN($B992/(f_data_1)*PI()),1))))</f>
        <v>-17.6368475351905</v>
      </c>
      <c r="D992" s="59"/>
      <c r="E992" s="57"/>
      <c r="F992" s="58"/>
    </row>
    <row r="993" customFormat="false" ht="11.25" hidden="false" customHeight="false" outlineLevel="0" collapsed="false">
      <c r="A993" s="1" t="n">
        <v>961</v>
      </c>
      <c r="B993" s="54" t="n">
        <f aca="false">(f_start+(f_stop-f_start)/3000*A993)</f>
        <v>2562.66666666667</v>
      </c>
      <c r="C993" s="55" t="n">
        <f aca="false">20*LOG(ABS(IF(Sinc4,(1/f_dec_1*SIN(f_dec_1*$B993/Fm_1*PI())/SIN($B993/Fm_1*PI()))^(4-2)*(1/f_dec2*SIN(f_dec2*$B993/Fm_1*PI())/SIN($B993/Fm_1*PI()))*(1/(f_dec_1*n_avg)*SIN((f_dec_1*n_avg)*$B993/Fm_1*PI())/SIN($B993/Fm_1*PI()))*IF(OR(Chop,Ravg2),1/2*SIN(2*$B993/(f_data_1)*PI())/SIN($B993/(f_data_1)*PI()),1),(1/f_dec_1*SIN(f_dec_1*$B993/Fm_1*PI())/SIN($B993/Fm_1*PI()))^(3-2)*(1/f_dec2*SIN(f_dec2*$B993/Fm_1*PI())/SIN($B993/Fm_1*PI()))*(1/(f_dec_1*n_avg)*SIN((f_dec_1*n_avg)*$B993/Fm_1*PI())/SIN($B993/Fm_1*PI()))*IF(OR(Chop,Ravg2),1/2*SIN(2*$B993/(f_data_1)*PI())/SIN($B993/(f_data_1)*PI()),1))))</f>
        <v>-17.6690854318878</v>
      </c>
      <c r="D993" s="59"/>
      <c r="E993" s="57"/>
      <c r="F993" s="58"/>
    </row>
    <row r="994" customFormat="false" ht="11.25" hidden="false" customHeight="false" outlineLevel="0" collapsed="false">
      <c r="A994" s="1" t="n">
        <v>962</v>
      </c>
      <c r="B994" s="54" t="n">
        <f aca="false">(f_start+(f_stop-f_start)/3000*A994)</f>
        <v>2565.33333333333</v>
      </c>
      <c r="C994" s="55" t="n">
        <f aca="false">20*LOG(ABS(IF(Sinc4,(1/f_dec_1*SIN(f_dec_1*$B994/Fm_1*PI())/SIN($B994/Fm_1*PI()))^(4-2)*(1/f_dec2*SIN(f_dec2*$B994/Fm_1*PI())/SIN($B994/Fm_1*PI()))*(1/(f_dec_1*n_avg)*SIN((f_dec_1*n_avg)*$B994/Fm_1*PI())/SIN($B994/Fm_1*PI()))*IF(OR(Chop,Ravg2),1/2*SIN(2*$B994/(f_data_1)*PI())/SIN($B994/(f_data_1)*PI()),1),(1/f_dec_1*SIN(f_dec_1*$B994/Fm_1*PI())/SIN($B994/Fm_1*PI()))^(3-2)*(1/f_dec2*SIN(f_dec2*$B994/Fm_1*PI())/SIN($B994/Fm_1*PI()))*(1/(f_dec_1*n_avg)*SIN((f_dec_1*n_avg)*$B994/Fm_1*PI())/SIN($B994/Fm_1*PI()))*IF(OR(Chop,Ravg2),1/2*SIN(2*$B994/(f_data_1)*PI())/SIN($B994/(f_data_1)*PI()),1))))</f>
        <v>-17.7017721686608</v>
      </c>
      <c r="D994" s="59"/>
      <c r="E994" s="57"/>
      <c r="F994" s="58"/>
    </row>
    <row r="995" customFormat="false" ht="11.25" hidden="false" customHeight="false" outlineLevel="0" collapsed="false">
      <c r="A995" s="1" t="n">
        <v>963</v>
      </c>
      <c r="B995" s="54" t="n">
        <f aca="false">(f_start+(f_stop-f_start)/3000*A995)</f>
        <v>2568</v>
      </c>
      <c r="C995" s="55" t="n">
        <f aca="false">20*LOG(ABS(IF(Sinc4,(1/f_dec_1*SIN(f_dec_1*$B995/Fm_1*PI())/SIN($B995/Fm_1*PI()))^(4-2)*(1/f_dec2*SIN(f_dec2*$B995/Fm_1*PI())/SIN($B995/Fm_1*PI()))*(1/(f_dec_1*n_avg)*SIN((f_dec_1*n_avg)*$B995/Fm_1*PI())/SIN($B995/Fm_1*PI()))*IF(OR(Chop,Ravg2),1/2*SIN(2*$B995/(f_data_1)*PI())/SIN($B995/(f_data_1)*PI()),1),(1/f_dec_1*SIN(f_dec_1*$B995/Fm_1*PI())/SIN($B995/Fm_1*PI()))^(3-2)*(1/f_dec2*SIN(f_dec2*$B995/Fm_1*PI())/SIN($B995/Fm_1*PI()))*(1/(f_dec_1*n_avg)*SIN((f_dec_1*n_avg)*$B995/Fm_1*PI())/SIN($B995/Fm_1*PI()))*IF(OR(Chop,Ravg2),1/2*SIN(2*$B995/(f_data_1)*PI())/SIN($B995/(f_data_1)*PI()),1))))</f>
        <v>-17.7349070818531</v>
      </c>
      <c r="D995" s="59"/>
      <c r="E995" s="57"/>
      <c r="F995" s="58"/>
    </row>
    <row r="996" customFormat="false" ht="11.25" hidden="false" customHeight="false" outlineLevel="0" collapsed="false">
      <c r="A996" s="1" t="n">
        <v>964</v>
      </c>
      <c r="B996" s="54" t="n">
        <f aca="false">(f_start+(f_stop-f_start)/3000*A996)</f>
        <v>2570.66666666667</v>
      </c>
      <c r="C996" s="55" t="n">
        <f aca="false">20*LOG(ABS(IF(Sinc4,(1/f_dec_1*SIN(f_dec_1*$B996/Fm_1*PI())/SIN($B996/Fm_1*PI()))^(4-2)*(1/f_dec2*SIN(f_dec2*$B996/Fm_1*PI())/SIN($B996/Fm_1*PI()))*(1/(f_dec_1*n_avg)*SIN((f_dec_1*n_avg)*$B996/Fm_1*PI())/SIN($B996/Fm_1*PI()))*IF(OR(Chop,Ravg2),1/2*SIN(2*$B996/(f_data_1)*PI())/SIN($B996/(f_data_1)*PI()),1),(1/f_dec_1*SIN(f_dec_1*$B996/Fm_1*PI())/SIN($B996/Fm_1*PI()))^(3-2)*(1/f_dec2*SIN(f_dec2*$B996/Fm_1*PI())/SIN($B996/Fm_1*PI()))*(1/(f_dec_1*n_avg)*SIN((f_dec_1*n_avg)*$B996/Fm_1*PI())/SIN($B996/Fm_1*PI()))*IF(OR(Chop,Ravg2),1/2*SIN(2*$B996/(f_data_1)*PI())/SIN($B996/(f_data_1)*PI()),1))))</f>
        <v>-17.7684895413621</v>
      </c>
      <c r="D996" s="59"/>
      <c r="E996" s="57"/>
      <c r="F996" s="58"/>
    </row>
    <row r="997" customFormat="false" ht="11.25" hidden="false" customHeight="false" outlineLevel="0" collapsed="false">
      <c r="A997" s="1" t="n">
        <v>965</v>
      </c>
      <c r="B997" s="54" t="n">
        <f aca="false">(f_start+(f_stop-f_start)/3000*A997)</f>
        <v>2573.33333333333</v>
      </c>
      <c r="C997" s="55" t="n">
        <f aca="false">20*LOG(ABS(IF(Sinc4,(1/f_dec_1*SIN(f_dec_1*$B997/Fm_1*PI())/SIN($B997/Fm_1*PI()))^(4-2)*(1/f_dec2*SIN(f_dec2*$B997/Fm_1*PI())/SIN($B997/Fm_1*PI()))*(1/(f_dec_1*n_avg)*SIN((f_dec_1*n_avg)*$B997/Fm_1*PI())/SIN($B997/Fm_1*PI()))*IF(OR(Chop,Ravg2),1/2*SIN(2*$B997/(f_data_1)*PI())/SIN($B997/(f_data_1)*PI()),1),(1/f_dec_1*SIN(f_dec_1*$B997/Fm_1*PI())/SIN($B997/Fm_1*PI()))^(3-2)*(1/f_dec2*SIN(f_dec2*$B997/Fm_1*PI())/SIN($B997/Fm_1*PI()))*(1/(f_dec_1*n_avg)*SIN((f_dec_1*n_avg)*$B997/Fm_1*PI())/SIN($B997/Fm_1*PI()))*IF(OR(Chop,Ravg2),1/2*SIN(2*$B997/(f_data_1)*PI())/SIN($B997/(f_data_1)*PI()),1))))</f>
        <v>-17.8025189503532</v>
      </c>
      <c r="D997" s="59"/>
      <c r="E997" s="57"/>
      <c r="F997" s="58"/>
    </row>
    <row r="998" customFormat="false" ht="11.25" hidden="false" customHeight="false" outlineLevel="0" collapsed="false">
      <c r="A998" s="1" t="n">
        <v>966</v>
      </c>
      <c r="B998" s="54" t="n">
        <f aca="false">(f_start+(f_stop-f_start)/3000*A998)</f>
        <v>2576</v>
      </c>
      <c r="C998" s="55" t="n">
        <f aca="false">20*LOG(ABS(IF(Sinc4,(1/f_dec_1*SIN(f_dec_1*$B998/Fm_1*PI())/SIN($B998/Fm_1*PI()))^(4-2)*(1/f_dec2*SIN(f_dec2*$B998/Fm_1*PI())/SIN($B998/Fm_1*PI()))*(1/(f_dec_1*n_avg)*SIN((f_dec_1*n_avg)*$B998/Fm_1*PI())/SIN($B998/Fm_1*PI()))*IF(OR(Chop,Ravg2),1/2*SIN(2*$B998/(f_data_1)*PI())/SIN($B998/(f_data_1)*PI()),1),(1/f_dec_1*SIN(f_dec_1*$B998/Fm_1*PI())/SIN($B998/Fm_1*PI()))^(3-2)*(1/f_dec2*SIN(f_dec2*$B998/Fm_1*PI())/SIN($B998/Fm_1*PI()))*(1/(f_dec_1*n_avg)*SIN((f_dec_1*n_avg)*$B998/Fm_1*PI())/SIN($B998/Fm_1*PI()))*IF(OR(Chop,Ravg2),1/2*SIN(2*$B998/(f_data_1)*PI())/SIN($B998/(f_data_1)*PI()),1))))</f>
        <v>-17.8369947449863</v>
      </c>
      <c r="D998" s="59"/>
      <c r="E998" s="57"/>
      <c r="F998" s="58"/>
    </row>
    <row r="999" customFormat="false" ht="11.25" hidden="false" customHeight="false" outlineLevel="0" collapsed="false">
      <c r="A999" s="1" t="n">
        <v>967</v>
      </c>
      <c r="B999" s="54" t="n">
        <f aca="false">(f_start+(f_stop-f_start)/3000*A999)</f>
        <v>2578.66666666667</v>
      </c>
      <c r="C999" s="55" t="n">
        <f aca="false">20*LOG(ABS(IF(Sinc4,(1/f_dec_1*SIN(f_dec_1*$B999/Fm_1*PI())/SIN($B999/Fm_1*PI()))^(4-2)*(1/f_dec2*SIN(f_dec2*$B999/Fm_1*PI())/SIN($B999/Fm_1*PI()))*(1/(f_dec_1*n_avg)*SIN((f_dec_1*n_avg)*$B999/Fm_1*PI())/SIN($B999/Fm_1*PI()))*IF(OR(Chop,Ravg2),1/2*SIN(2*$B999/(f_data_1)*PI())/SIN($B999/(f_data_1)*PI()),1),(1/f_dec_1*SIN(f_dec_1*$B999/Fm_1*PI())/SIN($B999/Fm_1*PI()))^(3-2)*(1/f_dec2*SIN(f_dec2*$B999/Fm_1*PI())/SIN($B999/Fm_1*PI()))*(1/(f_dec_1*n_avg)*SIN((f_dec_1*n_avg)*$B999/Fm_1*PI())/SIN($B999/Fm_1*PI()))*IF(OR(Chop,Ravg2),1/2*SIN(2*$B999/(f_data_1)*PI())/SIN($B999/(f_data_1)*PI()),1))))</f>
        <v>-17.8719163941545</v>
      </c>
      <c r="D999" s="59"/>
      <c r="E999" s="57"/>
      <c r="F999" s="58"/>
    </row>
    <row r="1000" customFormat="false" ht="11.25" hidden="false" customHeight="false" outlineLevel="0" collapsed="false">
      <c r="A1000" s="1" t="n">
        <v>968</v>
      </c>
      <c r="B1000" s="54" t="n">
        <f aca="false">(f_start+(f_stop-f_start)/3000*A1000)</f>
        <v>2581.33333333333</v>
      </c>
      <c r="C1000" s="55" t="n">
        <f aca="false">20*LOG(ABS(IF(Sinc4,(1/f_dec_1*SIN(f_dec_1*$B1000/Fm_1*PI())/SIN($B1000/Fm_1*PI()))^(4-2)*(1/f_dec2*SIN(f_dec2*$B1000/Fm_1*PI())/SIN($B1000/Fm_1*PI()))*(1/(f_dec_1*n_avg)*SIN((f_dec_1*n_avg)*$B1000/Fm_1*PI())/SIN($B1000/Fm_1*PI()))*IF(OR(Chop,Ravg2),1/2*SIN(2*$B1000/(f_data_1)*PI())/SIN($B1000/(f_data_1)*PI()),1),(1/f_dec_1*SIN(f_dec_1*$B1000/Fm_1*PI())/SIN($B1000/Fm_1*PI()))^(3-2)*(1/f_dec2*SIN(f_dec2*$B1000/Fm_1*PI())/SIN($B1000/Fm_1*PI()))*(1/(f_dec_1*n_avg)*SIN((f_dec_1*n_avg)*$B1000/Fm_1*PI())/SIN($B1000/Fm_1*PI()))*IF(OR(Chop,Ravg2),1/2*SIN(2*$B1000/(f_data_1)*PI())/SIN($B1000/(f_data_1)*PI()),1))))</f>
        <v>-17.9072833992333</v>
      </c>
      <c r="D1000" s="59"/>
      <c r="E1000" s="57"/>
      <c r="F1000" s="58"/>
    </row>
    <row r="1001" customFormat="false" ht="11.25" hidden="false" customHeight="false" outlineLevel="0" collapsed="false">
      <c r="A1001" s="1" t="n">
        <v>969</v>
      </c>
      <c r="B1001" s="54" t="n">
        <f aca="false">(f_start+(f_stop-f_start)/3000*A1001)</f>
        <v>2584</v>
      </c>
      <c r="C1001" s="55" t="n">
        <f aca="false">20*LOG(ABS(IF(Sinc4,(1/f_dec_1*SIN(f_dec_1*$B1001/Fm_1*PI())/SIN($B1001/Fm_1*PI()))^(4-2)*(1/f_dec2*SIN(f_dec2*$B1001/Fm_1*PI())/SIN($B1001/Fm_1*PI()))*(1/(f_dec_1*n_avg)*SIN((f_dec_1*n_avg)*$B1001/Fm_1*PI())/SIN($B1001/Fm_1*PI()))*IF(OR(Chop,Ravg2),1/2*SIN(2*$B1001/(f_data_1)*PI())/SIN($B1001/(f_data_1)*PI()),1),(1/f_dec_1*SIN(f_dec_1*$B1001/Fm_1*PI())/SIN($B1001/Fm_1*PI()))^(3-2)*(1/f_dec2*SIN(f_dec2*$B1001/Fm_1*PI())/SIN($B1001/Fm_1*PI()))*(1/(f_dec_1*n_avg)*SIN((f_dec_1*n_avg)*$B1001/Fm_1*PI())/SIN($B1001/Fm_1*PI()))*IF(OR(Chop,Ravg2),1/2*SIN(2*$B1001/(f_data_1)*PI())/SIN($B1001/(f_data_1)*PI()),1))))</f>
        <v>-17.9430952938418</v>
      </c>
      <c r="D1001" s="59"/>
      <c r="E1001" s="57"/>
      <c r="F1001" s="58"/>
    </row>
    <row r="1002" customFormat="false" ht="11.25" hidden="false" customHeight="false" outlineLevel="0" collapsed="false">
      <c r="A1002" s="1" t="n">
        <v>970</v>
      </c>
      <c r="B1002" s="54" t="n">
        <f aca="false">(f_start+(f_stop-f_start)/3000*A1002)</f>
        <v>2586.66666666667</v>
      </c>
      <c r="C1002" s="55" t="n">
        <f aca="false">20*LOG(ABS(IF(Sinc4,(1/f_dec_1*SIN(f_dec_1*$B1002/Fm_1*PI())/SIN($B1002/Fm_1*PI()))^(4-2)*(1/f_dec2*SIN(f_dec2*$B1002/Fm_1*PI())/SIN($B1002/Fm_1*PI()))*(1/(f_dec_1*n_avg)*SIN((f_dec_1*n_avg)*$B1002/Fm_1*PI())/SIN($B1002/Fm_1*PI()))*IF(OR(Chop,Ravg2),1/2*SIN(2*$B1002/(f_data_1)*PI())/SIN($B1002/(f_data_1)*PI()),1),(1/f_dec_1*SIN(f_dec_1*$B1002/Fm_1*PI())/SIN($B1002/Fm_1*PI()))^(3-2)*(1/f_dec2*SIN(f_dec2*$B1002/Fm_1*PI())/SIN($B1002/Fm_1*PI()))*(1/(f_dec_1*n_avg)*SIN((f_dec_1*n_avg)*$B1002/Fm_1*PI())/SIN($B1002/Fm_1*PI()))*IF(OR(Chop,Ravg2),1/2*SIN(2*$B1002/(f_data_1)*PI())/SIN($B1002/(f_data_1)*PI()),1))))</f>
        <v>-17.9793516436152</v>
      </c>
      <c r="D1002" s="59"/>
      <c r="E1002" s="57"/>
      <c r="F1002" s="58"/>
    </row>
    <row r="1003" customFormat="false" ht="11.25" hidden="false" customHeight="false" outlineLevel="0" collapsed="false">
      <c r="A1003" s="1" t="n">
        <v>971</v>
      </c>
      <c r="B1003" s="54" t="n">
        <f aca="false">(f_start+(f_stop-f_start)/3000*A1003)</f>
        <v>2589.33333333333</v>
      </c>
      <c r="C1003" s="55" t="n">
        <f aca="false">20*LOG(ABS(IF(Sinc4,(1/f_dec_1*SIN(f_dec_1*$B1003/Fm_1*PI())/SIN($B1003/Fm_1*PI()))^(4-2)*(1/f_dec2*SIN(f_dec2*$B1003/Fm_1*PI())/SIN($B1003/Fm_1*PI()))*(1/(f_dec_1*n_avg)*SIN((f_dec_1*n_avg)*$B1003/Fm_1*PI())/SIN($B1003/Fm_1*PI()))*IF(OR(Chop,Ravg2),1/2*SIN(2*$B1003/(f_data_1)*PI())/SIN($B1003/(f_data_1)*PI()),1),(1/f_dec_1*SIN(f_dec_1*$B1003/Fm_1*PI())/SIN($B1003/Fm_1*PI()))^(3-2)*(1/f_dec2*SIN(f_dec2*$B1003/Fm_1*PI())/SIN($B1003/Fm_1*PI()))*(1/(f_dec_1*n_avg)*SIN((f_dec_1*n_avg)*$B1003/Fm_1*PI())/SIN($B1003/Fm_1*PI()))*IF(OR(Chop,Ravg2),1/2*SIN(2*$B1003/(f_data_1)*PI())/SIN($B1003/(f_data_1)*PI()),1))))</f>
        <v>-18.0160520459873</v>
      </c>
      <c r="D1003" s="59"/>
      <c r="E1003" s="57"/>
      <c r="F1003" s="58"/>
    </row>
    <row r="1004" customFormat="false" ht="11.25" hidden="false" customHeight="false" outlineLevel="0" collapsed="false">
      <c r="A1004" s="1" t="n">
        <v>972</v>
      </c>
      <c r="B1004" s="54" t="n">
        <f aca="false">(f_start+(f_stop-f_start)/3000*A1004)</f>
        <v>2592</v>
      </c>
      <c r="C1004" s="55" t="n">
        <f aca="false">20*LOG(ABS(IF(Sinc4,(1/f_dec_1*SIN(f_dec_1*$B1004/Fm_1*PI())/SIN($B1004/Fm_1*PI()))^(4-2)*(1/f_dec2*SIN(f_dec2*$B1004/Fm_1*PI())/SIN($B1004/Fm_1*PI()))*(1/(f_dec_1*n_avg)*SIN((f_dec_1*n_avg)*$B1004/Fm_1*PI())/SIN($B1004/Fm_1*PI()))*IF(OR(Chop,Ravg2),1/2*SIN(2*$B1004/(f_data_1)*PI())/SIN($B1004/(f_data_1)*PI()),1),(1/f_dec_1*SIN(f_dec_1*$B1004/Fm_1*PI())/SIN($B1004/Fm_1*PI()))^(3-2)*(1/f_dec2*SIN(f_dec2*$B1004/Fm_1*PI())/SIN($B1004/Fm_1*PI()))*(1/(f_dec_1*n_avg)*SIN((f_dec_1*n_avg)*$B1004/Fm_1*PI())/SIN($B1004/Fm_1*PI()))*IF(OR(Chop,Ravg2),1/2*SIN(2*$B1004/(f_data_1)*PI())/SIN($B1004/(f_data_1)*PI()),1))))</f>
        <v>-18.053196129985</v>
      </c>
      <c r="D1004" s="59"/>
      <c r="E1004" s="57"/>
      <c r="F1004" s="58"/>
    </row>
    <row r="1005" customFormat="false" ht="11.25" hidden="false" customHeight="false" outlineLevel="0" collapsed="false">
      <c r="A1005" s="1" t="n">
        <v>973</v>
      </c>
      <c r="B1005" s="54" t="n">
        <f aca="false">(f_start+(f_stop-f_start)/3000*A1005)</f>
        <v>2594.66666666667</v>
      </c>
      <c r="C1005" s="55" t="n">
        <f aca="false">20*LOG(ABS(IF(Sinc4,(1/f_dec_1*SIN(f_dec_1*$B1005/Fm_1*PI())/SIN($B1005/Fm_1*PI()))^(4-2)*(1/f_dec2*SIN(f_dec2*$B1005/Fm_1*PI())/SIN($B1005/Fm_1*PI()))*(1/(f_dec_1*n_avg)*SIN((f_dec_1*n_avg)*$B1005/Fm_1*PI())/SIN($B1005/Fm_1*PI()))*IF(OR(Chop,Ravg2),1/2*SIN(2*$B1005/(f_data_1)*PI())/SIN($B1005/(f_data_1)*PI()),1),(1/f_dec_1*SIN(f_dec_1*$B1005/Fm_1*PI())/SIN($B1005/Fm_1*PI()))^(3-2)*(1/f_dec2*SIN(f_dec2*$B1005/Fm_1*PI())/SIN($B1005/Fm_1*PI()))*(1/(f_dec_1*n_avg)*SIN((f_dec_1*n_avg)*$B1005/Fm_1*PI())/SIN($B1005/Fm_1*PI()))*IF(OR(Chop,Ravg2),1/2*SIN(2*$B1005/(f_data_1)*PI())/SIN($B1005/(f_data_1)*PI()),1))))</f>
        <v>-18.0907835560324</v>
      </c>
      <c r="D1005" s="59"/>
      <c r="E1005" s="57"/>
      <c r="F1005" s="58"/>
    </row>
    <row r="1006" customFormat="false" ht="11.25" hidden="false" customHeight="false" outlineLevel="0" collapsed="false">
      <c r="A1006" s="1" t="n">
        <v>974</v>
      </c>
      <c r="B1006" s="54" t="n">
        <f aca="false">(f_start+(f_stop-f_start)/3000*A1006)</f>
        <v>2597.33333333333</v>
      </c>
      <c r="C1006" s="55" t="n">
        <f aca="false">20*LOG(ABS(IF(Sinc4,(1/f_dec_1*SIN(f_dec_1*$B1006/Fm_1*PI())/SIN($B1006/Fm_1*PI()))^(4-2)*(1/f_dec2*SIN(f_dec2*$B1006/Fm_1*PI())/SIN($B1006/Fm_1*PI()))*(1/(f_dec_1*n_avg)*SIN((f_dec_1*n_avg)*$B1006/Fm_1*PI())/SIN($B1006/Fm_1*PI()))*IF(OR(Chop,Ravg2),1/2*SIN(2*$B1006/(f_data_1)*PI())/SIN($B1006/(f_data_1)*PI()),1),(1/f_dec_1*SIN(f_dec_1*$B1006/Fm_1*PI())/SIN($B1006/Fm_1*PI()))^(3-2)*(1/f_dec2*SIN(f_dec2*$B1006/Fm_1*PI())/SIN($B1006/Fm_1*PI()))*(1/(f_dec_1*n_avg)*SIN((f_dec_1*n_avg)*$B1006/Fm_1*PI())/SIN($B1006/Fm_1*PI()))*IF(OR(Chop,Ravg2),1/2*SIN(2*$B1006/(f_data_1)*PI())/SIN($B1006/(f_data_1)*PI()),1))))</f>
        <v>-18.1288140157661</v>
      </c>
      <c r="D1006" s="59"/>
      <c r="E1006" s="57"/>
      <c r="F1006" s="58"/>
    </row>
    <row r="1007" customFormat="false" ht="11.25" hidden="false" customHeight="false" outlineLevel="0" collapsed="false">
      <c r="A1007" s="1" t="n">
        <v>975</v>
      </c>
      <c r="B1007" s="54" t="n">
        <f aca="false">(f_start+(f_stop-f_start)/3000*A1007)</f>
        <v>2600</v>
      </c>
      <c r="C1007" s="55" t="n">
        <f aca="false">20*LOG(ABS(IF(Sinc4,(1/f_dec_1*SIN(f_dec_1*$B1007/Fm_1*PI())/SIN($B1007/Fm_1*PI()))^(4-2)*(1/f_dec2*SIN(f_dec2*$B1007/Fm_1*PI())/SIN($B1007/Fm_1*PI()))*(1/(f_dec_1*n_avg)*SIN((f_dec_1*n_avg)*$B1007/Fm_1*PI())/SIN($B1007/Fm_1*PI()))*IF(OR(Chop,Ravg2),1/2*SIN(2*$B1007/(f_data_1)*PI())/SIN($B1007/(f_data_1)*PI()),1),(1/f_dec_1*SIN(f_dec_1*$B1007/Fm_1*PI())/SIN($B1007/Fm_1*PI()))^(3-2)*(1/f_dec2*SIN(f_dec2*$B1007/Fm_1*PI())/SIN($B1007/Fm_1*PI()))*(1/(f_dec_1*n_avg)*SIN((f_dec_1*n_avg)*$B1007/Fm_1*PI())/SIN($B1007/Fm_1*PI()))*IF(OR(Chop,Ravg2),1/2*SIN(2*$B1007/(f_data_1)*PI())/SIN($B1007/(f_data_1)*PI()),1))))</f>
        <v>-18.1672872318606</v>
      </c>
      <c r="D1007" s="59"/>
      <c r="E1007" s="57"/>
      <c r="F1007" s="58"/>
    </row>
    <row r="1008" customFormat="false" ht="11.25" hidden="false" customHeight="false" outlineLevel="0" collapsed="false">
      <c r="A1008" s="1" t="n">
        <v>976</v>
      </c>
      <c r="B1008" s="54" t="n">
        <f aca="false">(f_start+(f_stop-f_start)/3000*A1008)</f>
        <v>2602.66666666667</v>
      </c>
      <c r="C1008" s="55" t="n">
        <f aca="false">20*LOG(ABS(IF(Sinc4,(1/f_dec_1*SIN(f_dec_1*$B1008/Fm_1*PI())/SIN($B1008/Fm_1*PI()))^(4-2)*(1/f_dec2*SIN(f_dec2*$B1008/Fm_1*PI())/SIN($B1008/Fm_1*PI()))*(1/(f_dec_1*n_avg)*SIN((f_dec_1*n_avg)*$B1008/Fm_1*PI())/SIN($B1008/Fm_1*PI()))*IF(OR(Chop,Ravg2),1/2*SIN(2*$B1008/(f_data_1)*PI())/SIN($B1008/(f_data_1)*PI()),1),(1/f_dec_1*SIN(f_dec_1*$B1008/Fm_1*PI())/SIN($B1008/Fm_1*PI()))^(3-2)*(1/f_dec2*SIN(f_dec2*$B1008/Fm_1*PI())/SIN($B1008/Fm_1*PI()))*(1/(f_dec_1*n_avg)*SIN((f_dec_1*n_avg)*$B1008/Fm_1*PI())/SIN($B1008/Fm_1*PI()))*IF(OR(Chop,Ravg2),1/2*SIN(2*$B1008/(f_data_1)*PI())/SIN($B1008/(f_data_1)*PI()),1))))</f>
        <v>-18.2062029578638</v>
      </c>
      <c r="D1008" s="59"/>
      <c r="E1008" s="57"/>
      <c r="F1008" s="58"/>
    </row>
    <row r="1009" customFormat="false" ht="11.25" hidden="false" customHeight="false" outlineLevel="0" collapsed="false">
      <c r="A1009" s="1" t="n">
        <v>977</v>
      </c>
      <c r="B1009" s="54" t="n">
        <f aca="false">(f_start+(f_stop-f_start)/3000*A1009)</f>
        <v>2605.33333333333</v>
      </c>
      <c r="C1009" s="55" t="n">
        <f aca="false">20*LOG(ABS(IF(Sinc4,(1/f_dec_1*SIN(f_dec_1*$B1009/Fm_1*PI())/SIN($B1009/Fm_1*PI()))^(4-2)*(1/f_dec2*SIN(f_dec2*$B1009/Fm_1*PI())/SIN($B1009/Fm_1*PI()))*(1/(f_dec_1*n_avg)*SIN((f_dec_1*n_avg)*$B1009/Fm_1*PI())/SIN($B1009/Fm_1*PI()))*IF(OR(Chop,Ravg2),1/2*SIN(2*$B1009/(f_data_1)*PI())/SIN($B1009/(f_data_1)*PI()),1),(1/f_dec_1*SIN(f_dec_1*$B1009/Fm_1*PI())/SIN($B1009/Fm_1*PI()))^(3-2)*(1/f_dec2*SIN(f_dec2*$B1009/Fm_1*PI())/SIN($B1009/Fm_1*PI()))*(1/(f_dec_1*n_avg)*SIN((f_dec_1*n_avg)*$B1009/Fm_1*PI())/SIN($B1009/Fm_1*PI()))*IF(OR(Chop,Ravg2),1/2*SIN(2*$B1009/(f_data_1)*PI())/SIN($B1009/(f_data_1)*PI()),1))))</f>
        <v>-18.2455609780431</v>
      </c>
      <c r="D1009" s="59"/>
      <c r="E1009" s="57"/>
      <c r="F1009" s="58"/>
    </row>
    <row r="1010" customFormat="false" ht="11.25" hidden="false" customHeight="false" outlineLevel="0" collapsed="false">
      <c r="A1010" s="1" t="n">
        <v>978</v>
      </c>
      <c r="B1010" s="54" t="n">
        <f aca="false">(f_start+(f_stop-f_start)/3000*A1010)</f>
        <v>2608</v>
      </c>
      <c r="C1010" s="55" t="n">
        <f aca="false">20*LOG(ABS(IF(Sinc4,(1/f_dec_1*SIN(f_dec_1*$B1010/Fm_1*PI())/SIN($B1010/Fm_1*PI()))^(4-2)*(1/f_dec2*SIN(f_dec2*$B1010/Fm_1*PI())/SIN($B1010/Fm_1*PI()))*(1/(f_dec_1*n_avg)*SIN((f_dec_1*n_avg)*$B1010/Fm_1*PI())/SIN($B1010/Fm_1*PI()))*IF(OR(Chop,Ravg2),1/2*SIN(2*$B1010/(f_data_1)*PI())/SIN($B1010/(f_data_1)*PI()),1),(1/f_dec_1*SIN(f_dec_1*$B1010/Fm_1*PI())/SIN($B1010/Fm_1*PI()))^(3-2)*(1/f_dec2*SIN(f_dec2*$B1010/Fm_1*PI())/SIN($B1010/Fm_1*PI()))*(1/(f_dec_1*n_avg)*SIN((f_dec_1*n_avg)*$B1010/Fm_1*PI())/SIN($B1010/Fm_1*PI()))*IF(OR(Chop,Ravg2),1/2*SIN(2*$B1010/(f_data_1)*PI())/SIN($B1010/(f_data_1)*PI()),1))))</f>
        <v>-18.2853611072405</v>
      </c>
      <c r="D1010" s="59"/>
      <c r="E1010" s="57"/>
      <c r="F1010" s="58"/>
    </row>
    <row r="1011" customFormat="false" ht="11.25" hidden="false" customHeight="false" outlineLevel="0" collapsed="false">
      <c r="A1011" s="1" t="n">
        <v>979</v>
      </c>
      <c r="B1011" s="54" t="n">
        <f aca="false">(f_start+(f_stop-f_start)/3000*A1011)</f>
        <v>2610.66666666667</v>
      </c>
      <c r="C1011" s="55" t="n">
        <f aca="false">20*LOG(ABS(IF(Sinc4,(1/f_dec_1*SIN(f_dec_1*$B1011/Fm_1*PI())/SIN($B1011/Fm_1*PI()))^(4-2)*(1/f_dec2*SIN(f_dec2*$B1011/Fm_1*PI())/SIN($B1011/Fm_1*PI()))*(1/(f_dec_1*n_avg)*SIN((f_dec_1*n_avg)*$B1011/Fm_1*PI())/SIN($B1011/Fm_1*PI()))*IF(OR(Chop,Ravg2),1/2*SIN(2*$B1011/(f_data_1)*PI())/SIN($B1011/(f_data_1)*PI()),1),(1/f_dec_1*SIN(f_dec_1*$B1011/Fm_1*PI())/SIN($B1011/Fm_1*PI()))^(3-2)*(1/f_dec2*SIN(f_dec2*$B1011/Fm_1*PI())/SIN($B1011/Fm_1*PI()))*(1/(f_dec_1*n_avg)*SIN((f_dec_1*n_avg)*$B1011/Fm_1*PI())/SIN($B1011/Fm_1*PI()))*IF(OR(Chop,Ravg2),1/2*SIN(2*$B1011/(f_data_1)*PI())/SIN($B1011/(f_data_1)*PI()),1))))</f>
        <v>-18.325603190739</v>
      </c>
      <c r="D1011" s="59"/>
      <c r="E1011" s="57"/>
      <c r="F1011" s="58"/>
    </row>
    <row r="1012" customFormat="false" ht="11.25" hidden="false" customHeight="false" outlineLevel="0" collapsed="false">
      <c r="A1012" s="1" t="n">
        <v>980</v>
      </c>
      <c r="B1012" s="54" t="n">
        <f aca="false">(f_start+(f_stop-f_start)/3000*A1012)</f>
        <v>2613.33333333333</v>
      </c>
      <c r="C1012" s="55" t="n">
        <f aca="false">20*LOG(ABS(IF(Sinc4,(1/f_dec_1*SIN(f_dec_1*$B1012/Fm_1*PI())/SIN($B1012/Fm_1*PI()))^(4-2)*(1/f_dec2*SIN(f_dec2*$B1012/Fm_1*PI())/SIN($B1012/Fm_1*PI()))*(1/(f_dec_1*n_avg)*SIN((f_dec_1*n_avg)*$B1012/Fm_1*PI())/SIN($B1012/Fm_1*PI()))*IF(OR(Chop,Ravg2),1/2*SIN(2*$B1012/(f_data_1)*PI())/SIN($B1012/(f_data_1)*PI()),1),(1/f_dec_1*SIN(f_dec_1*$B1012/Fm_1*PI())/SIN($B1012/Fm_1*PI()))^(3-2)*(1/f_dec2*SIN(f_dec2*$B1012/Fm_1*PI())/SIN($B1012/Fm_1*PI()))*(1/(f_dec_1*n_avg)*SIN((f_dec_1*n_avg)*$B1012/Fm_1*PI())/SIN($B1012/Fm_1*PI()))*IF(OR(Chop,Ravg2),1/2*SIN(2*$B1012/(f_data_1)*PI())/SIN($B1012/(f_data_1)*PI()),1))))</f>
        <v>-18.3662871041376</v>
      </c>
      <c r="D1012" s="59"/>
      <c r="E1012" s="57"/>
      <c r="F1012" s="58"/>
    </row>
    <row r="1013" customFormat="false" ht="11.25" hidden="false" customHeight="false" outlineLevel="0" collapsed="false">
      <c r="A1013" s="1" t="n">
        <v>981</v>
      </c>
      <c r="B1013" s="54" t="n">
        <f aca="false">(f_start+(f_stop-f_start)/3000*A1013)</f>
        <v>2616</v>
      </c>
      <c r="C1013" s="55" t="n">
        <f aca="false">20*LOG(ABS(IF(Sinc4,(1/f_dec_1*SIN(f_dec_1*$B1013/Fm_1*PI())/SIN($B1013/Fm_1*PI()))^(4-2)*(1/f_dec2*SIN(f_dec2*$B1013/Fm_1*PI())/SIN($B1013/Fm_1*PI()))*(1/(f_dec_1*n_avg)*SIN((f_dec_1*n_avg)*$B1013/Fm_1*PI())/SIN($B1013/Fm_1*PI()))*IF(OR(Chop,Ravg2),1/2*SIN(2*$B1013/(f_data_1)*PI())/SIN($B1013/(f_data_1)*PI()),1),(1/f_dec_1*SIN(f_dec_1*$B1013/Fm_1*PI())/SIN($B1013/Fm_1*PI()))^(3-2)*(1/f_dec2*SIN(f_dec2*$B1013/Fm_1*PI())/SIN($B1013/Fm_1*PI()))*(1/(f_dec_1*n_avg)*SIN((f_dec_1*n_avg)*$B1013/Fm_1*PI())/SIN($B1013/Fm_1*PI()))*IF(OR(Chop,Ravg2),1/2*SIN(2*$B1013/(f_data_1)*PI())/SIN($B1013/(f_data_1)*PI()),1))))</f>
        <v>-18.4074127532366</v>
      </c>
      <c r="D1013" s="59"/>
      <c r="E1013" s="57"/>
      <c r="F1013" s="58"/>
    </row>
    <row r="1014" customFormat="false" ht="11.25" hidden="false" customHeight="false" outlineLevel="0" collapsed="false">
      <c r="A1014" s="1" t="n">
        <v>982</v>
      </c>
      <c r="B1014" s="54" t="n">
        <f aca="false">(f_start+(f_stop-f_start)/3000*A1014)</f>
        <v>2618.66666666667</v>
      </c>
      <c r="C1014" s="55" t="n">
        <f aca="false">20*LOG(ABS(IF(Sinc4,(1/f_dec_1*SIN(f_dec_1*$B1014/Fm_1*PI())/SIN($B1014/Fm_1*PI()))^(4-2)*(1/f_dec2*SIN(f_dec2*$B1014/Fm_1*PI())/SIN($B1014/Fm_1*PI()))*(1/(f_dec_1*n_avg)*SIN((f_dec_1*n_avg)*$B1014/Fm_1*PI())/SIN($B1014/Fm_1*PI()))*IF(OR(Chop,Ravg2),1/2*SIN(2*$B1014/(f_data_1)*PI())/SIN($B1014/(f_data_1)*PI()),1),(1/f_dec_1*SIN(f_dec_1*$B1014/Fm_1*PI())/SIN($B1014/Fm_1*PI()))^(3-2)*(1/f_dec2*SIN(f_dec2*$B1014/Fm_1*PI())/SIN($B1014/Fm_1*PI()))*(1/(f_dec_1*n_avg)*SIN((f_dec_1*n_avg)*$B1014/Fm_1*PI())/SIN($B1014/Fm_1*PI()))*IF(OR(Chop,Ravg2),1/2*SIN(2*$B1014/(f_data_1)*PI())/SIN($B1014/(f_data_1)*PI()),1))))</f>
        <v>-18.448980073932</v>
      </c>
      <c r="D1014" s="59"/>
      <c r="E1014" s="57"/>
      <c r="F1014" s="58"/>
    </row>
    <row r="1015" customFormat="false" ht="11.25" hidden="false" customHeight="false" outlineLevel="0" collapsed="false">
      <c r="A1015" s="1" t="n">
        <v>983</v>
      </c>
      <c r="B1015" s="54" t="n">
        <f aca="false">(f_start+(f_stop-f_start)/3000*A1015)</f>
        <v>2621.33333333333</v>
      </c>
      <c r="C1015" s="55" t="n">
        <f aca="false">20*LOG(ABS(IF(Sinc4,(1/f_dec_1*SIN(f_dec_1*$B1015/Fm_1*PI())/SIN($B1015/Fm_1*PI()))^(4-2)*(1/f_dec2*SIN(f_dec2*$B1015/Fm_1*PI())/SIN($B1015/Fm_1*PI()))*(1/(f_dec_1*n_avg)*SIN((f_dec_1*n_avg)*$B1015/Fm_1*PI())/SIN($B1015/Fm_1*PI()))*IF(OR(Chop,Ravg2),1/2*SIN(2*$B1015/(f_data_1)*PI())/SIN($B1015/(f_data_1)*PI()),1),(1/f_dec_1*SIN(f_dec_1*$B1015/Fm_1*PI())/SIN($B1015/Fm_1*PI()))^(3-2)*(1/f_dec2*SIN(f_dec2*$B1015/Fm_1*PI())/SIN($B1015/Fm_1*PI()))*(1/(f_dec_1*n_avg)*SIN((f_dec_1*n_avg)*$B1015/Fm_1*PI())/SIN($B1015/Fm_1*PI()))*IF(OR(Chop,Ravg2),1/2*SIN(2*$B1015/(f_data_1)*PI())/SIN($B1015/(f_data_1)*PI()),1))))</f>
        <v>-18.4909890321204</v>
      </c>
      <c r="D1015" s="59"/>
      <c r="E1015" s="57"/>
      <c r="F1015" s="58"/>
    </row>
    <row r="1016" customFormat="false" ht="11.25" hidden="false" customHeight="false" outlineLevel="0" collapsed="false">
      <c r="A1016" s="1" t="n">
        <v>984</v>
      </c>
      <c r="B1016" s="54" t="n">
        <f aca="false">(f_start+(f_stop-f_start)/3000*A1016)</f>
        <v>2624</v>
      </c>
      <c r="C1016" s="55" t="n">
        <f aca="false">20*LOG(ABS(IF(Sinc4,(1/f_dec_1*SIN(f_dec_1*$B1016/Fm_1*PI())/SIN($B1016/Fm_1*PI()))^(4-2)*(1/f_dec2*SIN(f_dec2*$B1016/Fm_1*PI())/SIN($B1016/Fm_1*PI()))*(1/(f_dec_1*n_avg)*SIN((f_dec_1*n_avg)*$B1016/Fm_1*PI())/SIN($B1016/Fm_1*PI()))*IF(OR(Chop,Ravg2),1/2*SIN(2*$B1016/(f_data_1)*PI())/SIN($B1016/(f_data_1)*PI()),1),(1/f_dec_1*SIN(f_dec_1*$B1016/Fm_1*PI())/SIN($B1016/Fm_1*PI()))^(3-2)*(1/f_dec2*SIN(f_dec2*$B1016/Fm_1*PI())/SIN($B1016/Fm_1*PI()))*(1/(f_dec_1*n_avg)*SIN((f_dec_1*n_avg)*$B1016/Fm_1*PI())/SIN($B1016/Fm_1*PI()))*IF(OR(Chop,Ravg2),1/2*SIN(2*$B1016/(f_data_1)*PI())/SIN($B1016/(f_data_1)*PI()),1))))</f>
        <v>-18.5334396236123</v>
      </c>
      <c r="D1016" s="59"/>
      <c r="E1016" s="57"/>
      <c r="F1016" s="58"/>
    </row>
    <row r="1017" customFormat="false" ht="11.25" hidden="false" customHeight="false" outlineLevel="0" collapsed="false">
      <c r="A1017" s="1" t="n">
        <v>985</v>
      </c>
      <c r="B1017" s="54" t="n">
        <f aca="false">(f_start+(f_stop-f_start)/3000*A1017)</f>
        <v>2626.66666666667</v>
      </c>
      <c r="C1017" s="55" t="n">
        <f aca="false">20*LOG(ABS(IF(Sinc4,(1/f_dec_1*SIN(f_dec_1*$B1017/Fm_1*PI())/SIN($B1017/Fm_1*PI()))^(4-2)*(1/f_dec2*SIN(f_dec2*$B1017/Fm_1*PI())/SIN($B1017/Fm_1*PI()))*(1/(f_dec_1*n_avg)*SIN((f_dec_1*n_avg)*$B1017/Fm_1*PI())/SIN($B1017/Fm_1*PI()))*IF(OR(Chop,Ravg2),1/2*SIN(2*$B1017/(f_data_1)*PI())/SIN($B1017/(f_data_1)*PI()),1),(1/f_dec_1*SIN(f_dec_1*$B1017/Fm_1*PI())/SIN($B1017/Fm_1*PI()))^(3-2)*(1/f_dec2*SIN(f_dec2*$B1017/Fm_1*PI())/SIN($B1017/Fm_1*PI()))*(1/(f_dec_1*n_avg)*SIN((f_dec_1*n_avg)*$B1017/Fm_1*PI())/SIN($B1017/Fm_1*PI()))*IF(OR(Chop,Ravg2),1/2*SIN(2*$B1017/(f_data_1)*PI())/SIN($B1017/(f_data_1)*PI()),1))))</f>
        <v>-18.5763318740551</v>
      </c>
      <c r="D1017" s="59"/>
      <c r="E1017" s="57"/>
      <c r="F1017" s="58"/>
    </row>
    <row r="1018" customFormat="false" ht="11.25" hidden="false" customHeight="false" outlineLevel="0" collapsed="false">
      <c r="A1018" s="1" t="n">
        <v>986</v>
      </c>
      <c r="B1018" s="54" t="n">
        <f aca="false">(f_start+(f_stop-f_start)/3000*A1018)</f>
        <v>2629.33333333333</v>
      </c>
      <c r="C1018" s="55" t="n">
        <f aca="false">20*LOG(ABS(IF(Sinc4,(1/f_dec_1*SIN(f_dec_1*$B1018/Fm_1*PI())/SIN($B1018/Fm_1*PI()))^(4-2)*(1/f_dec2*SIN(f_dec2*$B1018/Fm_1*PI())/SIN($B1018/Fm_1*PI()))*(1/(f_dec_1*n_avg)*SIN((f_dec_1*n_avg)*$B1018/Fm_1*PI())/SIN($B1018/Fm_1*PI()))*IF(OR(Chop,Ravg2),1/2*SIN(2*$B1018/(f_data_1)*PI())/SIN($B1018/(f_data_1)*PI()),1),(1/f_dec_1*SIN(f_dec_1*$B1018/Fm_1*PI())/SIN($B1018/Fm_1*PI()))^(3-2)*(1/f_dec2*SIN(f_dec2*$B1018/Fm_1*PI())/SIN($B1018/Fm_1*PI()))*(1/(f_dec_1*n_avg)*SIN((f_dec_1*n_avg)*$B1018/Fm_1*PI())/SIN($B1018/Fm_1*PI()))*IF(OR(Chop,Ravg2),1/2*SIN(2*$B1018/(f_data_1)*PI())/SIN($B1018/(f_data_1)*PI()),1))))</f>
        <v>-18.6196658388661</v>
      </c>
      <c r="D1018" s="59"/>
      <c r="E1018" s="57"/>
      <c r="F1018" s="58"/>
    </row>
    <row r="1019" customFormat="false" ht="11.25" hidden="false" customHeight="false" outlineLevel="0" collapsed="false">
      <c r="A1019" s="1" t="n">
        <v>987</v>
      </c>
      <c r="B1019" s="54" t="n">
        <f aca="false">(f_start+(f_stop-f_start)/3000*A1019)</f>
        <v>2632</v>
      </c>
      <c r="C1019" s="55" t="n">
        <f aca="false">20*LOG(ABS(IF(Sinc4,(1/f_dec_1*SIN(f_dec_1*$B1019/Fm_1*PI())/SIN($B1019/Fm_1*PI()))^(4-2)*(1/f_dec2*SIN(f_dec2*$B1019/Fm_1*PI())/SIN($B1019/Fm_1*PI()))*(1/(f_dec_1*n_avg)*SIN((f_dec_1*n_avg)*$B1019/Fm_1*PI())/SIN($B1019/Fm_1*PI()))*IF(OR(Chop,Ravg2),1/2*SIN(2*$B1019/(f_data_1)*PI())/SIN($B1019/(f_data_1)*PI()),1),(1/f_dec_1*SIN(f_dec_1*$B1019/Fm_1*PI())/SIN($B1019/Fm_1*PI()))^(3-2)*(1/f_dec2*SIN(f_dec2*$B1019/Fm_1*PI())/SIN($B1019/Fm_1*PI()))*(1/(f_dec_1*n_avg)*SIN((f_dec_1*n_avg)*$B1019/Fm_1*PI())/SIN($B1019/Fm_1*PI()))*IF(OR(Chop,Ravg2),1/2*SIN(2*$B1019/(f_data_1)*PI())/SIN($B1019/(f_data_1)*PI()),1))))</f>
        <v>-18.6634416031737</v>
      </c>
      <c r="D1019" s="59"/>
      <c r="E1019" s="57"/>
      <c r="F1019" s="58"/>
    </row>
    <row r="1020" customFormat="false" ht="11.25" hidden="false" customHeight="false" outlineLevel="0" collapsed="false">
      <c r="A1020" s="1" t="n">
        <v>988</v>
      </c>
      <c r="B1020" s="54" t="n">
        <f aca="false">(f_start+(f_stop-f_start)/3000*A1020)</f>
        <v>2634.66666666667</v>
      </c>
      <c r="C1020" s="55" t="n">
        <f aca="false">20*LOG(ABS(IF(Sinc4,(1/f_dec_1*SIN(f_dec_1*$B1020/Fm_1*PI())/SIN($B1020/Fm_1*PI()))^(4-2)*(1/f_dec2*SIN(f_dec2*$B1020/Fm_1*PI())/SIN($B1020/Fm_1*PI()))*(1/(f_dec_1*n_avg)*SIN((f_dec_1*n_avg)*$B1020/Fm_1*PI())/SIN($B1020/Fm_1*PI()))*IF(OR(Chop,Ravg2),1/2*SIN(2*$B1020/(f_data_1)*PI())/SIN($B1020/(f_data_1)*PI()),1),(1/f_dec_1*SIN(f_dec_1*$B1020/Fm_1*PI())/SIN($B1020/Fm_1*PI()))^(3-2)*(1/f_dec2*SIN(f_dec2*$B1020/Fm_1*PI())/SIN($B1020/Fm_1*PI()))*(1/(f_dec_1*n_avg)*SIN((f_dec_1*n_avg)*$B1020/Fm_1*PI())/SIN($B1020/Fm_1*PI()))*IF(OR(Chop,Ravg2),1/2*SIN(2*$B1020/(f_data_1)*PI())/SIN($B1020/(f_data_1)*PI()),1))))</f>
        <v>-18.7076592817689</v>
      </c>
      <c r="D1020" s="59"/>
      <c r="E1020" s="57"/>
      <c r="F1020" s="58"/>
    </row>
    <row r="1021" customFormat="false" ht="11.25" hidden="false" customHeight="false" outlineLevel="0" collapsed="false">
      <c r="A1021" s="1" t="n">
        <v>989</v>
      </c>
      <c r="B1021" s="54" t="n">
        <f aca="false">(f_start+(f_stop-f_start)/3000*A1021)</f>
        <v>2637.33333333333</v>
      </c>
      <c r="C1021" s="55" t="n">
        <f aca="false">20*LOG(ABS(IF(Sinc4,(1/f_dec_1*SIN(f_dec_1*$B1021/Fm_1*PI())/SIN($B1021/Fm_1*PI()))^(4-2)*(1/f_dec2*SIN(f_dec2*$B1021/Fm_1*PI())/SIN($B1021/Fm_1*PI()))*(1/(f_dec_1*n_avg)*SIN((f_dec_1*n_avg)*$B1021/Fm_1*PI())/SIN($B1021/Fm_1*PI()))*IF(OR(Chop,Ravg2),1/2*SIN(2*$B1021/(f_data_1)*PI())/SIN($B1021/(f_data_1)*PI()),1),(1/f_dec_1*SIN(f_dec_1*$B1021/Fm_1*PI())/SIN($B1021/Fm_1*PI()))^(3-2)*(1/f_dec2*SIN(f_dec2*$B1021/Fm_1*PI())/SIN($B1021/Fm_1*PI()))*(1/(f_dec_1*n_avg)*SIN((f_dec_1*n_avg)*$B1021/Fm_1*PI())/SIN($B1021/Fm_1*PI()))*IF(OR(Chop,Ravg2),1/2*SIN(2*$B1021/(f_data_1)*PI())/SIN($B1021/(f_data_1)*PI()),1))))</f>
        <v>-18.7523190190649</v>
      </c>
      <c r="D1021" s="59"/>
      <c r="E1021" s="57"/>
      <c r="F1021" s="58"/>
    </row>
    <row r="1022" customFormat="false" ht="11.25" hidden="false" customHeight="false" outlineLevel="0" collapsed="false">
      <c r="A1022" s="1" t="n">
        <v>990</v>
      </c>
      <c r="B1022" s="54" t="n">
        <f aca="false">(f_start+(f_stop-f_start)/3000*A1022)</f>
        <v>2640</v>
      </c>
      <c r="C1022" s="55" t="n">
        <f aca="false">20*LOG(ABS(IF(Sinc4,(1/f_dec_1*SIN(f_dec_1*$B1022/Fm_1*PI())/SIN($B1022/Fm_1*PI()))^(4-2)*(1/f_dec2*SIN(f_dec2*$B1022/Fm_1*PI())/SIN($B1022/Fm_1*PI()))*(1/(f_dec_1*n_avg)*SIN((f_dec_1*n_avg)*$B1022/Fm_1*PI())/SIN($B1022/Fm_1*PI()))*IF(OR(Chop,Ravg2),1/2*SIN(2*$B1022/(f_data_1)*PI())/SIN($B1022/(f_data_1)*PI()),1),(1/f_dec_1*SIN(f_dec_1*$B1022/Fm_1*PI())/SIN($B1022/Fm_1*PI()))^(3-2)*(1/f_dec2*SIN(f_dec2*$B1022/Fm_1*PI())/SIN($B1022/Fm_1*PI()))*(1/(f_dec_1*n_avg)*SIN((f_dec_1*n_avg)*$B1022/Fm_1*PI())/SIN($B1022/Fm_1*PI()))*IF(OR(Chop,Ravg2),1/2*SIN(2*$B1022/(f_data_1)*PI())/SIN($B1022/(f_data_1)*PI()),1))))</f>
        <v>-18.7974209890669</v>
      </c>
      <c r="D1022" s="59"/>
      <c r="E1022" s="57"/>
      <c r="F1022" s="58"/>
    </row>
    <row r="1023" customFormat="false" ht="11.25" hidden="false" customHeight="false" outlineLevel="0" collapsed="false">
      <c r="A1023" s="1" t="n">
        <v>991</v>
      </c>
      <c r="B1023" s="54" t="n">
        <f aca="false">(f_start+(f_stop-f_start)/3000*A1023)</f>
        <v>2642.66666666667</v>
      </c>
      <c r="C1023" s="55" t="n">
        <f aca="false">20*LOG(ABS(IF(Sinc4,(1/f_dec_1*SIN(f_dec_1*$B1023/Fm_1*PI())/SIN($B1023/Fm_1*PI()))^(4-2)*(1/f_dec2*SIN(f_dec2*$B1023/Fm_1*PI())/SIN($B1023/Fm_1*PI()))*(1/(f_dec_1*n_avg)*SIN((f_dec_1*n_avg)*$B1023/Fm_1*PI())/SIN($B1023/Fm_1*PI()))*IF(OR(Chop,Ravg2),1/2*SIN(2*$B1023/(f_data_1)*PI())/SIN($B1023/(f_data_1)*PI()),1),(1/f_dec_1*SIN(f_dec_1*$B1023/Fm_1*PI())/SIN($B1023/Fm_1*PI()))^(3-2)*(1/f_dec2*SIN(f_dec2*$B1023/Fm_1*PI())/SIN($B1023/Fm_1*PI()))*(1/(f_dec_1*n_avg)*SIN((f_dec_1*n_avg)*$B1023/Fm_1*PI())/SIN($B1023/Fm_1*PI()))*IF(OR(Chop,Ravg2),1/2*SIN(2*$B1023/(f_data_1)*PI())/SIN($B1023/(f_data_1)*PI()),1))))</f>
        <v>-18.8429653953505</v>
      </c>
      <c r="D1023" s="59"/>
      <c r="E1023" s="57"/>
      <c r="F1023" s="58"/>
    </row>
    <row r="1024" customFormat="false" ht="11.25" hidden="false" customHeight="false" outlineLevel="0" collapsed="false">
      <c r="A1024" s="1" t="n">
        <v>992</v>
      </c>
      <c r="B1024" s="54" t="n">
        <f aca="false">(f_start+(f_stop-f_start)/3000*A1024)</f>
        <v>2645.33333333333</v>
      </c>
      <c r="C1024" s="55" t="n">
        <f aca="false">20*LOG(ABS(IF(Sinc4,(1/f_dec_1*SIN(f_dec_1*$B1024/Fm_1*PI())/SIN($B1024/Fm_1*PI()))^(4-2)*(1/f_dec2*SIN(f_dec2*$B1024/Fm_1*PI())/SIN($B1024/Fm_1*PI()))*(1/(f_dec_1*n_avg)*SIN((f_dec_1*n_avg)*$B1024/Fm_1*PI())/SIN($B1024/Fm_1*PI()))*IF(OR(Chop,Ravg2),1/2*SIN(2*$B1024/(f_data_1)*PI())/SIN($B1024/(f_data_1)*PI()),1),(1/f_dec_1*SIN(f_dec_1*$B1024/Fm_1*PI())/SIN($B1024/Fm_1*PI()))^(3-2)*(1/f_dec2*SIN(f_dec2*$B1024/Fm_1*PI())/SIN($B1024/Fm_1*PI()))*(1/(f_dec_1*n_avg)*SIN((f_dec_1*n_avg)*$B1024/Fm_1*PI())/SIN($B1024/Fm_1*PI()))*IF(OR(Chop,Ravg2),1/2*SIN(2*$B1024/(f_data_1)*PI())/SIN($B1024/(f_data_1)*PI()),1))))</f>
        <v>-18.8889524710491</v>
      </c>
      <c r="D1024" s="59"/>
      <c r="E1024" s="57"/>
      <c r="F1024" s="58"/>
    </row>
    <row r="1025" customFormat="false" ht="11.25" hidden="false" customHeight="false" outlineLevel="0" collapsed="false">
      <c r="A1025" s="1" t="n">
        <v>993</v>
      </c>
      <c r="B1025" s="54" t="n">
        <f aca="false">(f_start+(f_stop-f_start)/3000*A1025)</f>
        <v>2648</v>
      </c>
      <c r="C1025" s="55" t="n">
        <f aca="false">20*LOG(ABS(IF(Sinc4,(1/f_dec_1*SIN(f_dec_1*$B1025/Fm_1*PI())/SIN($B1025/Fm_1*PI()))^(4-2)*(1/f_dec2*SIN(f_dec2*$B1025/Fm_1*PI())/SIN($B1025/Fm_1*PI()))*(1/(f_dec_1*n_avg)*SIN((f_dec_1*n_avg)*$B1025/Fm_1*PI())/SIN($B1025/Fm_1*PI()))*IF(OR(Chop,Ravg2),1/2*SIN(2*$B1025/(f_data_1)*PI())/SIN($B1025/(f_data_1)*PI()),1),(1/f_dec_1*SIN(f_dec_1*$B1025/Fm_1*PI())/SIN($B1025/Fm_1*PI()))^(3-2)*(1/f_dec2*SIN(f_dec2*$B1025/Fm_1*PI())/SIN($B1025/Fm_1*PI()))*(1/(f_dec_1*n_avg)*SIN((f_dec_1*n_avg)*$B1025/Fm_1*PI())/SIN($B1025/Fm_1*PI()))*IF(OR(Chop,Ravg2),1/2*SIN(2*$B1025/(f_data_1)*PI())/SIN($B1025/(f_data_1)*PI()),1))))</f>
        <v>-18.9353824788507</v>
      </c>
      <c r="D1025" s="59"/>
      <c r="E1025" s="57"/>
      <c r="F1025" s="58"/>
    </row>
    <row r="1026" customFormat="false" ht="11.25" hidden="false" customHeight="false" outlineLevel="0" collapsed="false">
      <c r="A1026" s="1" t="n">
        <v>994</v>
      </c>
      <c r="B1026" s="54" t="n">
        <f aca="false">(f_start+(f_stop-f_start)/3000*A1026)</f>
        <v>2650.66666666667</v>
      </c>
      <c r="C1026" s="55" t="n">
        <f aca="false">20*LOG(ABS(IF(Sinc4,(1/f_dec_1*SIN(f_dec_1*$B1026/Fm_1*PI())/SIN($B1026/Fm_1*PI()))^(4-2)*(1/f_dec2*SIN(f_dec2*$B1026/Fm_1*PI())/SIN($B1026/Fm_1*PI()))*(1/(f_dec_1*n_avg)*SIN((f_dec_1*n_avg)*$B1026/Fm_1*PI())/SIN($B1026/Fm_1*PI()))*IF(OR(Chop,Ravg2),1/2*SIN(2*$B1026/(f_data_1)*PI())/SIN($B1026/(f_data_1)*PI()),1),(1/f_dec_1*SIN(f_dec_1*$B1026/Fm_1*PI())/SIN($B1026/Fm_1*PI()))^(3-2)*(1/f_dec2*SIN(f_dec2*$B1026/Fm_1*PI())/SIN($B1026/Fm_1*PI()))*(1/(f_dec_1*n_avg)*SIN((f_dec_1*n_avg)*$B1026/Fm_1*PI())/SIN($B1026/Fm_1*PI()))*IF(OR(Chop,Ravg2),1/2*SIN(2*$B1026/(f_data_1)*PI())/SIN($B1026/(f_data_1)*PI()),1))))</f>
        <v>-18.9822557110036</v>
      </c>
      <c r="D1026" s="59"/>
      <c r="E1026" s="57"/>
      <c r="F1026" s="58"/>
    </row>
    <row r="1027" customFormat="false" ht="11.25" hidden="false" customHeight="false" outlineLevel="0" collapsed="false">
      <c r="A1027" s="1" t="n">
        <v>995</v>
      </c>
      <c r="B1027" s="54" t="n">
        <f aca="false">(f_start+(f_stop-f_start)/3000*A1027)</f>
        <v>2653.33333333333</v>
      </c>
      <c r="C1027" s="55" t="n">
        <f aca="false">20*LOG(ABS(IF(Sinc4,(1/f_dec_1*SIN(f_dec_1*$B1027/Fm_1*PI())/SIN($B1027/Fm_1*PI()))^(4-2)*(1/f_dec2*SIN(f_dec2*$B1027/Fm_1*PI())/SIN($B1027/Fm_1*PI()))*(1/(f_dec_1*n_avg)*SIN((f_dec_1*n_avg)*$B1027/Fm_1*PI())/SIN($B1027/Fm_1*PI()))*IF(OR(Chop,Ravg2),1/2*SIN(2*$B1027/(f_data_1)*PI())/SIN($B1027/(f_data_1)*PI()),1),(1/f_dec_1*SIN(f_dec_1*$B1027/Fm_1*PI())/SIN($B1027/Fm_1*PI()))^(3-2)*(1/f_dec2*SIN(f_dec2*$B1027/Fm_1*PI())/SIN($B1027/Fm_1*PI()))*(1/(f_dec_1*n_avg)*SIN((f_dec_1*n_avg)*$B1027/Fm_1*PI())/SIN($B1027/Fm_1*PI()))*IF(OR(Chop,Ravg2),1/2*SIN(2*$B1027/(f_data_1)*PI())/SIN($B1027/(f_data_1)*PI()),1))))</f>
        <v>-19.0295724893315</v>
      </c>
      <c r="D1027" s="59"/>
      <c r="E1027" s="57"/>
      <c r="F1027" s="58"/>
    </row>
    <row r="1028" customFormat="false" ht="11.25" hidden="false" customHeight="false" outlineLevel="0" collapsed="false">
      <c r="A1028" s="1" t="n">
        <v>996</v>
      </c>
      <c r="B1028" s="54" t="n">
        <f aca="false">(f_start+(f_stop-f_start)/3000*A1028)</f>
        <v>2656</v>
      </c>
      <c r="C1028" s="55" t="n">
        <f aca="false">20*LOG(ABS(IF(Sinc4,(1/f_dec_1*SIN(f_dec_1*$B1028/Fm_1*PI())/SIN($B1028/Fm_1*PI()))^(4-2)*(1/f_dec2*SIN(f_dec2*$B1028/Fm_1*PI())/SIN($B1028/Fm_1*PI()))*(1/(f_dec_1*n_avg)*SIN((f_dec_1*n_avg)*$B1028/Fm_1*PI())/SIN($B1028/Fm_1*PI()))*IF(OR(Chop,Ravg2),1/2*SIN(2*$B1028/(f_data_1)*PI())/SIN($B1028/(f_data_1)*PI()),1),(1/f_dec_1*SIN(f_dec_1*$B1028/Fm_1*PI())/SIN($B1028/Fm_1*PI()))^(3-2)*(1/f_dec2*SIN(f_dec2*$B1028/Fm_1*PI())/SIN($B1028/Fm_1*PI()))*(1/(f_dec_1*n_avg)*SIN((f_dec_1*n_avg)*$B1028/Fm_1*PI())/SIN($B1028/Fm_1*PI()))*IF(OR(Chop,Ravg2),1/2*SIN(2*$B1028/(f_data_1)*PI())/SIN($B1028/(f_data_1)*PI()),1))))</f>
        <v>-19.0773331652571</v>
      </c>
      <c r="D1028" s="59"/>
      <c r="E1028" s="57"/>
      <c r="F1028" s="58"/>
    </row>
    <row r="1029" customFormat="false" ht="11.25" hidden="false" customHeight="false" outlineLevel="0" collapsed="false">
      <c r="A1029" s="1" t="n">
        <v>997</v>
      </c>
      <c r="B1029" s="54" t="n">
        <f aca="false">(f_start+(f_stop-f_start)/3000*A1029)</f>
        <v>2658.66666666667</v>
      </c>
      <c r="C1029" s="55" t="n">
        <f aca="false">20*LOG(ABS(IF(Sinc4,(1/f_dec_1*SIN(f_dec_1*$B1029/Fm_1*PI())/SIN($B1029/Fm_1*PI()))^(4-2)*(1/f_dec2*SIN(f_dec2*$B1029/Fm_1*PI())/SIN($B1029/Fm_1*PI()))*(1/(f_dec_1*n_avg)*SIN((f_dec_1*n_avg)*$B1029/Fm_1*PI())/SIN($B1029/Fm_1*PI()))*IF(OR(Chop,Ravg2),1/2*SIN(2*$B1029/(f_data_1)*PI())/SIN($B1029/(f_data_1)*PI()),1),(1/f_dec_1*SIN(f_dec_1*$B1029/Fm_1*PI())/SIN($B1029/Fm_1*PI()))^(3-2)*(1/f_dec2*SIN(f_dec2*$B1029/Fm_1*PI())/SIN($B1029/Fm_1*PI()))*(1/(f_dec_1*n_avg)*SIN((f_dec_1*n_avg)*$B1029/Fm_1*PI())/SIN($B1029/Fm_1*PI()))*IF(OR(Chop,Ravg2),1/2*SIN(2*$B1029/(f_data_1)*PI())/SIN($B1029/(f_data_1)*PI()),1))))</f>
        <v>-19.1255381198352</v>
      </c>
      <c r="D1029" s="59"/>
      <c r="E1029" s="57"/>
      <c r="F1029" s="58"/>
    </row>
    <row r="1030" customFormat="false" ht="11.25" hidden="false" customHeight="false" outlineLevel="0" collapsed="false">
      <c r="A1030" s="1" t="n">
        <v>998</v>
      </c>
      <c r="B1030" s="54" t="n">
        <f aca="false">(f_start+(f_stop-f_start)/3000*A1030)</f>
        <v>2661.33333333333</v>
      </c>
      <c r="C1030" s="55" t="n">
        <f aca="false">20*LOG(ABS(IF(Sinc4,(1/f_dec_1*SIN(f_dec_1*$B1030/Fm_1*PI())/SIN($B1030/Fm_1*PI()))^(4-2)*(1/f_dec2*SIN(f_dec2*$B1030/Fm_1*PI())/SIN($B1030/Fm_1*PI()))*(1/(f_dec_1*n_avg)*SIN((f_dec_1*n_avg)*$B1030/Fm_1*PI())/SIN($B1030/Fm_1*PI()))*IF(OR(Chop,Ravg2),1/2*SIN(2*$B1030/(f_data_1)*PI())/SIN($B1030/(f_data_1)*PI()),1),(1/f_dec_1*SIN(f_dec_1*$B1030/Fm_1*PI())/SIN($B1030/Fm_1*PI()))^(3-2)*(1/f_dec2*SIN(f_dec2*$B1030/Fm_1*PI())/SIN($B1030/Fm_1*PI()))*(1/(f_dec_1*n_avg)*SIN((f_dec_1*n_avg)*$B1030/Fm_1*PI())/SIN($B1030/Fm_1*PI()))*IF(OR(Chop,Ravg2),1/2*SIN(2*$B1030/(f_data_1)*PI())/SIN($B1030/(f_data_1)*PI()),1))))</f>
        <v>-19.1741877637951</v>
      </c>
      <c r="D1030" s="59"/>
      <c r="E1030" s="57"/>
      <c r="F1030" s="58"/>
    </row>
    <row r="1031" customFormat="false" ht="11.25" hidden="false" customHeight="false" outlineLevel="0" collapsed="false">
      <c r="A1031" s="1" t="n">
        <v>999</v>
      </c>
      <c r="B1031" s="54" t="n">
        <f aca="false">(f_start+(f_stop-f_start)/3000*A1031)</f>
        <v>2664</v>
      </c>
      <c r="C1031" s="55" t="n">
        <f aca="false">20*LOG(ABS(IF(Sinc4,(1/f_dec_1*SIN(f_dec_1*$B1031/Fm_1*PI())/SIN($B1031/Fm_1*PI()))^(4-2)*(1/f_dec2*SIN(f_dec2*$B1031/Fm_1*PI())/SIN($B1031/Fm_1*PI()))*(1/(f_dec_1*n_avg)*SIN((f_dec_1*n_avg)*$B1031/Fm_1*PI())/SIN($B1031/Fm_1*PI()))*IF(OR(Chop,Ravg2),1/2*SIN(2*$B1031/(f_data_1)*PI())/SIN($B1031/(f_data_1)*PI()),1),(1/f_dec_1*SIN(f_dec_1*$B1031/Fm_1*PI())/SIN($B1031/Fm_1*PI()))^(3-2)*(1/f_dec2*SIN(f_dec2*$B1031/Fm_1*PI())/SIN($B1031/Fm_1*PI()))*(1/(f_dec_1*n_avg)*SIN((f_dec_1*n_avg)*$B1031/Fm_1*PI())/SIN($B1031/Fm_1*PI()))*IF(OR(Chop,Ravg2),1/2*SIN(2*$B1031/(f_data_1)*PI())/SIN($B1031/(f_data_1)*PI()),1))))</f>
        <v>-19.2232825375917</v>
      </c>
      <c r="D1031" s="59"/>
      <c r="E1031" s="57"/>
      <c r="F1031" s="58"/>
    </row>
    <row r="1032" customFormat="false" ht="11.25" hidden="false" customHeight="false" outlineLevel="0" collapsed="false">
      <c r="A1032" s="1" t="n">
        <v>1000</v>
      </c>
      <c r="B1032" s="54" t="n">
        <f aca="false">(f_start+(f_stop-f_start)/3000*A1032)</f>
        <v>2666.66666666667</v>
      </c>
      <c r="C1032" s="55" t="n">
        <f aca="false">20*LOG(ABS(IF(Sinc4,(1/f_dec_1*SIN(f_dec_1*$B1032/Fm_1*PI())/SIN($B1032/Fm_1*PI()))^(4-2)*(1/f_dec2*SIN(f_dec2*$B1032/Fm_1*PI())/SIN($B1032/Fm_1*PI()))*(1/(f_dec_1*n_avg)*SIN((f_dec_1*n_avg)*$B1032/Fm_1*PI())/SIN($B1032/Fm_1*PI()))*IF(OR(Chop,Ravg2),1/2*SIN(2*$B1032/(f_data_1)*PI())/SIN($B1032/(f_data_1)*PI()),1),(1/f_dec_1*SIN(f_dec_1*$B1032/Fm_1*PI())/SIN($B1032/Fm_1*PI()))^(3-2)*(1/f_dec2*SIN(f_dec2*$B1032/Fm_1*PI())/SIN($B1032/Fm_1*PI()))*(1/(f_dec_1*n_avg)*SIN((f_dec_1*n_avg)*$B1032/Fm_1*PI())/SIN($B1032/Fm_1*PI()))*IF(OR(Chop,Ravg2),1/2*SIN(2*$B1032/(f_data_1)*PI())/SIN($B1032/(f_data_1)*PI()),1))))</f>
        <v>-19.2728229114659</v>
      </c>
      <c r="D1032" s="59"/>
      <c r="E1032" s="57"/>
      <c r="F1032" s="58"/>
    </row>
    <row r="1033" customFormat="false" ht="11.25" hidden="false" customHeight="false" outlineLevel="0" collapsed="false">
      <c r="A1033" s="1" t="n">
        <v>1001</v>
      </c>
      <c r="B1033" s="54" t="n">
        <f aca="false">(f_start+(f_stop-f_start)/3000*A1033)</f>
        <v>2669.33333333333</v>
      </c>
      <c r="C1033" s="55" t="n">
        <f aca="false">20*LOG(ABS(IF(Sinc4,(1/f_dec_1*SIN(f_dec_1*$B1033/Fm_1*PI())/SIN($B1033/Fm_1*PI()))^(4-2)*(1/f_dec2*SIN(f_dec2*$B1033/Fm_1*PI())/SIN($B1033/Fm_1*PI()))*(1/(f_dec_1*n_avg)*SIN((f_dec_1*n_avg)*$B1033/Fm_1*PI())/SIN($B1033/Fm_1*PI()))*IF(OR(Chop,Ravg2),1/2*SIN(2*$B1033/(f_data_1)*PI())/SIN($B1033/(f_data_1)*PI()),1),(1/f_dec_1*SIN(f_dec_1*$B1033/Fm_1*PI())/SIN($B1033/Fm_1*PI()))^(3-2)*(1/f_dec2*SIN(f_dec2*$B1033/Fm_1*PI())/SIN($B1033/Fm_1*PI()))*(1/(f_dec_1*n_avg)*SIN((f_dec_1*n_avg)*$B1033/Fm_1*PI())/SIN($B1033/Fm_1*PI()))*IF(OR(Chop,Ravg2),1/2*SIN(2*$B1033/(f_data_1)*PI())/SIN($B1033/(f_data_1)*PI()),1))))</f>
        <v>-19.3228093855141</v>
      </c>
      <c r="D1033" s="59"/>
      <c r="E1033" s="57"/>
      <c r="F1033" s="58"/>
    </row>
    <row r="1034" customFormat="false" ht="11.25" hidden="false" customHeight="false" outlineLevel="0" collapsed="false">
      <c r="A1034" s="1" t="n">
        <v>1002</v>
      </c>
      <c r="B1034" s="54" t="n">
        <f aca="false">(f_start+(f_stop-f_start)/3000*A1034)</f>
        <v>2672</v>
      </c>
      <c r="C1034" s="55" t="n">
        <f aca="false">20*LOG(ABS(IF(Sinc4,(1/f_dec_1*SIN(f_dec_1*$B1034/Fm_1*PI())/SIN($B1034/Fm_1*PI()))^(4-2)*(1/f_dec2*SIN(f_dec2*$B1034/Fm_1*PI())/SIN($B1034/Fm_1*PI()))*(1/(f_dec_1*n_avg)*SIN((f_dec_1*n_avg)*$B1034/Fm_1*PI())/SIN($B1034/Fm_1*PI()))*IF(OR(Chop,Ravg2),1/2*SIN(2*$B1034/(f_data_1)*PI())/SIN($B1034/(f_data_1)*PI()),1),(1/f_dec_1*SIN(f_dec_1*$B1034/Fm_1*PI())/SIN($B1034/Fm_1*PI()))^(3-2)*(1/f_dec2*SIN(f_dec2*$B1034/Fm_1*PI())/SIN($B1034/Fm_1*PI()))*(1/(f_dec_1*n_avg)*SIN((f_dec_1*n_avg)*$B1034/Fm_1*PI())/SIN($B1034/Fm_1*PI()))*IF(OR(Chop,Ravg2),1/2*SIN(2*$B1034/(f_data_1)*PI())/SIN($B1034/(f_data_1)*PI()),1))))</f>
        <v>-19.3732424897676</v>
      </c>
      <c r="D1034" s="59"/>
      <c r="E1034" s="57"/>
      <c r="F1034" s="58"/>
    </row>
    <row r="1035" customFormat="false" ht="11.25" hidden="false" customHeight="false" outlineLevel="0" collapsed="false">
      <c r="A1035" s="1" t="n">
        <v>1003</v>
      </c>
      <c r="B1035" s="54" t="n">
        <f aca="false">(f_start+(f_stop-f_start)/3000*A1035)</f>
        <v>2674.66666666667</v>
      </c>
      <c r="C1035" s="55" t="n">
        <f aca="false">20*LOG(ABS(IF(Sinc4,(1/f_dec_1*SIN(f_dec_1*$B1035/Fm_1*PI())/SIN($B1035/Fm_1*PI()))^(4-2)*(1/f_dec2*SIN(f_dec2*$B1035/Fm_1*PI())/SIN($B1035/Fm_1*PI()))*(1/(f_dec_1*n_avg)*SIN((f_dec_1*n_avg)*$B1035/Fm_1*PI())/SIN($B1035/Fm_1*PI()))*IF(OR(Chop,Ravg2),1/2*SIN(2*$B1035/(f_data_1)*PI())/SIN($B1035/(f_data_1)*PI()),1),(1/f_dec_1*SIN(f_dec_1*$B1035/Fm_1*PI())/SIN($B1035/Fm_1*PI()))^(3-2)*(1/f_dec2*SIN(f_dec2*$B1035/Fm_1*PI())/SIN($B1035/Fm_1*PI()))*(1/(f_dec_1*n_avg)*SIN((f_dec_1*n_avg)*$B1035/Fm_1*PI())/SIN($B1035/Fm_1*PI()))*IF(OR(Chop,Ravg2),1/2*SIN(2*$B1035/(f_data_1)*PI())/SIN($B1035/(f_data_1)*PI()),1))))</f>
        <v>-19.4241227842801</v>
      </c>
      <c r="D1035" s="59"/>
      <c r="E1035" s="57"/>
      <c r="F1035" s="58"/>
    </row>
    <row r="1036" customFormat="false" ht="11.25" hidden="false" customHeight="false" outlineLevel="0" collapsed="false">
      <c r="A1036" s="1" t="n">
        <v>1004</v>
      </c>
      <c r="B1036" s="54" t="n">
        <f aca="false">(f_start+(f_stop-f_start)/3000*A1036)</f>
        <v>2677.33333333333</v>
      </c>
      <c r="C1036" s="55" t="n">
        <f aca="false">20*LOG(ABS(IF(Sinc4,(1/f_dec_1*SIN(f_dec_1*$B1036/Fm_1*PI())/SIN($B1036/Fm_1*PI()))^(4-2)*(1/f_dec2*SIN(f_dec2*$B1036/Fm_1*PI())/SIN($B1036/Fm_1*PI()))*(1/(f_dec_1*n_avg)*SIN((f_dec_1*n_avg)*$B1036/Fm_1*PI())/SIN($B1036/Fm_1*PI()))*IF(OR(Chop,Ravg2),1/2*SIN(2*$B1036/(f_data_1)*PI())/SIN($B1036/(f_data_1)*PI()),1),(1/f_dec_1*SIN(f_dec_1*$B1036/Fm_1*PI())/SIN($B1036/Fm_1*PI()))^(3-2)*(1/f_dec2*SIN(f_dec2*$B1036/Fm_1*PI())/SIN($B1036/Fm_1*PI()))*(1/(f_dec_1*n_avg)*SIN((f_dec_1*n_avg)*$B1036/Fm_1*PI())/SIN($B1036/Fm_1*PI()))*IF(OR(Chop,Ravg2),1/2*SIN(2*$B1036/(f_data_1)*PI())/SIN($B1036/(f_data_1)*PI()),1))))</f>
        <v>-19.4754508592255</v>
      </c>
      <c r="D1036" s="59"/>
      <c r="E1036" s="57"/>
      <c r="F1036" s="58"/>
    </row>
    <row r="1037" customFormat="false" ht="11.25" hidden="false" customHeight="false" outlineLevel="0" collapsed="false">
      <c r="A1037" s="1" t="n">
        <v>1005</v>
      </c>
      <c r="B1037" s="54" t="n">
        <f aca="false">(f_start+(f_stop-f_start)/3000*A1037)</f>
        <v>2680</v>
      </c>
      <c r="C1037" s="55" t="n">
        <f aca="false">20*LOG(ABS(IF(Sinc4,(1/f_dec_1*SIN(f_dec_1*$B1037/Fm_1*PI())/SIN($B1037/Fm_1*PI()))^(4-2)*(1/f_dec2*SIN(f_dec2*$B1037/Fm_1*PI())/SIN($B1037/Fm_1*PI()))*(1/(f_dec_1*n_avg)*SIN((f_dec_1*n_avg)*$B1037/Fm_1*PI())/SIN($B1037/Fm_1*PI()))*IF(OR(Chop,Ravg2),1/2*SIN(2*$B1037/(f_data_1)*PI())/SIN($B1037/(f_data_1)*PI()),1),(1/f_dec_1*SIN(f_dec_1*$B1037/Fm_1*PI())/SIN($B1037/Fm_1*PI()))^(3-2)*(1/f_dec2*SIN(f_dec2*$B1037/Fm_1*PI())/SIN($B1037/Fm_1*PI()))*(1/(f_dec_1*n_avg)*SIN((f_dec_1*n_avg)*$B1037/Fm_1*PI())/SIN($B1037/Fm_1*PI()))*IF(OR(Chop,Ravg2),1/2*SIN(2*$B1037/(f_data_1)*PI())/SIN($B1037/(f_data_1)*PI()),1))))</f>
        <v>-19.5272273350049</v>
      </c>
      <c r="D1037" s="59"/>
      <c r="E1037" s="57"/>
      <c r="F1037" s="58"/>
    </row>
    <row r="1038" customFormat="false" ht="11.25" hidden="false" customHeight="false" outlineLevel="0" collapsed="false">
      <c r="A1038" s="1" t="n">
        <v>1006</v>
      </c>
      <c r="B1038" s="54" t="n">
        <f aca="false">(f_start+(f_stop-f_start)/3000*A1038)</f>
        <v>2682.66666666667</v>
      </c>
      <c r="C1038" s="55" t="n">
        <f aca="false">20*LOG(ABS(IF(Sinc4,(1/f_dec_1*SIN(f_dec_1*$B1038/Fm_1*PI())/SIN($B1038/Fm_1*PI()))^(4-2)*(1/f_dec2*SIN(f_dec2*$B1038/Fm_1*PI())/SIN($B1038/Fm_1*PI()))*(1/(f_dec_1*n_avg)*SIN((f_dec_1*n_avg)*$B1038/Fm_1*PI())/SIN($B1038/Fm_1*PI()))*IF(OR(Chop,Ravg2),1/2*SIN(2*$B1038/(f_data_1)*PI())/SIN($B1038/(f_data_1)*PI()),1),(1/f_dec_1*SIN(f_dec_1*$B1038/Fm_1*PI())/SIN($B1038/Fm_1*PI()))^(3-2)*(1/f_dec2*SIN(f_dec2*$B1038/Fm_1*PI())/SIN($B1038/Fm_1*PI()))*(1/(f_dec_1*n_avg)*SIN((f_dec_1*n_avg)*$B1038/Fm_1*PI())/SIN($B1038/Fm_1*PI()))*IF(OR(Chop,Ravg2),1/2*SIN(2*$B1038/(f_data_1)*PI())/SIN($B1038/(f_data_1)*PI()),1))))</f>
        <v>-19.5794528623627</v>
      </c>
      <c r="D1038" s="59"/>
      <c r="E1038" s="57"/>
      <c r="F1038" s="58"/>
    </row>
    <row r="1039" customFormat="false" ht="11.25" hidden="false" customHeight="false" outlineLevel="0" collapsed="false">
      <c r="A1039" s="1" t="n">
        <v>1007</v>
      </c>
      <c r="B1039" s="54" t="n">
        <f aca="false">(f_start+(f_stop-f_start)/3000*A1039)</f>
        <v>2685.33333333333</v>
      </c>
      <c r="C1039" s="55" t="n">
        <f aca="false">20*LOG(ABS(IF(Sinc4,(1/f_dec_1*SIN(f_dec_1*$B1039/Fm_1*PI())/SIN($B1039/Fm_1*PI()))^(4-2)*(1/f_dec2*SIN(f_dec2*$B1039/Fm_1*PI())/SIN($B1039/Fm_1*PI()))*(1/(f_dec_1*n_avg)*SIN((f_dec_1*n_avg)*$B1039/Fm_1*PI())/SIN($B1039/Fm_1*PI()))*IF(OR(Chop,Ravg2),1/2*SIN(2*$B1039/(f_data_1)*PI())/SIN($B1039/(f_data_1)*PI()),1),(1/f_dec_1*SIN(f_dec_1*$B1039/Fm_1*PI())/SIN($B1039/Fm_1*PI()))^(3-2)*(1/f_dec2*SIN(f_dec2*$B1039/Fm_1*PI())/SIN($B1039/Fm_1*PI()))*(1/(f_dec_1*n_avg)*SIN((f_dec_1*n_avg)*$B1039/Fm_1*PI())/SIN($B1039/Fm_1*PI()))*IF(OR(Chop,Ravg2),1/2*SIN(2*$B1039/(f_data_1)*PI())/SIN($B1039/(f_data_1)*PI()),1))))</f>
        <v>-19.6321281225124</v>
      </c>
      <c r="D1039" s="59"/>
      <c r="E1039" s="57"/>
      <c r="F1039" s="58"/>
    </row>
    <row r="1040" customFormat="false" ht="11.25" hidden="false" customHeight="false" outlineLevel="0" collapsed="false">
      <c r="A1040" s="1" t="n">
        <v>1008</v>
      </c>
      <c r="B1040" s="54" t="n">
        <f aca="false">(f_start+(f_stop-f_start)/3000*A1040)</f>
        <v>2688</v>
      </c>
      <c r="C1040" s="55" t="n">
        <f aca="false">20*LOG(ABS(IF(Sinc4,(1/f_dec_1*SIN(f_dec_1*$B1040/Fm_1*PI())/SIN($B1040/Fm_1*PI()))^(4-2)*(1/f_dec2*SIN(f_dec2*$B1040/Fm_1*PI())/SIN($B1040/Fm_1*PI()))*(1/(f_dec_1*n_avg)*SIN((f_dec_1*n_avg)*$B1040/Fm_1*PI())/SIN($B1040/Fm_1*PI()))*IF(OR(Chop,Ravg2),1/2*SIN(2*$B1040/(f_data_1)*PI())/SIN($B1040/(f_data_1)*PI()),1),(1/f_dec_1*SIN(f_dec_1*$B1040/Fm_1*PI())/SIN($B1040/Fm_1*PI()))^(3-2)*(1/f_dec2*SIN(f_dec2*$B1040/Fm_1*PI())/SIN($B1040/Fm_1*PI()))*(1/(f_dec_1*n_avg)*SIN((f_dec_1*n_avg)*$B1040/Fm_1*PI())/SIN($B1040/Fm_1*PI()))*IF(OR(Chop,Ravg2),1/2*SIN(2*$B1040/(f_data_1)*PI())/SIN($B1040/(f_data_1)*PI()),1))))</f>
        <v>-19.6852538272724</v>
      </c>
      <c r="D1040" s="59"/>
      <c r="E1040" s="57"/>
      <c r="F1040" s="58"/>
    </row>
    <row r="1041" customFormat="false" ht="11.25" hidden="false" customHeight="false" outlineLevel="0" collapsed="false">
      <c r="A1041" s="1" t="n">
        <v>1009</v>
      </c>
      <c r="B1041" s="54" t="n">
        <f aca="false">(f_start+(f_stop-f_start)/3000*A1041)</f>
        <v>2690.66666666667</v>
      </c>
      <c r="C1041" s="55" t="n">
        <f aca="false">20*LOG(ABS(IF(Sinc4,(1/f_dec_1*SIN(f_dec_1*$B1041/Fm_1*PI())/SIN($B1041/Fm_1*PI()))^(4-2)*(1/f_dec2*SIN(f_dec2*$B1041/Fm_1*PI())/SIN($B1041/Fm_1*PI()))*(1/(f_dec_1*n_avg)*SIN((f_dec_1*n_avg)*$B1041/Fm_1*PI())/SIN($B1041/Fm_1*PI()))*IF(OR(Chop,Ravg2),1/2*SIN(2*$B1041/(f_data_1)*PI())/SIN($B1041/(f_data_1)*PI()),1),(1/f_dec_1*SIN(f_dec_1*$B1041/Fm_1*PI())/SIN($B1041/Fm_1*PI()))^(3-2)*(1/f_dec2*SIN(f_dec2*$B1041/Fm_1*PI())/SIN($B1041/Fm_1*PI()))*(1/(f_dec_1*n_avg)*SIN((f_dec_1*n_avg)*$B1041/Fm_1*PI())/SIN($B1041/Fm_1*PI()))*IF(OR(Chop,Ravg2),1/2*SIN(2*$B1041/(f_data_1)*PI())/SIN($B1041/(f_data_1)*PI()),1))))</f>
        <v>-19.7388307192107</v>
      </c>
      <c r="D1041" s="59"/>
      <c r="E1041" s="57"/>
      <c r="F1041" s="58"/>
    </row>
    <row r="1042" customFormat="false" ht="11.25" hidden="false" customHeight="false" outlineLevel="0" collapsed="false">
      <c r="A1042" s="1" t="n">
        <v>1010</v>
      </c>
      <c r="B1042" s="54" t="n">
        <f aca="false">(f_start+(f_stop-f_start)/3000*A1042)</f>
        <v>2693.33333333333</v>
      </c>
      <c r="C1042" s="55" t="n">
        <f aca="false">20*LOG(ABS(IF(Sinc4,(1/f_dec_1*SIN(f_dec_1*$B1042/Fm_1*PI())/SIN($B1042/Fm_1*PI()))^(4-2)*(1/f_dec2*SIN(f_dec2*$B1042/Fm_1*PI())/SIN($B1042/Fm_1*PI()))*(1/(f_dec_1*n_avg)*SIN((f_dec_1*n_avg)*$B1042/Fm_1*PI())/SIN($B1042/Fm_1*PI()))*IF(OR(Chop,Ravg2),1/2*SIN(2*$B1042/(f_data_1)*PI())/SIN($B1042/(f_data_1)*PI()),1),(1/f_dec_1*SIN(f_dec_1*$B1042/Fm_1*PI())/SIN($B1042/Fm_1*PI()))^(3-2)*(1/f_dec2*SIN(f_dec2*$B1042/Fm_1*PI())/SIN($B1042/Fm_1*PI()))*(1/(f_dec_1*n_avg)*SIN((f_dec_1*n_avg)*$B1042/Fm_1*PI())/SIN($B1042/Fm_1*PI()))*IF(OR(Chop,Ravg2),1/2*SIN(2*$B1042/(f_data_1)*PI())/SIN($B1042/(f_data_1)*PI()),1))))</f>
        <v>-19.7928595718005</v>
      </c>
      <c r="D1042" s="59"/>
      <c r="E1042" s="57"/>
      <c r="F1042" s="58"/>
    </row>
    <row r="1043" customFormat="false" ht="11.25" hidden="false" customHeight="false" outlineLevel="0" collapsed="false">
      <c r="A1043" s="1" t="n">
        <v>1011</v>
      </c>
      <c r="B1043" s="54" t="n">
        <f aca="false">(f_start+(f_stop-f_start)/3000*A1043)</f>
        <v>2696</v>
      </c>
      <c r="C1043" s="55" t="n">
        <f aca="false">20*LOG(ABS(IF(Sinc4,(1/f_dec_1*SIN(f_dec_1*$B1043/Fm_1*PI())/SIN($B1043/Fm_1*PI()))^(4-2)*(1/f_dec2*SIN(f_dec2*$B1043/Fm_1*PI())/SIN($B1043/Fm_1*PI()))*(1/(f_dec_1*n_avg)*SIN((f_dec_1*n_avg)*$B1043/Fm_1*PI())/SIN($B1043/Fm_1*PI()))*IF(OR(Chop,Ravg2),1/2*SIN(2*$B1043/(f_data_1)*PI())/SIN($B1043/(f_data_1)*PI()),1),(1/f_dec_1*SIN(f_dec_1*$B1043/Fm_1*PI())/SIN($B1043/Fm_1*PI()))^(3-2)*(1/f_dec2*SIN(f_dec2*$B1043/Fm_1*PI())/SIN($B1043/Fm_1*PI()))*(1/(f_dec_1*n_avg)*SIN((f_dec_1*n_avg)*$B1043/Fm_1*PI())/SIN($B1043/Fm_1*PI()))*IF(OR(Chop,Ravg2),1/2*SIN(2*$B1043/(f_data_1)*PI())/SIN($B1043/(f_data_1)*PI()),1))))</f>
        <v>-19.8473411895842</v>
      </c>
      <c r="D1043" s="59"/>
      <c r="E1043" s="57"/>
      <c r="F1043" s="58"/>
    </row>
    <row r="1044" customFormat="false" ht="11.25" hidden="false" customHeight="false" outlineLevel="0" collapsed="false">
      <c r="A1044" s="1" t="n">
        <v>1012</v>
      </c>
      <c r="B1044" s="54" t="n">
        <f aca="false">(f_start+(f_stop-f_start)/3000*A1044)</f>
        <v>2698.66666666667</v>
      </c>
      <c r="C1044" s="55" t="n">
        <f aca="false">20*LOG(ABS(IF(Sinc4,(1/f_dec_1*SIN(f_dec_1*$B1044/Fm_1*PI())/SIN($B1044/Fm_1*PI()))^(4-2)*(1/f_dec2*SIN(f_dec2*$B1044/Fm_1*PI())/SIN($B1044/Fm_1*PI()))*(1/(f_dec_1*n_avg)*SIN((f_dec_1*n_avg)*$B1044/Fm_1*PI())/SIN($B1044/Fm_1*PI()))*IF(OR(Chop,Ravg2),1/2*SIN(2*$B1044/(f_data_1)*PI())/SIN($B1044/(f_data_1)*PI()),1),(1/f_dec_1*SIN(f_dec_1*$B1044/Fm_1*PI())/SIN($B1044/Fm_1*PI()))^(3-2)*(1/f_dec2*SIN(f_dec2*$B1044/Fm_1*PI())/SIN($B1044/Fm_1*PI()))*(1/(f_dec_1*n_avg)*SIN((f_dec_1*n_avg)*$B1044/Fm_1*PI())/SIN($B1044/Fm_1*PI()))*IF(OR(Chop,Ravg2),1/2*SIN(2*$B1044/(f_data_1)*PI())/SIN($B1044/(f_data_1)*PI()),1))))</f>
        <v>-19.9022764083491</v>
      </c>
      <c r="D1044" s="59"/>
      <c r="E1044" s="57"/>
      <c r="F1044" s="58"/>
    </row>
    <row r="1045" customFormat="false" ht="11.25" hidden="false" customHeight="false" outlineLevel="0" collapsed="false">
      <c r="A1045" s="1" t="n">
        <v>1013</v>
      </c>
      <c r="B1045" s="54" t="n">
        <f aca="false">(f_start+(f_stop-f_start)/3000*A1045)</f>
        <v>2701.33333333333</v>
      </c>
      <c r="C1045" s="55" t="n">
        <f aca="false">20*LOG(ABS(IF(Sinc4,(1/f_dec_1*SIN(f_dec_1*$B1045/Fm_1*PI())/SIN($B1045/Fm_1*PI()))^(4-2)*(1/f_dec2*SIN(f_dec2*$B1045/Fm_1*PI())/SIN($B1045/Fm_1*PI()))*(1/(f_dec_1*n_avg)*SIN((f_dec_1*n_avg)*$B1045/Fm_1*PI())/SIN($B1045/Fm_1*PI()))*IF(OR(Chop,Ravg2),1/2*SIN(2*$B1045/(f_data_1)*PI())/SIN($B1045/(f_data_1)*PI()),1),(1/f_dec_1*SIN(f_dec_1*$B1045/Fm_1*PI())/SIN($B1045/Fm_1*PI()))^(3-2)*(1/f_dec2*SIN(f_dec2*$B1045/Fm_1*PI())/SIN($B1045/Fm_1*PI()))*(1/(f_dec_1*n_avg)*SIN((f_dec_1*n_avg)*$B1045/Fm_1*PI())/SIN($B1045/Fm_1*PI()))*IF(OR(Chop,Ravg2),1/2*SIN(2*$B1045/(f_data_1)*PI())/SIN($B1045/(f_data_1)*PI()),1))))</f>
        <v>-19.9576660953115</v>
      </c>
      <c r="D1045" s="59"/>
      <c r="E1045" s="57"/>
      <c r="F1045" s="58"/>
    </row>
    <row r="1046" customFormat="false" ht="11.25" hidden="false" customHeight="false" outlineLevel="0" collapsed="false">
      <c r="A1046" s="1" t="n">
        <v>1014</v>
      </c>
      <c r="B1046" s="54" t="n">
        <f aca="false">(f_start+(f_stop-f_start)/3000*A1046)</f>
        <v>2704</v>
      </c>
      <c r="C1046" s="55" t="n">
        <f aca="false">20*LOG(ABS(IF(Sinc4,(1/f_dec_1*SIN(f_dec_1*$B1046/Fm_1*PI())/SIN($B1046/Fm_1*PI()))^(4-2)*(1/f_dec2*SIN(f_dec2*$B1046/Fm_1*PI())/SIN($B1046/Fm_1*PI()))*(1/(f_dec_1*n_avg)*SIN((f_dec_1*n_avg)*$B1046/Fm_1*PI())/SIN($B1046/Fm_1*PI()))*IF(OR(Chop,Ravg2),1/2*SIN(2*$B1046/(f_data_1)*PI())/SIN($B1046/(f_data_1)*PI()),1),(1/f_dec_1*SIN(f_dec_1*$B1046/Fm_1*PI())/SIN($B1046/Fm_1*PI()))^(3-2)*(1/f_dec2*SIN(f_dec2*$B1046/Fm_1*PI())/SIN($B1046/Fm_1*PI()))*(1/(f_dec_1*n_avg)*SIN((f_dec_1*n_avg)*$B1046/Fm_1*PI())/SIN($B1046/Fm_1*PI()))*IF(OR(Chop,Ravg2),1/2*SIN(2*$B1046/(f_data_1)*PI())/SIN($B1046/(f_data_1)*PI()),1))))</f>
        <v>-20.0135111493125</v>
      </c>
      <c r="D1046" s="59"/>
      <c r="E1046" s="57"/>
      <c r="F1046" s="58"/>
    </row>
    <row r="1047" customFormat="false" ht="11.25" hidden="false" customHeight="false" outlineLevel="0" collapsed="false">
      <c r="A1047" s="1" t="n">
        <v>1015</v>
      </c>
      <c r="B1047" s="54" t="n">
        <f aca="false">(f_start+(f_stop-f_start)/3000*A1047)</f>
        <v>2706.66666666667</v>
      </c>
      <c r="C1047" s="55" t="n">
        <f aca="false">20*LOG(ABS(IF(Sinc4,(1/f_dec_1*SIN(f_dec_1*$B1047/Fm_1*PI())/SIN($B1047/Fm_1*PI()))^(4-2)*(1/f_dec2*SIN(f_dec2*$B1047/Fm_1*PI())/SIN($B1047/Fm_1*PI()))*(1/(f_dec_1*n_avg)*SIN((f_dec_1*n_avg)*$B1047/Fm_1*PI())/SIN($B1047/Fm_1*PI()))*IF(OR(Chop,Ravg2),1/2*SIN(2*$B1047/(f_data_1)*PI())/SIN($B1047/(f_data_1)*PI()),1),(1/f_dec_1*SIN(f_dec_1*$B1047/Fm_1*PI())/SIN($B1047/Fm_1*PI()))^(3-2)*(1/f_dec2*SIN(f_dec2*$B1047/Fm_1*PI())/SIN($B1047/Fm_1*PI()))*(1/(f_dec_1*n_avg)*SIN((f_dec_1*n_avg)*$B1047/Fm_1*PI())/SIN($B1047/Fm_1*PI()))*IF(OR(Chop,Ravg2),1/2*SIN(2*$B1047/(f_data_1)*PI())/SIN($B1047/(f_data_1)*PI()),1))))</f>
        <v>-20.0698125010233</v>
      </c>
      <c r="D1047" s="59"/>
      <c r="E1047" s="57"/>
      <c r="F1047" s="58"/>
    </row>
    <row r="1048" customFormat="false" ht="11.25" hidden="false" customHeight="false" outlineLevel="0" collapsed="false">
      <c r="A1048" s="1" t="n">
        <v>1016</v>
      </c>
      <c r="B1048" s="54" t="n">
        <f aca="false">(f_start+(f_stop-f_start)/3000*A1048)</f>
        <v>2709.33333333333</v>
      </c>
      <c r="C1048" s="55" t="n">
        <f aca="false">20*LOG(ABS(IF(Sinc4,(1/f_dec_1*SIN(f_dec_1*$B1048/Fm_1*PI())/SIN($B1048/Fm_1*PI()))^(4-2)*(1/f_dec2*SIN(f_dec2*$B1048/Fm_1*PI())/SIN($B1048/Fm_1*PI()))*(1/(f_dec_1*n_avg)*SIN((f_dec_1*n_avg)*$B1048/Fm_1*PI())/SIN($B1048/Fm_1*PI()))*IF(OR(Chop,Ravg2),1/2*SIN(2*$B1048/(f_data_1)*PI())/SIN($B1048/(f_data_1)*PI()),1),(1/f_dec_1*SIN(f_dec_1*$B1048/Fm_1*PI())/SIN($B1048/Fm_1*PI()))^(3-2)*(1/f_dec2*SIN(f_dec2*$B1048/Fm_1*PI())/SIN($B1048/Fm_1*PI()))*(1/(f_dec_1*n_avg)*SIN((f_dec_1*n_avg)*$B1048/Fm_1*PI())/SIN($B1048/Fm_1*PI()))*IF(OR(Chop,Ravg2),1/2*SIN(2*$B1048/(f_data_1)*PI())/SIN($B1048/(f_data_1)*PI()),1))))</f>
        <v>-20.126571113161</v>
      </c>
      <c r="D1048" s="59"/>
      <c r="E1048" s="57"/>
      <c r="F1048" s="58"/>
    </row>
    <row r="1049" customFormat="false" ht="11.25" hidden="false" customHeight="false" outlineLevel="0" collapsed="false">
      <c r="A1049" s="1" t="n">
        <v>1017</v>
      </c>
      <c r="B1049" s="54" t="n">
        <f aca="false">(f_start+(f_stop-f_start)/3000*A1049)</f>
        <v>2712</v>
      </c>
      <c r="C1049" s="55" t="n">
        <f aca="false">20*LOG(ABS(IF(Sinc4,(1/f_dec_1*SIN(f_dec_1*$B1049/Fm_1*PI())/SIN($B1049/Fm_1*PI()))^(4-2)*(1/f_dec2*SIN(f_dec2*$B1049/Fm_1*PI())/SIN($B1049/Fm_1*PI()))*(1/(f_dec_1*n_avg)*SIN((f_dec_1*n_avg)*$B1049/Fm_1*PI())/SIN($B1049/Fm_1*PI()))*IF(OR(Chop,Ravg2),1/2*SIN(2*$B1049/(f_data_1)*PI())/SIN($B1049/(f_data_1)*PI()),1),(1/f_dec_1*SIN(f_dec_1*$B1049/Fm_1*PI())/SIN($B1049/Fm_1*PI()))^(3-2)*(1/f_dec2*SIN(f_dec2*$B1049/Fm_1*PI())/SIN($B1049/Fm_1*PI()))*(1/(f_dec_1*n_avg)*SIN((f_dec_1*n_avg)*$B1049/Fm_1*PI())/SIN($B1049/Fm_1*PI()))*IF(OR(Chop,Ravg2),1/2*SIN(2*$B1049/(f_data_1)*PI())/SIN($B1049/(f_data_1)*PI()),1))))</f>
        <v>-20.1837879807156</v>
      </c>
      <c r="D1049" s="59"/>
      <c r="E1049" s="57"/>
      <c r="F1049" s="58"/>
    </row>
    <row r="1050" customFormat="false" ht="11.25" hidden="false" customHeight="false" outlineLevel="0" collapsed="false">
      <c r="A1050" s="1" t="n">
        <v>1018</v>
      </c>
      <c r="B1050" s="54" t="n">
        <f aca="false">(f_start+(f_stop-f_start)/3000*A1050)</f>
        <v>2714.66666666667</v>
      </c>
      <c r="C1050" s="55" t="n">
        <f aca="false">20*LOG(ABS(IF(Sinc4,(1/f_dec_1*SIN(f_dec_1*$B1050/Fm_1*PI())/SIN($B1050/Fm_1*PI()))^(4-2)*(1/f_dec2*SIN(f_dec2*$B1050/Fm_1*PI())/SIN($B1050/Fm_1*PI()))*(1/(f_dec_1*n_avg)*SIN((f_dec_1*n_avg)*$B1050/Fm_1*PI())/SIN($B1050/Fm_1*PI()))*IF(OR(Chop,Ravg2),1/2*SIN(2*$B1050/(f_data_1)*PI())/SIN($B1050/(f_data_1)*PI()),1),(1/f_dec_1*SIN(f_dec_1*$B1050/Fm_1*PI())/SIN($B1050/Fm_1*PI()))^(3-2)*(1/f_dec2*SIN(f_dec2*$B1050/Fm_1*PI())/SIN($B1050/Fm_1*PI()))*(1/(f_dec_1*n_avg)*SIN((f_dec_1*n_avg)*$B1050/Fm_1*PI())/SIN($B1050/Fm_1*PI()))*IF(OR(Chop,Ravg2),1/2*SIN(2*$B1050/(f_data_1)*PI())/SIN($B1050/(f_data_1)*PI()),1))))</f>
        <v>-20.2414641311872</v>
      </c>
      <c r="D1050" s="59"/>
      <c r="E1050" s="57"/>
      <c r="F1050" s="58"/>
    </row>
    <row r="1051" customFormat="false" ht="11.25" hidden="false" customHeight="false" outlineLevel="0" collapsed="false">
      <c r="A1051" s="1" t="n">
        <v>1019</v>
      </c>
      <c r="B1051" s="54" t="n">
        <f aca="false">(f_start+(f_stop-f_start)/3000*A1051)</f>
        <v>2717.33333333333</v>
      </c>
      <c r="C1051" s="55" t="n">
        <f aca="false">20*LOG(ABS(IF(Sinc4,(1/f_dec_1*SIN(f_dec_1*$B1051/Fm_1*PI())/SIN($B1051/Fm_1*PI()))^(4-2)*(1/f_dec2*SIN(f_dec2*$B1051/Fm_1*PI())/SIN($B1051/Fm_1*PI()))*(1/(f_dec_1*n_avg)*SIN((f_dec_1*n_avg)*$B1051/Fm_1*PI())/SIN($B1051/Fm_1*PI()))*IF(OR(Chop,Ravg2),1/2*SIN(2*$B1051/(f_data_1)*PI())/SIN($B1051/(f_data_1)*PI()),1),(1/f_dec_1*SIN(f_dec_1*$B1051/Fm_1*PI())/SIN($B1051/Fm_1*PI()))^(3-2)*(1/f_dec2*SIN(f_dec2*$B1051/Fm_1*PI())/SIN($B1051/Fm_1*PI()))*(1/(f_dec_1*n_avg)*SIN((f_dec_1*n_avg)*$B1051/Fm_1*PI())/SIN($B1051/Fm_1*PI()))*IF(OR(Chop,Ravg2),1/2*SIN(2*$B1051/(f_data_1)*PI())/SIN($B1051/(f_data_1)*PI()),1))))</f>
        <v>-20.2996006248343</v>
      </c>
      <c r="D1051" s="59"/>
      <c r="E1051" s="57"/>
      <c r="F1051" s="58"/>
    </row>
    <row r="1052" customFormat="false" ht="11.25" hidden="false" customHeight="false" outlineLevel="0" collapsed="false">
      <c r="A1052" s="1" t="n">
        <v>1020</v>
      </c>
      <c r="B1052" s="54" t="n">
        <f aca="false">(f_start+(f_stop-f_start)/3000*A1052)</f>
        <v>2720</v>
      </c>
      <c r="C1052" s="55" t="n">
        <f aca="false">20*LOG(ABS(IF(Sinc4,(1/f_dec_1*SIN(f_dec_1*$B1052/Fm_1*PI())/SIN($B1052/Fm_1*PI()))^(4-2)*(1/f_dec2*SIN(f_dec2*$B1052/Fm_1*PI())/SIN($B1052/Fm_1*PI()))*(1/(f_dec_1*n_avg)*SIN((f_dec_1*n_avg)*$B1052/Fm_1*PI())/SIN($B1052/Fm_1*PI()))*IF(OR(Chop,Ravg2),1/2*SIN(2*$B1052/(f_data_1)*PI())/SIN($B1052/(f_data_1)*PI()),1),(1/f_dec_1*SIN(f_dec_1*$B1052/Fm_1*PI())/SIN($B1052/Fm_1*PI()))^(3-2)*(1/f_dec2*SIN(f_dec2*$B1052/Fm_1*PI())/SIN($B1052/Fm_1*PI()))*(1/(f_dec_1*n_avg)*SIN((f_dec_1*n_avg)*$B1052/Fm_1*PI())/SIN($B1052/Fm_1*PI()))*IF(OR(Chop,Ravg2),1/2*SIN(2*$B1052/(f_data_1)*PI())/SIN($B1052/(f_data_1)*PI()),1))))</f>
        <v>-20.3581985549336</v>
      </c>
      <c r="D1052" s="59"/>
      <c r="E1052" s="57"/>
      <c r="F1052" s="58"/>
    </row>
    <row r="1053" customFormat="false" ht="11.25" hidden="false" customHeight="false" outlineLevel="0" collapsed="false">
      <c r="A1053" s="1" t="n">
        <v>1021</v>
      </c>
      <c r="B1053" s="54" t="n">
        <f aca="false">(f_start+(f_stop-f_start)/3000*A1053)</f>
        <v>2722.66666666667</v>
      </c>
      <c r="C1053" s="55" t="n">
        <f aca="false">20*LOG(ABS(IF(Sinc4,(1/f_dec_1*SIN(f_dec_1*$B1053/Fm_1*PI())/SIN($B1053/Fm_1*PI()))^(4-2)*(1/f_dec2*SIN(f_dec2*$B1053/Fm_1*PI())/SIN($B1053/Fm_1*PI()))*(1/(f_dec_1*n_avg)*SIN((f_dec_1*n_avg)*$B1053/Fm_1*PI())/SIN($B1053/Fm_1*PI()))*IF(OR(Chop,Ravg2),1/2*SIN(2*$B1053/(f_data_1)*PI())/SIN($B1053/(f_data_1)*PI()),1),(1/f_dec_1*SIN(f_dec_1*$B1053/Fm_1*PI())/SIN($B1053/Fm_1*PI()))^(3-2)*(1/f_dec2*SIN(f_dec2*$B1053/Fm_1*PI())/SIN($B1053/Fm_1*PI()))*(1/(f_dec_1*n_avg)*SIN((f_dec_1*n_avg)*$B1053/Fm_1*PI())/SIN($B1053/Fm_1*PI()))*IF(OR(Chop,Ravg2),1/2*SIN(2*$B1053/(f_data_1)*PI())/SIN($B1053/(f_data_1)*PI()),1))))</f>
        <v>-20.4172590480503</v>
      </c>
      <c r="D1053" s="59"/>
      <c r="E1053" s="57"/>
      <c r="F1053" s="58"/>
    </row>
    <row r="1054" customFormat="false" ht="11.25" hidden="false" customHeight="false" outlineLevel="0" collapsed="false">
      <c r="A1054" s="1" t="n">
        <v>1022</v>
      </c>
      <c r="B1054" s="54" t="n">
        <f aca="false">(f_start+(f_stop-f_start)/3000*A1054)</f>
        <v>2725.33333333333</v>
      </c>
      <c r="C1054" s="55" t="n">
        <f aca="false">20*LOG(ABS(IF(Sinc4,(1/f_dec_1*SIN(f_dec_1*$B1054/Fm_1*PI())/SIN($B1054/Fm_1*PI()))^(4-2)*(1/f_dec2*SIN(f_dec2*$B1054/Fm_1*PI())/SIN($B1054/Fm_1*PI()))*(1/(f_dec_1*n_avg)*SIN((f_dec_1*n_avg)*$B1054/Fm_1*PI())/SIN($B1054/Fm_1*PI()))*IF(OR(Chop,Ravg2),1/2*SIN(2*$B1054/(f_data_1)*PI())/SIN($B1054/(f_data_1)*PI()),1),(1/f_dec_1*SIN(f_dec_1*$B1054/Fm_1*PI())/SIN($B1054/Fm_1*PI()))^(3-2)*(1/f_dec2*SIN(f_dec2*$B1054/Fm_1*PI())/SIN($B1054/Fm_1*PI()))*(1/(f_dec_1*n_avg)*SIN((f_dec_1*n_avg)*$B1054/Fm_1*PI())/SIN($B1054/Fm_1*PI()))*IF(OR(Chop,Ravg2),1/2*SIN(2*$B1054/(f_data_1)*PI())/SIN($B1054/(f_data_1)*PI()),1))))</f>
        <v>-20.476783264321</v>
      </c>
      <c r="D1054" s="59"/>
      <c r="E1054" s="57"/>
      <c r="F1054" s="58"/>
    </row>
    <row r="1055" customFormat="false" ht="11.25" hidden="false" customHeight="false" outlineLevel="0" collapsed="false">
      <c r="A1055" s="1" t="n">
        <v>1023</v>
      </c>
      <c r="B1055" s="54" t="n">
        <f aca="false">(f_start+(f_stop-f_start)/3000*A1055)</f>
        <v>2728</v>
      </c>
      <c r="C1055" s="55" t="n">
        <f aca="false">20*LOG(ABS(IF(Sinc4,(1/f_dec_1*SIN(f_dec_1*$B1055/Fm_1*PI())/SIN($B1055/Fm_1*PI()))^(4-2)*(1/f_dec2*SIN(f_dec2*$B1055/Fm_1*PI())/SIN($B1055/Fm_1*PI()))*(1/(f_dec_1*n_avg)*SIN((f_dec_1*n_avg)*$B1055/Fm_1*PI())/SIN($B1055/Fm_1*PI()))*IF(OR(Chop,Ravg2),1/2*SIN(2*$B1055/(f_data_1)*PI())/SIN($B1055/(f_data_1)*PI()),1),(1/f_dec_1*SIN(f_dec_1*$B1055/Fm_1*PI())/SIN($B1055/Fm_1*PI()))^(3-2)*(1/f_dec2*SIN(f_dec2*$B1055/Fm_1*PI())/SIN($B1055/Fm_1*PI()))*(1/(f_dec_1*n_avg)*SIN((f_dec_1*n_avg)*$B1055/Fm_1*PI())/SIN($B1055/Fm_1*PI()))*IF(OR(Chop,Ravg2),1/2*SIN(2*$B1055/(f_data_1)*PI())/SIN($B1055/(f_data_1)*PI()),1))))</f>
        <v>-20.536772397747</v>
      </c>
      <c r="D1055" s="59"/>
      <c r="E1055" s="57"/>
      <c r="F1055" s="58"/>
    </row>
    <row r="1056" customFormat="false" ht="11.25" hidden="false" customHeight="false" outlineLevel="0" collapsed="false">
      <c r="A1056" s="1" t="n">
        <v>1024</v>
      </c>
      <c r="B1056" s="54" t="n">
        <f aca="false">(f_start+(f_stop-f_start)/3000*A1056)</f>
        <v>2730.66666666667</v>
      </c>
      <c r="C1056" s="55" t="n">
        <f aca="false">20*LOG(ABS(IF(Sinc4,(1/f_dec_1*SIN(f_dec_1*$B1056/Fm_1*PI())/SIN($B1056/Fm_1*PI()))^(4-2)*(1/f_dec2*SIN(f_dec2*$B1056/Fm_1*PI())/SIN($B1056/Fm_1*PI()))*(1/(f_dec_1*n_avg)*SIN((f_dec_1*n_avg)*$B1056/Fm_1*PI())/SIN($B1056/Fm_1*PI()))*IF(OR(Chop,Ravg2),1/2*SIN(2*$B1056/(f_data_1)*PI())/SIN($B1056/(f_data_1)*PI()),1),(1/f_dec_1*SIN(f_dec_1*$B1056/Fm_1*PI())/SIN($B1056/Fm_1*PI()))^(3-2)*(1/f_dec2*SIN(f_dec2*$B1056/Fm_1*PI())/SIN($B1056/Fm_1*PI()))*(1/(f_dec_1*n_avg)*SIN((f_dec_1*n_avg)*$B1056/Fm_1*PI())/SIN($B1056/Fm_1*PI()))*IF(OR(Chop,Ravg2),1/2*SIN(2*$B1056/(f_data_1)*PI())/SIN($B1056/(f_data_1)*PI()),1))))</f>
        <v>-20.5972276765004</v>
      </c>
      <c r="D1056" s="59"/>
      <c r="E1056" s="57"/>
      <c r="F1056" s="58"/>
    </row>
    <row r="1057" customFormat="false" ht="11.25" hidden="false" customHeight="false" outlineLevel="0" collapsed="false">
      <c r="A1057" s="1" t="n">
        <v>1025</v>
      </c>
      <c r="B1057" s="54" t="n">
        <f aca="false">(f_start+(f_stop-f_start)/3000*A1057)</f>
        <v>2733.33333333333</v>
      </c>
      <c r="C1057" s="55" t="n">
        <f aca="false">20*LOG(ABS(IF(Sinc4,(1/f_dec_1*SIN(f_dec_1*$B1057/Fm_1*PI())/SIN($B1057/Fm_1*PI()))^(4-2)*(1/f_dec2*SIN(f_dec2*$B1057/Fm_1*PI())/SIN($B1057/Fm_1*PI()))*(1/(f_dec_1*n_avg)*SIN((f_dec_1*n_avg)*$B1057/Fm_1*PI())/SIN($B1057/Fm_1*PI()))*IF(OR(Chop,Ravg2),1/2*SIN(2*$B1057/(f_data_1)*PI())/SIN($B1057/(f_data_1)*PI()),1),(1/f_dec_1*SIN(f_dec_1*$B1057/Fm_1*PI())/SIN($B1057/Fm_1*PI()))^(3-2)*(1/f_dec2*SIN(f_dec2*$B1057/Fm_1*PI())/SIN($B1057/Fm_1*PI()))*(1/(f_dec_1*n_avg)*SIN((f_dec_1*n_avg)*$B1057/Fm_1*PI())/SIN($B1057/Fm_1*PI()))*IF(OR(Chop,Ravg2),1/2*SIN(2*$B1057/(f_data_1)*PI())/SIN($B1057/(f_data_1)*PI()),1))))</f>
        <v>-20.6581503632418</v>
      </c>
      <c r="D1057" s="59"/>
      <c r="E1057" s="57"/>
      <c r="F1057" s="58"/>
    </row>
    <row r="1058" customFormat="false" ht="11.25" hidden="false" customHeight="false" outlineLevel="0" collapsed="false">
      <c r="A1058" s="1" t="n">
        <v>1026</v>
      </c>
      <c r="B1058" s="54" t="n">
        <f aca="false">(f_start+(f_stop-f_start)/3000*A1058)</f>
        <v>2736</v>
      </c>
      <c r="C1058" s="55" t="n">
        <f aca="false">20*LOG(ABS(IF(Sinc4,(1/f_dec_1*SIN(f_dec_1*$B1058/Fm_1*PI())/SIN($B1058/Fm_1*PI()))^(4-2)*(1/f_dec2*SIN(f_dec2*$B1058/Fm_1*PI())/SIN($B1058/Fm_1*PI()))*(1/(f_dec_1*n_avg)*SIN((f_dec_1*n_avg)*$B1058/Fm_1*PI())/SIN($B1058/Fm_1*PI()))*IF(OR(Chop,Ravg2),1/2*SIN(2*$B1058/(f_data_1)*PI())/SIN($B1058/(f_data_1)*PI()),1),(1/f_dec_1*SIN(f_dec_1*$B1058/Fm_1*PI())/SIN($B1058/Fm_1*PI()))^(3-2)*(1/f_dec2*SIN(f_dec2*$B1058/Fm_1*PI())/SIN($B1058/Fm_1*PI()))*(1/(f_dec_1*n_avg)*SIN((f_dec_1*n_avg)*$B1058/Fm_1*PI())/SIN($B1058/Fm_1*PI()))*IF(OR(Chop,Ravg2),1/2*SIN(2*$B1058/(f_data_1)*PI())/SIN($B1058/(f_data_1)*PI()),1))))</f>
        <v>-20.719541755451</v>
      </c>
      <c r="D1058" s="59"/>
      <c r="E1058" s="57"/>
      <c r="F1058" s="58"/>
    </row>
    <row r="1059" customFormat="false" ht="11.25" hidden="false" customHeight="false" outlineLevel="0" collapsed="false">
      <c r="A1059" s="1" t="n">
        <v>1027</v>
      </c>
      <c r="B1059" s="54" t="n">
        <f aca="false">(f_start+(f_stop-f_start)/3000*A1059)</f>
        <v>2738.66666666667</v>
      </c>
      <c r="C1059" s="55" t="n">
        <f aca="false">20*LOG(ABS(IF(Sinc4,(1/f_dec_1*SIN(f_dec_1*$B1059/Fm_1*PI())/SIN($B1059/Fm_1*PI()))^(4-2)*(1/f_dec2*SIN(f_dec2*$B1059/Fm_1*PI())/SIN($B1059/Fm_1*PI()))*(1/(f_dec_1*n_avg)*SIN((f_dec_1*n_avg)*$B1059/Fm_1*PI())/SIN($B1059/Fm_1*PI()))*IF(OR(Chop,Ravg2),1/2*SIN(2*$B1059/(f_data_1)*PI())/SIN($B1059/(f_data_1)*PI()),1),(1/f_dec_1*SIN(f_dec_1*$B1059/Fm_1*PI())/SIN($B1059/Fm_1*PI()))^(3-2)*(1/f_dec2*SIN(f_dec2*$B1059/Fm_1*PI())/SIN($B1059/Fm_1*PI()))*(1/(f_dec_1*n_avg)*SIN((f_dec_1*n_avg)*$B1059/Fm_1*PI())/SIN($B1059/Fm_1*PI()))*IF(OR(Chop,Ravg2),1/2*SIN(2*$B1059/(f_data_1)*PI())/SIN($B1059/(f_data_1)*PI()),1))))</f>
        <v>-20.781403185769</v>
      </c>
      <c r="D1059" s="59"/>
      <c r="E1059" s="57"/>
      <c r="F1059" s="58"/>
    </row>
    <row r="1060" customFormat="false" ht="11.25" hidden="false" customHeight="false" outlineLevel="0" collapsed="false">
      <c r="A1060" s="1" t="n">
        <v>1028</v>
      </c>
      <c r="B1060" s="54" t="n">
        <f aca="false">(f_start+(f_stop-f_start)/3000*A1060)</f>
        <v>2741.33333333333</v>
      </c>
      <c r="C1060" s="55" t="n">
        <f aca="false">20*LOG(ABS(IF(Sinc4,(1/f_dec_1*SIN(f_dec_1*$B1060/Fm_1*PI())/SIN($B1060/Fm_1*PI()))^(4-2)*(1/f_dec2*SIN(f_dec2*$B1060/Fm_1*PI())/SIN($B1060/Fm_1*PI()))*(1/(f_dec_1*n_avg)*SIN((f_dec_1*n_avg)*$B1060/Fm_1*PI())/SIN($B1060/Fm_1*PI()))*IF(OR(Chop,Ravg2),1/2*SIN(2*$B1060/(f_data_1)*PI())/SIN($B1060/(f_data_1)*PI()),1),(1/f_dec_1*SIN(f_dec_1*$B1060/Fm_1*PI())/SIN($B1060/Fm_1*PI()))^(3-2)*(1/f_dec2*SIN(f_dec2*$B1060/Fm_1*PI())/SIN($B1060/Fm_1*PI()))*(1/(f_dec_1*n_avg)*SIN((f_dec_1*n_avg)*$B1060/Fm_1*PI())/SIN($B1060/Fm_1*PI()))*IF(OR(Chop,Ravg2),1/2*SIN(2*$B1060/(f_data_1)*PI())/SIN($B1060/(f_data_1)*PI()),1))))</f>
        <v>-20.8437360223541</v>
      </c>
      <c r="D1060" s="59"/>
      <c r="E1060" s="57"/>
      <c r="F1060" s="58"/>
    </row>
    <row r="1061" customFormat="false" ht="11.25" hidden="false" customHeight="false" outlineLevel="0" collapsed="false">
      <c r="A1061" s="1" t="n">
        <v>1029</v>
      </c>
      <c r="B1061" s="54" t="n">
        <f aca="false">(f_start+(f_stop-f_start)/3000*A1061)</f>
        <v>2744</v>
      </c>
      <c r="C1061" s="55" t="n">
        <f aca="false">20*LOG(ABS(IF(Sinc4,(1/f_dec_1*SIN(f_dec_1*$B1061/Fm_1*PI())/SIN($B1061/Fm_1*PI()))^(4-2)*(1/f_dec2*SIN(f_dec2*$B1061/Fm_1*PI())/SIN($B1061/Fm_1*PI()))*(1/(f_dec_1*n_avg)*SIN((f_dec_1*n_avg)*$B1061/Fm_1*PI())/SIN($B1061/Fm_1*PI()))*IF(OR(Chop,Ravg2),1/2*SIN(2*$B1061/(f_data_1)*PI())/SIN($B1061/(f_data_1)*PI()),1),(1/f_dec_1*SIN(f_dec_1*$B1061/Fm_1*PI())/SIN($B1061/Fm_1*PI()))^(3-2)*(1/f_dec2*SIN(f_dec2*$B1061/Fm_1*PI())/SIN($B1061/Fm_1*PI()))*(1/(f_dec_1*n_avg)*SIN((f_dec_1*n_avg)*$B1061/Fm_1*PI())/SIN($B1061/Fm_1*PI()))*IF(OR(Chop,Ravg2),1/2*SIN(2*$B1061/(f_data_1)*PI())/SIN($B1061/(f_data_1)*PI()),1))))</f>
        <v>-20.9065416692501</v>
      </c>
      <c r="D1061" s="59"/>
      <c r="E1061" s="57"/>
      <c r="F1061" s="58"/>
    </row>
    <row r="1062" customFormat="false" ht="11.25" hidden="false" customHeight="false" outlineLevel="0" collapsed="false">
      <c r="A1062" s="1" t="n">
        <v>1030</v>
      </c>
      <c r="B1062" s="54" t="n">
        <f aca="false">(f_start+(f_stop-f_start)/3000*A1062)</f>
        <v>2746.66666666667</v>
      </c>
      <c r="C1062" s="55" t="n">
        <f aca="false">20*LOG(ABS(IF(Sinc4,(1/f_dec_1*SIN(f_dec_1*$B1062/Fm_1*PI())/SIN($B1062/Fm_1*PI()))^(4-2)*(1/f_dec2*SIN(f_dec2*$B1062/Fm_1*PI())/SIN($B1062/Fm_1*PI()))*(1/(f_dec_1*n_avg)*SIN((f_dec_1*n_avg)*$B1062/Fm_1*PI())/SIN($B1062/Fm_1*PI()))*IF(OR(Chop,Ravg2),1/2*SIN(2*$B1062/(f_data_1)*PI())/SIN($B1062/(f_data_1)*PI()),1),(1/f_dec_1*SIN(f_dec_1*$B1062/Fm_1*PI())/SIN($B1062/Fm_1*PI()))^(3-2)*(1/f_dec2*SIN(f_dec2*$B1062/Fm_1*PI())/SIN($B1062/Fm_1*PI()))*(1/(f_dec_1*n_avg)*SIN((f_dec_1*n_avg)*$B1062/Fm_1*PI())/SIN($B1062/Fm_1*PI()))*IF(OR(Chop,Ravg2),1/2*SIN(2*$B1062/(f_data_1)*PI())/SIN($B1062/(f_data_1)*PI()),1))))</f>
        <v>-20.9698215667685</v>
      </c>
      <c r="D1062" s="59"/>
      <c r="E1062" s="57"/>
      <c r="F1062" s="58"/>
    </row>
    <row r="1063" customFormat="false" ht="11.25" hidden="false" customHeight="false" outlineLevel="0" collapsed="false">
      <c r="A1063" s="1" t="n">
        <v>1031</v>
      </c>
      <c r="B1063" s="54" t="n">
        <f aca="false">(f_start+(f_stop-f_start)/3000*A1063)</f>
        <v>2749.33333333333</v>
      </c>
      <c r="C1063" s="55" t="n">
        <f aca="false">20*LOG(ABS(IF(Sinc4,(1/f_dec_1*SIN(f_dec_1*$B1063/Fm_1*PI())/SIN($B1063/Fm_1*PI()))^(4-2)*(1/f_dec2*SIN(f_dec2*$B1063/Fm_1*PI())/SIN($B1063/Fm_1*PI()))*(1/(f_dec_1*n_avg)*SIN((f_dec_1*n_avg)*$B1063/Fm_1*PI())/SIN($B1063/Fm_1*PI()))*IF(OR(Chop,Ravg2),1/2*SIN(2*$B1063/(f_data_1)*PI())/SIN($B1063/(f_data_1)*PI()),1),(1/f_dec_1*SIN(f_dec_1*$B1063/Fm_1*PI())/SIN($B1063/Fm_1*PI()))^(3-2)*(1/f_dec2*SIN(f_dec2*$B1063/Fm_1*PI())/SIN($B1063/Fm_1*PI()))*(1/(f_dec_1*n_avg)*SIN((f_dec_1*n_avg)*$B1063/Fm_1*PI())/SIN($B1063/Fm_1*PI()))*IF(OR(Chop,Ravg2),1/2*SIN(2*$B1063/(f_data_1)*PI())/SIN($B1063/(f_data_1)*PI()),1))))</f>
        <v>-21.0335771918836</v>
      </c>
      <c r="D1063" s="59"/>
      <c r="E1063" s="57"/>
      <c r="F1063" s="58"/>
    </row>
    <row r="1064" customFormat="false" ht="11.25" hidden="false" customHeight="false" outlineLevel="0" collapsed="false">
      <c r="A1064" s="1" t="n">
        <v>1032</v>
      </c>
      <c r="B1064" s="54" t="n">
        <f aca="false">(f_start+(f_stop-f_start)/3000*A1064)</f>
        <v>2752</v>
      </c>
      <c r="C1064" s="55" t="n">
        <f aca="false">20*LOG(ABS(IF(Sinc4,(1/f_dec_1*SIN(f_dec_1*$B1064/Fm_1*PI())/SIN($B1064/Fm_1*PI()))^(4-2)*(1/f_dec2*SIN(f_dec2*$B1064/Fm_1*PI())/SIN($B1064/Fm_1*PI()))*(1/(f_dec_1*n_avg)*SIN((f_dec_1*n_avg)*$B1064/Fm_1*PI())/SIN($B1064/Fm_1*PI()))*IF(OR(Chop,Ravg2),1/2*SIN(2*$B1064/(f_data_1)*PI())/SIN($B1064/(f_data_1)*PI()),1),(1/f_dec_1*SIN(f_dec_1*$B1064/Fm_1*PI())/SIN($B1064/Fm_1*PI()))^(3-2)*(1/f_dec2*SIN(f_dec2*$B1064/Fm_1*PI())/SIN($B1064/Fm_1*PI()))*(1/(f_dec_1*n_avg)*SIN((f_dec_1*n_avg)*$B1064/Fm_1*PI())/SIN($B1064/Fm_1*PI()))*IF(OR(Chop,Ravg2),1/2*SIN(2*$B1064/(f_data_1)*PI())/SIN($B1064/(f_data_1)*PI()),1))))</f>
        <v>-21.097810058642</v>
      </c>
      <c r="D1064" s="59"/>
      <c r="E1064" s="57"/>
      <c r="F1064" s="58"/>
    </row>
    <row r="1065" customFormat="false" ht="11.25" hidden="false" customHeight="false" outlineLevel="0" collapsed="false">
      <c r="A1065" s="1" t="n">
        <v>1033</v>
      </c>
      <c r="B1065" s="54" t="n">
        <f aca="false">(f_start+(f_stop-f_start)/3000*A1065)</f>
        <v>2754.66666666667</v>
      </c>
      <c r="C1065" s="55" t="n">
        <f aca="false">20*LOG(ABS(IF(Sinc4,(1/f_dec_1*SIN(f_dec_1*$B1065/Fm_1*PI())/SIN($B1065/Fm_1*PI()))^(4-2)*(1/f_dec2*SIN(f_dec2*$B1065/Fm_1*PI())/SIN($B1065/Fm_1*PI()))*(1/(f_dec_1*n_avg)*SIN((f_dec_1*n_avg)*$B1065/Fm_1*PI())/SIN($B1065/Fm_1*PI()))*IF(OR(Chop,Ravg2),1/2*SIN(2*$B1065/(f_data_1)*PI())/SIN($B1065/(f_data_1)*PI()),1),(1/f_dec_1*SIN(f_dec_1*$B1065/Fm_1*PI())/SIN($B1065/Fm_1*PI()))^(3-2)*(1/f_dec2*SIN(f_dec2*$B1065/Fm_1*PI())/SIN($B1065/Fm_1*PI()))*(1/(f_dec_1*n_avg)*SIN((f_dec_1*n_avg)*$B1065/Fm_1*PI())/SIN($B1065/Fm_1*PI()))*IF(OR(Chop,Ravg2),1/2*SIN(2*$B1065/(f_data_1)*PI())/SIN($B1065/(f_data_1)*PI()),1))))</f>
        <v>-21.1625217185864</v>
      </c>
      <c r="D1065" s="59"/>
      <c r="E1065" s="57"/>
      <c r="F1065" s="58"/>
    </row>
    <row r="1066" customFormat="false" ht="11.25" hidden="false" customHeight="false" outlineLevel="0" collapsed="false">
      <c r="A1066" s="1" t="n">
        <v>1034</v>
      </c>
      <c r="B1066" s="54" t="n">
        <f aca="false">(f_start+(f_stop-f_start)/3000*A1066)</f>
        <v>2757.33333333333</v>
      </c>
      <c r="C1066" s="55" t="n">
        <f aca="false">20*LOG(ABS(IF(Sinc4,(1/f_dec_1*SIN(f_dec_1*$B1066/Fm_1*PI())/SIN($B1066/Fm_1*PI()))^(4-2)*(1/f_dec2*SIN(f_dec2*$B1066/Fm_1*PI())/SIN($B1066/Fm_1*PI()))*(1/(f_dec_1*n_avg)*SIN((f_dec_1*n_avg)*$B1066/Fm_1*PI())/SIN($B1066/Fm_1*PI()))*IF(OR(Chop,Ravg2),1/2*SIN(2*$B1066/(f_data_1)*PI())/SIN($B1066/(f_data_1)*PI()),1),(1/f_dec_1*SIN(f_dec_1*$B1066/Fm_1*PI())/SIN($B1066/Fm_1*PI()))^(3-2)*(1/f_dec2*SIN(f_dec2*$B1066/Fm_1*PI())/SIN($B1066/Fm_1*PI()))*(1/(f_dec_1*n_avg)*SIN((f_dec_1*n_avg)*$B1066/Fm_1*PI())/SIN($B1066/Fm_1*PI()))*IF(OR(Chop,Ravg2),1/2*SIN(2*$B1066/(f_data_1)*PI())/SIN($B1066/(f_data_1)*PI()),1))))</f>
        <v>-21.2277137611928</v>
      </c>
      <c r="D1066" s="59"/>
      <c r="E1066" s="57"/>
      <c r="F1066" s="58"/>
    </row>
    <row r="1067" customFormat="false" ht="11.25" hidden="false" customHeight="false" outlineLevel="0" collapsed="false">
      <c r="A1067" s="1" t="n">
        <v>1035</v>
      </c>
      <c r="B1067" s="54" t="n">
        <f aca="false">(f_start+(f_stop-f_start)/3000*A1067)</f>
        <v>2760</v>
      </c>
      <c r="C1067" s="55" t="n">
        <f aca="false">20*LOG(ABS(IF(Sinc4,(1/f_dec_1*SIN(f_dec_1*$B1067/Fm_1*PI())/SIN($B1067/Fm_1*PI()))^(4-2)*(1/f_dec2*SIN(f_dec2*$B1067/Fm_1*PI())/SIN($B1067/Fm_1*PI()))*(1/(f_dec_1*n_avg)*SIN((f_dec_1*n_avg)*$B1067/Fm_1*PI())/SIN($B1067/Fm_1*PI()))*IF(OR(Chop,Ravg2),1/2*SIN(2*$B1067/(f_data_1)*PI())/SIN($B1067/(f_data_1)*PI()),1),(1/f_dec_1*SIN(f_dec_1*$B1067/Fm_1*PI())/SIN($B1067/Fm_1*PI()))^(3-2)*(1/f_dec2*SIN(f_dec2*$B1067/Fm_1*PI())/SIN($B1067/Fm_1*PI()))*(1/(f_dec_1*n_avg)*SIN((f_dec_1*n_avg)*$B1067/Fm_1*PI())/SIN($B1067/Fm_1*PI()))*IF(OR(Chop,Ravg2),1/2*SIN(2*$B1067/(f_data_1)*PI())/SIN($B1067/(f_data_1)*PI()),1))))</f>
        <v>-21.293387814324</v>
      </c>
      <c r="D1067" s="59"/>
      <c r="E1067" s="57"/>
      <c r="F1067" s="58"/>
    </row>
    <row r="1068" customFormat="false" ht="11.25" hidden="false" customHeight="false" outlineLevel="0" collapsed="false">
      <c r="A1068" s="1" t="n">
        <v>1036</v>
      </c>
      <c r="B1068" s="54" t="n">
        <f aca="false">(f_start+(f_stop-f_start)/3000*A1068)</f>
        <v>2762.66666666667</v>
      </c>
      <c r="C1068" s="55" t="n">
        <f aca="false">20*LOG(ABS(IF(Sinc4,(1/f_dec_1*SIN(f_dec_1*$B1068/Fm_1*PI())/SIN($B1068/Fm_1*PI()))^(4-2)*(1/f_dec2*SIN(f_dec2*$B1068/Fm_1*PI())/SIN($B1068/Fm_1*PI()))*(1/(f_dec_1*n_avg)*SIN((f_dec_1*n_avg)*$B1068/Fm_1*PI())/SIN($B1068/Fm_1*PI()))*IF(OR(Chop,Ravg2),1/2*SIN(2*$B1068/(f_data_1)*PI())/SIN($B1068/(f_data_1)*PI()),1),(1/f_dec_1*SIN(f_dec_1*$B1068/Fm_1*PI())/SIN($B1068/Fm_1*PI()))^(3-2)*(1/f_dec2*SIN(f_dec2*$B1068/Fm_1*PI())/SIN($B1068/Fm_1*PI()))*(1/(f_dec_1*n_avg)*SIN((f_dec_1*n_avg)*$B1068/Fm_1*PI())/SIN($B1068/Fm_1*PI()))*IF(OR(Chop,Ravg2),1/2*SIN(2*$B1068/(f_data_1)*PI())/SIN($B1068/(f_data_1)*PI()),1))))</f>
        <v>-21.3595455446972</v>
      </c>
      <c r="D1068" s="59"/>
      <c r="E1068" s="57"/>
      <c r="F1068" s="58"/>
    </row>
    <row r="1069" customFormat="false" ht="11.25" hidden="false" customHeight="false" outlineLevel="0" collapsed="false">
      <c r="A1069" s="1" t="n">
        <v>1037</v>
      </c>
      <c r="B1069" s="54" t="n">
        <f aca="false">(f_start+(f_stop-f_start)/3000*A1069)</f>
        <v>2765.33333333333</v>
      </c>
      <c r="C1069" s="55" t="n">
        <f aca="false">20*LOG(ABS(IF(Sinc4,(1/f_dec_1*SIN(f_dec_1*$B1069/Fm_1*PI())/SIN($B1069/Fm_1*PI()))^(4-2)*(1/f_dec2*SIN(f_dec2*$B1069/Fm_1*PI())/SIN($B1069/Fm_1*PI()))*(1/(f_dec_1*n_avg)*SIN((f_dec_1*n_avg)*$B1069/Fm_1*PI())/SIN($B1069/Fm_1*PI()))*IF(OR(Chop,Ravg2),1/2*SIN(2*$B1069/(f_data_1)*PI())/SIN($B1069/(f_data_1)*PI()),1),(1/f_dec_1*SIN(f_dec_1*$B1069/Fm_1*PI())/SIN($B1069/Fm_1*PI()))^(3-2)*(1/f_dec2*SIN(f_dec2*$B1069/Fm_1*PI())/SIN($B1069/Fm_1*PI()))*(1/(f_dec_1*n_avg)*SIN((f_dec_1*n_avg)*$B1069/Fm_1*PI())/SIN($B1069/Fm_1*PI()))*IF(OR(Chop,Ravg2),1/2*SIN(2*$B1069/(f_data_1)*PI())/SIN($B1069/(f_data_1)*PI()),1))))</f>
        <v>-21.4261886583675</v>
      </c>
      <c r="D1069" s="59"/>
      <c r="E1069" s="57"/>
      <c r="F1069" s="58"/>
    </row>
    <row r="1070" customFormat="false" ht="11.25" hidden="false" customHeight="false" outlineLevel="0" collapsed="false">
      <c r="A1070" s="1" t="n">
        <v>1038</v>
      </c>
      <c r="B1070" s="54" t="n">
        <f aca="false">(f_start+(f_stop-f_start)/3000*A1070)</f>
        <v>2768</v>
      </c>
      <c r="C1070" s="55" t="n">
        <f aca="false">20*LOG(ABS(IF(Sinc4,(1/f_dec_1*SIN(f_dec_1*$B1070/Fm_1*PI())/SIN($B1070/Fm_1*PI()))^(4-2)*(1/f_dec2*SIN(f_dec2*$B1070/Fm_1*PI())/SIN($B1070/Fm_1*PI()))*(1/(f_dec_1*n_avg)*SIN((f_dec_1*n_avg)*$B1070/Fm_1*PI())/SIN($B1070/Fm_1*PI()))*IF(OR(Chop,Ravg2),1/2*SIN(2*$B1070/(f_data_1)*PI())/SIN($B1070/(f_data_1)*PI()),1),(1/f_dec_1*SIN(f_dec_1*$B1070/Fm_1*PI())/SIN($B1070/Fm_1*PI()))^(3-2)*(1/f_dec2*SIN(f_dec2*$B1070/Fm_1*PI())/SIN($B1070/Fm_1*PI()))*(1/(f_dec_1*n_avg)*SIN((f_dec_1*n_avg)*$B1070/Fm_1*PI())/SIN($B1070/Fm_1*PI()))*IF(OR(Chop,Ravg2),1/2*SIN(2*$B1070/(f_data_1)*PI())/SIN($B1070/(f_data_1)*PI()),1))))</f>
        <v>-21.493318901227</v>
      </c>
      <c r="D1070" s="59"/>
      <c r="E1070" s="57"/>
      <c r="F1070" s="58"/>
    </row>
    <row r="1071" customFormat="false" ht="11.25" hidden="false" customHeight="false" outlineLevel="0" collapsed="false">
      <c r="A1071" s="1" t="n">
        <v>1039</v>
      </c>
      <c r="B1071" s="54" t="n">
        <f aca="false">(f_start+(f_stop-f_start)/3000*A1071)</f>
        <v>2770.66666666667</v>
      </c>
      <c r="C1071" s="55" t="n">
        <f aca="false">20*LOG(ABS(IF(Sinc4,(1/f_dec_1*SIN(f_dec_1*$B1071/Fm_1*PI())/SIN($B1071/Fm_1*PI()))^(4-2)*(1/f_dec2*SIN(f_dec2*$B1071/Fm_1*PI())/SIN($B1071/Fm_1*PI()))*(1/(f_dec_1*n_avg)*SIN((f_dec_1*n_avg)*$B1071/Fm_1*PI())/SIN($B1071/Fm_1*PI()))*IF(OR(Chop,Ravg2),1/2*SIN(2*$B1071/(f_data_1)*PI())/SIN($B1071/(f_data_1)*PI()),1),(1/f_dec_1*SIN(f_dec_1*$B1071/Fm_1*PI())/SIN($B1071/Fm_1*PI()))^(3-2)*(1/f_dec2*SIN(f_dec2*$B1071/Fm_1*PI())/SIN($B1071/Fm_1*PI()))*(1/(f_dec_1*n_avg)*SIN((f_dec_1*n_avg)*$B1071/Fm_1*PI())/SIN($B1071/Fm_1*PI()))*IF(OR(Chop,Ravg2),1/2*SIN(2*$B1071/(f_data_1)*PI())/SIN($B1071/(f_data_1)*PI()),1))))</f>
        <v>-21.5609380595208</v>
      </c>
      <c r="D1071" s="59"/>
      <c r="E1071" s="57"/>
      <c r="F1071" s="58"/>
    </row>
    <row r="1072" customFormat="false" ht="11.25" hidden="false" customHeight="false" outlineLevel="0" collapsed="false">
      <c r="A1072" s="1" t="n">
        <v>1040</v>
      </c>
      <c r="B1072" s="54" t="n">
        <f aca="false">(f_start+(f_stop-f_start)/3000*A1072)</f>
        <v>2773.33333333333</v>
      </c>
      <c r="C1072" s="55" t="n">
        <f aca="false">20*LOG(ABS(IF(Sinc4,(1/f_dec_1*SIN(f_dec_1*$B1072/Fm_1*PI())/SIN($B1072/Fm_1*PI()))^(4-2)*(1/f_dec2*SIN(f_dec2*$B1072/Fm_1*PI())/SIN($B1072/Fm_1*PI()))*(1/(f_dec_1*n_avg)*SIN((f_dec_1*n_avg)*$B1072/Fm_1*PI())/SIN($B1072/Fm_1*PI()))*IF(OR(Chop,Ravg2),1/2*SIN(2*$B1072/(f_data_1)*PI())/SIN($B1072/(f_data_1)*PI()),1),(1/f_dec_1*SIN(f_dec_1*$B1072/Fm_1*PI())/SIN($B1072/Fm_1*PI()))^(3-2)*(1/f_dec2*SIN(f_dec2*$B1072/Fm_1*PI())/SIN($B1072/Fm_1*PI()))*(1/(f_dec_1*n_avg)*SIN((f_dec_1*n_avg)*$B1072/Fm_1*PI())/SIN($B1072/Fm_1*PI()))*IF(OR(Chop,Ravg2),1/2*SIN(2*$B1072/(f_data_1)*PI())/SIN($B1072/(f_data_1)*PI()),1))))</f>
        <v>-21.6290479603786</v>
      </c>
      <c r="D1072" s="59"/>
      <c r="E1072" s="57"/>
      <c r="F1072" s="58"/>
    </row>
    <row r="1073" customFormat="false" ht="11.25" hidden="false" customHeight="false" outlineLevel="0" collapsed="false">
      <c r="A1073" s="1" t="n">
        <v>1041</v>
      </c>
      <c r="B1073" s="54" t="n">
        <f aca="false">(f_start+(f_stop-f_start)/3000*A1073)</f>
        <v>2776</v>
      </c>
      <c r="C1073" s="55" t="n">
        <f aca="false">20*LOG(ABS(IF(Sinc4,(1/f_dec_1*SIN(f_dec_1*$B1073/Fm_1*PI())/SIN($B1073/Fm_1*PI()))^(4-2)*(1/f_dec2*SIN(f_dec2*$B1073/Fm_1*PI())/SIN($B1073/Fm_1*PI()))*(1/(f_dec_1*n_avg)*SIN((f_dec_1*n_avg)*$B1073/Fm_1*PI())/SIN($B1073/Fm_1*PI()))*IF(OR(Chop,Ravg2),1/2*SIN(2*$B1073/(f_data_1)*PI())/SIN($B1073/(f_data_1)*PI()),1),(1/f_dec_1*SIN(f_dec_1*$B1073/Fm_1*PI())/SIN($B1073/Fm_1*PI()))^(3-2)*(1/f_dec2*SIN(f_dec2*$B1073/Fm_1*PI())/SIN($B1073/Fm_1*PI()))*(1/(f_dec_1*n_avg)*SIN((f_dec_1*n_avg)*$B1073/Fm_1*PI())/SIN($B1073/Fm_1*PI()))*IF(OR(Chop,Ravg2),1/2*SIN(2*$B1073/(f_data_1)*PI())/SIN($B1073/(f_data_1)*PI()),1))))</f>
        <v>-21.6976504723644</v>
      </c>
      <c r="D1073" s="59"/>
      <c r="E1073" s="57"/>
      <c r="F1073" s="58"/>
    </row>
    <row r="1074" customFormat="false" ht="11.25" hidden="false" customHeight="false" outlineLevel="0" collapsed="false">
      <c r="A1074" s="1" t="n">
        <v>1042</v>
      </c>
      <c r="B1074" s="54" t="n">
        <f aca="false">(f_start+(f_stop-f_start)/3000*A1074)</f>
        <v>2778.66666666667</v>
      </c>
      <c r="C1074" s="55" t="n">
        <f aca="false">20*LOG(ABS(IF(Sinc4,(1/f_dec_1*SIN(f_dec_1*$B1074/Fm_1*PI())/SIN($B1074/Fm_1*PI()))^(4-2)*(1/f_dec2*SIN(f_dec2*$B1074/Fm_1*PI())/SIN($B1074/Fm_1*PI()))*(1/(f_dec_1*n_avg)*SIN((f_dec_1*n_avg)*$B1074/Fm_1*PI())/SIN($B1074/Fm_1*PI()))*IF(OR(Chop,Ravg2),1/2*SIN(2*$B1074/(f_data_1)*PI())/SIN($B1074/(f_data_1)*PI()),1),(1/f_dec_1*SIN(f_dec_1*$B1074/Fm_1*PI())/SIN($B1074/Fm_1*PI()))^(3-2)*(1/f_dec2*SIN(f_dec2*$B1074/Fm_1*PI())/SIN($B1074/Fm_1*PI()))*(1/(f_dec_1*n_avg)*SIN((f_dec_1*n_avg)*$B1074/Fm_1*PI())/SIN($B1074/Fm_1*PI()))*IF(OR(Chop,Ravg2),1/2*SIN(2*$B1074/(f_data_1)*PI())/SIN($B1074/(f_data_1)*PI()),1))))</f>
        <v>-21.7667475060428</v>
      </c>
      <c r="D1074" s="59"/>
      <c r="E1074" s="57"/>
      <c r="F1074" s="58"/>
    </row>
    <row r="1075" customFormat="false" ht="11.25" hidden="false" customHeight="false" outlineLevel="0" collapsed="false">
      <c r="A1075" s="1" t="n">
        <v>1043</v>
      </c>
      <c r="B1075" s="54" t="n">
        <f aca="false">(f_start+(f_stop-f_start)/3000*A1075)</f>
        <v>2781.33333333333</v>
      </c>
      <c r="C1075" s="55" t="n">
        <f aca="false">20*LOG(ABS(IF(Sinc4,(1/f_dec_1*SIN(f_dec_1*$B1075/Fm_1*PI())/SIN($B1075/Fm_1*PI()))^(4-2)*(1/f_dec2*SIN(f_dec2*$B1075/Fm_1*PI())/SIN($B1075/Fm_1*PI()))*(1/(f_dec_1*n_avg)*SIN((f_dec_1*n_avg)*$B1075/Fm_1*PI())/SIN($B1075/Fm_1*PI()))*IF(OR(Chop,Ravg2),1/2*SIN(2*$B1075/(f_data_1)*PI())/SIN($B1075/(f_data_1)*PI()),1),(1/f_dec_1*SIN(f_dec_1*$B1075/Fm_1*PI())/SIN($B1075/Fm_1*PI()))^(3-2)*(1/f_dec2*SIN(f_dec2*$B1075/Fm_1*PI())/SIN($B1075/Fm_1*PI()))*(1/(f_dec_1*n_avg)*SIN((f_dec_1*n_avg)*$B1075/Fm_1*PI())/SIN($B1075/Fm_1*PI()))*IF(OR(Chop,Ravg2),1/2*SIN(2*$B1075/(f_data_1)*PI())/SIN($B1075/(f_data_1)*PI()),1))))</f>
        <v>-21.836341014564</v>
      </c>
      <c r="D1075" s="59"/>
      <c r="E1075" s="57"/>
      <c r="F1075" s="58"/>
    </row>
    <row r="1076" customFormat="false" ht="11.25" hidden="false" customHeight="false" outlineLevel="0" collapsed="false">
      <c r="A1076" s="1" t="n">
        <v>1044</v>
      </c>
      <c r="B1076" s="54" t="n">
        <f aca="false">(f_start+(f_stop-f_start)/3000*A1076)</f>
        <v>2784</v>
      </c>
      <c r="C1076" s="55" t="n">
        <f aca="false">20*LOG(ABS(IF(Sinc4,(1/f_dec_1*SIN(f_dec_1*$B1076/Fm_1*PI())/SIN($B1076/Fm_1*PI()))^(4-2)*(1/f_dec2*SIN(f_dec2*$B1076/Fm_1*PI())/SIN($B1076/Fm_1*PI()))*(1/(f_dec_1*n_avg)*SIN((f_dec_1*n_avg)*$B1076/Fm_1*PI())/SIN($B1076/Fm_1*PI()))*IF(OR(Chop,Ravg2),1/2*SIN(2*$B1076/(f_data_1)*PI())/SIN($B1076/(f_data_1)*PI()),1),(1/f_dec_1*SIN(f_dec_1*$B1076/Fm_1*PI())/SIN($B1076/Fm_1*PI()))^(3-2)*(1/f_dec2*SIN(f_dec2*$B1076/Fm_1*PI())/SIN($B1076/Fm_1*PI()))*(1/(f_dec_1*n_avg)*SIN((f_dec_1*n_avg)*$B1076/Fm_1*PI())/SIN($B1076/Fm_1*PI()))*IF(OR(Chop,Ravg2),1/2*SIN(2*$B1076/(f_data_1)*PI())/SIN($B1076/(f_data_1)*PI()),1))))</f>
        <v>-21.9064329942667</v>
      </c>
      <c r="D1076" s="59"/>
      <c r="E1076" s="57"/>
      <c r="F1076" s="58"/>
    </row>
    <row r="1077" customFormat="false" ht="11.25" hidden="false" customHeight="false" outlineLevel="0" collapsed="false">
      <c r="A1077" s="1" t="n">
        <v>1045</v>
      </c>
      <c r="B1077" s="54" t="n">
        <f aca="false">(f_start+(f_stop-f_start)/3000*A1077)</f>
        <v>2786.66666666667</v>
      </c>
      <c r="C1077" s="55" t="n">
        <f aca="false">20*LOG(ABS(IF(Sinc4,(1/f_dec_1*SIN(f_dec_1*$B1077/Fm_1*PI())/SIN($B1077/Fm_1*PI()))^(4-2)*(1/f_dec2*SIN(f_dec2*$B1077/Fm_1*PI())/SIN($B1077/Fm_1*PI()))*(1/(f_dec_1*n_avg)*SIN((f_dec_1*n_avg)*$B1077/Fm_1*PI())/SIN($B1077/Fm_1*PI()))*IF(OR(Chop,Ravg2),1/2*SIN(2*$B1077/(f_data_1)*PI())/SIN($B1077/(f_data_1)*PI()),1),(1/f_dec_1*SIN(f_dec_1*$B1077/Fm_1*PI())/SIN($B1077/Fm_1*PI()))^(3-2)*(1/f_dec2*SIN(f_dec2*$B1077/Fm_1*PI())/SIN($B1077/Fm_1*PI()))*(1/(f_dec_1*n_avg)*SIN((f_dec_1*n_avg)*$B1077/Fm_1*PI())/SIN($B1077/Fm_1*PI()))*IF(OR(Chop,Ravg2),1/2*SIN(2*$B1077/(f_data_1)*PI())/SIN($B1077/(f_data_1)*PI()),1))))</f>
        <v>-21.9770254853001</v>
      </c>
      <c r="D1077" s="59"/>
      <c r="E1077" s="57"/>
      <c r="F1077" s="58"/>
    </row>
    <row r="1078" customFormat="false" ht="11.25" hidden="false" customHeight="false" outlineLevel="0" collapsed="false">
      <c r="A1078" s="1" t="n">
        <v>1046</v>
      </c>
      <c r="B1078" s="54" t="n">
        <f aca="false">(f_start+(f_stop-f_start)/3000*A1078)</f>
        <v>2789.33333333333</v>
      </c>
      <c r="C1078" s="55" t="n">
        <f aca="false">20*LOG(ABS(IF(Sinc4,(1/f_dec_1*SIN(f_dec_1*$B1078/Fm_1*PI())/SIN($B1078/Fm_1*PI()))^(4-2)*(1/f_dec2*SIN(f_dec2*$B1078/Fm_1*PI())/SIN($B1078/Fm_1*PI()))*(1/(f_dec_1*n_avg)*SIN((f_dec_1*n_avg)*$B1078/Fm_1*PI())/SIN($B1078/Fm_1*PI()))*IF(OR(Chop,Ravg2),1/2*SIN(2*$B1078/(f_data_1)*PI())/SIN($B1078/(f_data_1)*PI()),1),(1/f_dec_1*SIN(f_dec_1*$B1078/Fm_1*PI())/SIN($B1078/Fm_1*PI()))^(3-2)*(1/f_dec2*SIN(f_dec2*$B1078/Fm_1*PI())/SIN($B1078/Fm_1*PI()))*(1/(f_dec_1*n_avg)*SIN((f_dec_1*n_avg)*$B1078/Fm_1*PI())/SIN($B1078/Fm_1*PI()))*IF(OR(Chop,Ravg2),1/2*SIN(2*$B1078/(f_data_1)*PI())/SIN($B1078/(f_data_1)*PI()),1))))</f>
        <v>-22.0481205722649</v>
      </c>
      <c r="D1078" s="59"/>
      <c r="E1078" s="57"/>
      <c r="F1078" s="58"/>
    </row>
    <row r="1079" customFormat="false" ht="11.25" hidden="false" customHeight="false" outlineLevel="0" collapsed="false">
      <c r="A1079" s="1" t="n">
        <v>1047</v>
      </c>
      <c r="B1079" s="54" t="n">
        <f aca="false">(f_start+(f_stop-f_start)/3000*A1079)</f>
        <v>2792</v>
      </c>
      <c r="C1079" s="55" t="n">
        <f aca="false">20*LOG(ABS(IF(Sinc4,(1/f_dec_1*SIN(f_dec_1*$B1079/Fm_1*PI())/SIN($B1079/Fm_1*PI()))^(4-2)*(1/f_dec2*SIN(f_dec2*$B1079/Fm_1*PI())/SIN($B1079/Fm_1*PI()))*(1/(f_dec_1*n_avg)*SIN((f_dec_1*n_avg)*$B1079/Fm_1*PI())/SIN($B1079/Fm_1*PI()))*IF(OR(Chop,Ravg2),1/2*SIN(2*$B1079/(f_data_1)*PI())/SIN($B1079/(f_data_1)*PI()),1),(1/f_dec_1*SIN(f_dec_1*$B1079/Fm_1*PI())/SIN($B1079/Fm_1*PI()))^(3-2)*(1/f_dec2*SIN(f_dec2*$B1079/Fm_1*PI())/SIN($B1079/Fm_1*PI()))*(1/(f_dec_1*n_avg)*SIN((f_dec_1*n_avg)*$B1079/Fm_1*PI())/SIN($B1079/Fm_1*PI()))*IF(OR(Chop,Ravg2),1/2*SIN(2*$B1079/(f_data_1)*PI())/SIN($B1079/(f_data_1)*PI()),1))))</f>
        <v>-22.119720384875</v>
      </c>
      <c r="D1079" s="59"/>
      <c r="E1079" s="57"/>
      <c r="F1079" s="58"/>
    </row>
    <row r="1080" customFormat="false" ht="11.25" hidden="false" customHeight="false" outlineLevel="0" collapsed="false">
      <c r="A1080" s="1" t="n">
        <v>1048</v>
      </c>
      <c r="B1080" s="54" t="n">
        <f aca="false">(f_start+(f_stop-f_start)/3000*A1080)</f>
        <v>2794.66666666667</v>
      </c>
      <c r="C1080" s="55" t="n">
        <f aca="false">20*LOG(ABS(IF(Sinc4,(1/f_dec_1*SIN(f_dec_1*$B1080/Fm_1*PI())/SIN($B1080/Fm_1*PI()))^(4-2)*(1/f_dec2*SIN(f_dec2*$B1080/Fm_1*PI())/SIN($B1080/Fm_1*PI()))*(1/(f_dec_1*n_avg)*SIN((f_dec_1*n_avg)*$B1080/Fm_1*PI())/SIN($B1080/Fm_1*PI()))*IF(OR(Chop,Ravg2),1/2*SIN(2*$B1080/(f_data_1)*PI())/SIN($B1080/(f_data_1)*PI()),1),(1/f_dec_1*SIN(f_dec_1*$B1080/Fm_1*PI())/SIN($B1080/Fm_1*PI()))^(3-2)*(1/f_dec2*SIN(f_dec2*$B1080/Fm_1*PI())/SIN($B1080/Fm_1*PI()))*(1/(f_dec_1*n_avg)*SIN((f_dec_1*n_avg)*$B1080/Fm_1*PI())/SIN($B1080/Fm_1*PI()))*IF(OR(Chop,Ravg2),1/2*SIN(2*$B1080/(f_data_1)*PI())/SIN($B1080/(f_data_1)*PI()),1))))</f>
        <v>-22.1918270986385</v>
      </c>
      <c r="D1080" s="59"/>
      <c r="E1080" s="57"/>
      <c r="F1080" s="58"/>
    </row>
    <row r="1081" customFormat="false" ht="11.25" hidden="false" customHeight="false" outlineLevel="0" collapsed="false">
      <c r="A1081" s="1" t="n">
        <v>1049</v>
      </c>
      <c r="B1081" s="54" t="n">
        <f aca="false">(f_start+(f_stop-f_start)/3000*A1081)</f>
        <v>2797.33333333333</v>
      </c>
      <c r="C1081" s="55" t="n">
        <f aca="false">20*LOG(ABS(IF(Sinc4,(1/f_dec_1*SIN(f_dec_1*$B1081/Fm_1*PI())/SIN($B1081/Fm_1*PI()))^(4-2)*(1/f_dec2*SIN(f_dec2*$B1081/Fm_1*PI())/SIN($B1081/Fm_1*PI()))*(1/(f_dec_1*n_avg)*SIN((f_dec_1*n_avg)*$B1081/Fm_1*PI())/SIN($B1081/Fm_1*PI()))*IF(OR(Chop,Ravg2),1/2*SIN(2*$B1081/(f_data_1)*PI())/SIN($B1081/(f_data_1)*PI()),1),(1/f_dec_1*SIN(f_dec_1*$B1081/Fm_1*PI())/SIN($B1081/Fm_1*PI()))^(3-2)*(1/f_dec2*SIN(f_dec2*$B1081/Fm_1*PI())/SIN($B1081/Fm_1*PI()))*(1/(f_dec_1*n_avg)*SIN((f_dec_1*n_avg)*$B1081/Fm_1*PI())/SIN($B1081/Fm_1*PI()))*IF(OR(Chop,Ravg2),1/2*SIN(2*$B1081/(f_data_1)*PI())/SIN($B1081/(f_data_1)*PI()),1))))</f>
        <v>-22.2644429355611</v>
      </c>
      <c r="D1081" s="59"/>
      <c r="E1081" s="57"/>
      <c r="F1081" s="58"/>
    </row>
    <row r="1082" customFormat="false" ht="11.25" hidden="false" customHeight="false" outlineLevel="0" collapsed="false">
      <c r="A1082" s="1" t="n">
        <v>1050</v>
      </c>
      <c r="B1082" s="54" t="n">
        <f aca="false">(f_start+(f_stop-f_start)/3000*A1082)</f>
        <v>2800</v>
      </c>
      <c r="C1082" s="55" t="n">
        <f aca="false">20*LOG(ABS(IF(Sinc4,(1/f_dec_1*SIN(f_dec_1*$B1082/Fm_1*PI())/SIN($B1082/Fm_1*PI()))^(4-2)*(1/f_dec2*SIN(f_dec2*$B1082/Fm_1*PI())/SIN($B1082/Fm_1*PI()))*(1/(f_dec_1*n_avg)*SIN((f_dec_1*n_avg)*$B1082/Fm_1*PI())/SIN($B1082/Fm_1*PI()))*IF(OR(Chop,Ravg2),1/2*SIN(2*$B1082/(f_data_1)*PI())/SIN($B1082/(f_data_1)*PI()),1),(1/f_dec_1*SIN(f_dec_1*$B1082/Fm_1*PI())/SIN($B1082/Fm_1*PI()))^(3-2)*(1/f_dec2*SIN(f_dec2*$B1082/Fm_1*PI())/SIN($B1082/Fm_1*PI()))*(1/(f_dec_1*n_avg)*SIN((f_dec_1*n_avg)*$B1082/Fm_1*PI())/SIN($B1082/Fm_1*PI()))*IF(OR(Chop,Ravg2),1/2*SIN(2*$B1082/(f_data_1)*PI())/SIN($B1082/(f_data_1)*PI()),1))))</f>
        <v>-22.3375701648695</v>
      </c>
      <c r="D1082" s="59"/>
      <c r="E1082" s="57"/>
      <c r="F1082" s="58"/>
    </row>
    <row r="1083" customFormat="false" ht="11.25" hidden="false" customHeight="false" outlineLevel="0" collapsed="false">
      <c r="A1083" s="1" t="n">
        <v>1051</v>
      </c>
      <c r="B1083" s="54" t="n">
        <f aca="false">(f_start+(f_stop-f_start)/3000*A1083)</f>
        <v>2802.66666666667</v>
      </c>
      <c r="C1083" s="55" t="n">
        <f aca="false">20*LOG(ABS(IF(Sinc4,(1/f_dec_1*SIN(f_dec_1*$B1083/Fm_1*PI())/SIN($B1083/Fm_1*PI()))^(4-2)*(1/f_dec2*SIN(f_dec2*$B1083/Fm_1*PI())/SIN($B1083/Fm_1*PI()))*(1/(f_dec_1*n_avg)*SIN((f_dec_1*n_avg)*$B1083/Fm_1*PI())/SIN($B1083/Fm_1*PI()))*IF(OR(Chop,Ravg2),1/2*SIN(2*$B1083/(f_data_1)*PI())/SIN($B1083/(f_data_1)*PI()),1),(1/f_dec_1*SIN(f_dec_1*$B1083/Fm_1*PI())/SIN($B1083/Fm_1*PI()))^(3-2)*(1/f_dec2*SIN(f_dec2*$B1083/Fm_1*PI())/SIN($B1083/Fm_1*PI()))*(1/(f_dec_1*n_avg)*SIN((f_dec_1*n_avg)*$B1083/Fm_1*PI())/SIN($B1083/Fm_1*PI()))*IF(OR(Chop,Ravg2),1/2*SIN(2*$B1083/(f_data_1)*PI())/SIN($B1083/(f_data_1)*PI()),1))))</f>
        <v>-22.4112111037586</v>
      </c>
      <c r="D1083" s="59"/>
      <c r="E1083" s="57"/>
      <c r="F1083" s="58"/>
    </row>
    <row r="1084" customFormat="false" ht="11.25" hidden="false" customHeight="false" outlineLevel="0" collapsed="false">
      <c r="A1084" s="1" t="n">
        <v>1052</v>
      </c>
      <c r="B1084" s="54" t="n">
        <f aca="false">(f_start+(f_stop-f_start)/3000*A1084)</f>
        <v>2805.33333333333</v>
      </c>
      <c r="C1084" s="55" t="n">
        <f aca="false">20*LOG(ABS(IF(Sinc4,(1/f_dec_1*SIN(f_dec_1*$B1084/Fm_1*PI())/SIN($B1084/Fm_1*PI()))^(4-2)*(1/f_dec2*SIN(f_dec2*$B1084/Fm_1*PI())/SIN($B1084/Fm_1*PI()))*(1/(f_dec_1*n_avg)*SIN((f_dec_1*n_avg)*$B1084/Fm_1*PI())/SIN($B1084/Fm_1*PI()))*IF(OR(Chop,Ravg2),1/2*SIN(2*$B1084/(f_data_1)*PI())/SIN($B1084/(f_data_1)*PI()),1),(1/f_dec_1*SIN(f_dec_1*$B1084/Fm_1*PI())/SIN($B1084/Fm_1*PI()))^(3-2)*(1/f_dec2*SIN(f_dec2*$B1084/Fm_1*PI())/SIN($B1084/Fm_1*PI()))*(1/(f_dec_1*n_avg)*SIN((f_dec_1*n_avg)*$B1084/Fm_1*PI())/SIN($B1084/Fm_1*PI()))*IF(OR(Chop,Ravg2),1/2*SIN(2*$B1084/(f_data_1)*PI())/SIN($B1084/(f_data_1)*PI()),1))))</f>
        <v>-22.4853681181602</v>
      </c>
      <c r="D1084" s="59"/>
      <c r="E1084" s="57"/>
      <c r="F1084" s="58"/>
    </row>
    <row r="1085" customFormat="false" ht="11.25" hidden="false" customHeight="false" outlineLevel="0" collapsed="false">
      <c r="A1085" s="1" t="n">
        <v>1053</v>
      </c>
      <c r="B1085" s="54" t="n">
        <f aca="false">(f_start+(f_stop-f_start)/3000*A1085)</f>
        <v>2808</v>
      </c>
      <c r="C1085" s="55" t="n">
        <f aca="false">20*LOG(ABS(IF(Sinc4,(1/f_dec_1*SIN(f_dec_1*$B1085/Fm_1*PI())/SIN($B1085/Fm_1*PI()))^(4-2)*(1/f_dec2*SIN(f_dec2*$B1085/Fm_1*PI())/SIN($B1085/Fm_1*PI()))*(1/(f_dec_1*n_avg)*SIN((f_dec_1*n_avg)*$B1085/Fm_1*PI())/SIN($B1085/Fm_1*PI()))*IF(OR(Chop,Ravg2),1/2*SIN(2*$B1085/(f_data_1)*PI())/SIN($B1085/(f_data_1)*PI()),1),(1/f_dec_1*SIN(f_dec_1*$B1085/Fm_1*PI())/SIN($B1085/Fm_1*PI()))^(3-2)*(1/f_dec2*SIN(f_dec2*$B1085/Fm_1*PI())/SIN($B1085/Fm_1*PI()))*(1/(f_dec_1*n_avg)*SIN((f_dec_1*n_avg)*$B1085/Fm_1*PI())/SIN($B1085/Fm_1*PI()))*IF(OR(Chop,Ravg2),1/2*SIN(2*$B1085/(f_data_1)*PI())/SIN($B1085/(f_data_1)*PI()),1))))</f>
        <v>-22.560043623536</v>
      </c>
      <c r="D1085" s="59"/>
      <c r="E1085" s="57"/>
      <c r="F1085" s="58"/>
    </row>
    <row r="1086" customFormat="false" ht="11.25" hidden="false" customHeight="false" outlineLevel="0" collapsed="false">
      <c r="A1086" s="1" t="n">
        <v>1054</v>
      </c>
      <c r="B1086" s="54" t="n">
        <f aca="false">(f_start+(f_stop-f_start)/3000*A1086)</f>
        <v>2810.66666666667</v>
      </c>
      <c r="C1086" s="55" t="n">
        <f aca="false">20*LOG(ABS(IF(Sinc4,(1/f_dec_1*SIN(f_dec_1*$B1086/Fm_1*PI())/SIN($B1086/Fm_1*PI()))^(4-2)*(1/f_dec2*SIN(f_dec2*$B1086/Fm_1*PI())/SIN($B1086/Fm_1*PI()))*(1/(f_dec_1*n_avg)*SIN((f_dec_1*n_avg)*$B1086/Fm_1*PI())/SIN($B1086/Fm_1*PI()))*IF(OR(Chop,Ravg2),1/2*SIN(2*$B1086/(f_data_1)*PI())/SIN($B1086/(f_data_1)*PI()),1),(1/f_dec_1*SIN(f_dec_1*$B1086/Fm_1*PI())/SIN($B1086/Fm_1*PI()))^(3-2)*(1/f_dec2*SIN(f_dec2*$B1086/Fm_1*PI())/SIN($B1086/Fm_1*PI()))*(1/(f_dec_1*n_avg)*SIN((f_dec_1*n_avg)*$B1086/Fm_1*PI())/SIN($B1086/Fm_1*PI()))*IF(OR(Chop,Ravg2),1/2*SIN(2*$B1086/(f_data_1)*PI())/SIN($B1086/(f_data_1)*PI()),1))))</f>
        <v>-22.6352400856945</v>
      </c>
      <c r="D1086" s="59"/>
      <c r="E1086" s="57"/>
      <c r="F1086" s="58"/>
    </row>
    <row r="1087" customFormat="false" ht="11.25" hidden="false" customHeight="false" outlineLevel="0" collapsed="false">
      <c r="A1087" s="1" t="n">
        <v>1055</v>
      </c>
      <c r="B1087" s="54" t="n">
        <f aca="false">(f_start+(f_stop-f_start)/3000*A1087)</f>
        <v>2813.33333333333</v>
      </c>
      <c r="C1087" s="55" t="n">
        <f aca="false">20*LOG(ABS(IF(Sinc4,(1/f_dec_1*SIN(f_dec_1*$B1087/Fm_1*PI())/SIN($B1087/Fm_1*PI()))^(4-2)*(1/f_dec2*SIN(f_dec2*$B1087/Fm_1*PI())/SIN($B1087/Fm_1*PI()))*(1/(f_dec_1*n_avg)*SIN((f_dec_1*n_avg)*$B1087/Fm_1*PI())/SIN($B1087/Fm_1*PI()))*IF(OR(Chop,Ravg2),1/2*SIN(2*$B1087/(f_data_1)*PI())/SIN($B1087/(f_data_1)*PI()),1),(1/f_dec_1*SIN(f_dec_1*$B1087/Fm_1*PI())/SIN($B1087/Fm_1*PI()))^(3-2)*(1/f_dec2*SIN(f_dec2*$B1087/Fm_1*PI())/SIN($B1087/Fm_1*PI()))*(1/(f_dec_1*n_avg)*SIN((f_dec_1*n_avg)*$B1087/Fm_1*PI())/SIN($B1087/Fm_1*PI()))*IF(OR(Chop,Ravg2),1/2*SIN(2*$B1087/(f_data_1)*PI())/SIN($B1087/(f_data_1)*PI()),1))))</f>
        <v>-22.7109600216325</v>
      </c>
      <c r="D1087" s="59"/>
      <c r="E1087" s="57"/>
      <c r="F1087" s="58"/>
    </row>
    <row r="1088" customFormat="false" ht="11.25" hidden="false" customHeight="false" outlineLevel="0" collapsed="false">
      <c r="A1088" s="1" t="n">
        <v>1056</v>
      </c>
      <c r="B1088" s="54" t="n">
        <f aca="false">(f_start+(f_stop-f_start)/3000*A1088)</f>
        <v>2816</v>
      </c>
      <c r="C1088" s="55" t="n">
        <f aca="false">20*LOG(ABS(IF(Sinc4,(1/f_dec_1*SIN(f_dec_1*$B1088/Fm_1*PI())/SIN($B1088/Fm_1*PI()))^(4-2)*(1/f_dec2*SIN(f_dec2*$B1088/Fm_1*PI())/SIN($B1088/Fm_1*PI()))*(1/(f_dec_1*n_avg)*SIN((f_dec_1*n_avg)*$B1088/Fm_1*PI())/SIN($B1088/Fm_1*PI()))*IF(OR(Chop,Ravg2),1/2*SIN(2*$B1088/(f_data_1)*PI())/SIN($B1088/(f_data_1)*PI()),1),(1/f_dec_1*SIN(f_dec_1*$B1088/Fm_1*PI())/SIN($B1088/Fm_1*PI()))^(3-2)*(1/f_dec2*SIN(f_dec2*$B1088/Fm_1*PI())/SIN($B1088/Fm_1*PI()))*(1/(f_dec_1*n_avg)*SIN((f_dec_1*n_avg)*$B1088/Fm_1*PI())/SIN($B1088/Fm_1*PI()))*IF(OR(Chop,Ravg2),1/2*SIN(2*$B1088/(f_data_1)*PI())/SIN($B1088/(f_data_1)*PI()),1))))</f>
        <v>-22.7872060004032</v>
      </c>
      <c r="D1088" s="59"/>
      <c r="E1088" s="57"/>
      <c r="F1088" s="58"/>
    </row>
    <row r="1089" customFormat="false" ht="11.25" hidden="false" customHeight="false" outlineLevel="0" collapsed="false">
      <c r="A1089" s="1" t="n">
        <v>1057</v>
      </c>
      <c r="B1089" s="54" t="n">
        <f aca="false">(f_start+(f_stop-f_start)/3000*A1089)</f>
        <v>2818.66666666667</v>
      </c>
      <c r="C1089" s="55" t="n">
        <f aca="false">20*LOG(ABS(IF(Sinc4,(1/f_dec_1*SIN(f_dec_1*$B1089/Fm_1*PI())/SIN($B1089/Fm_1*PI()))^(4-2)*(1/f_dec2*SIN(f_dec2*$B1089/Fm_1*PI())/SIN($B1089/Fm_1*PI()))*(1/(f_dec_1*n_avg)*SIN((f_dec_1*n_avg)*$B1089/Fm_1*PI())/SIN($B1089/Fm_1*PI()))*IF(OR(Chop,Ravg2),1/2*SIN(2*$B1089/(f_data_1)*PI())/SIN($B1089/(f_data_1)*PI()),1),(1/f_dec_1*SIN(f_dec_1*$B1089/Fm_1*PI())/SIN($B1089/Fm_1*PI()))^(3-2)*(1/f_dec2*SIN(f_dec2*$B1089/Fm_1*PI())/SIN($B1089/Fm_1*PI()))*(1/(f_dec_1*n_avg)*SIN((f_dec_1*n_avg)*$B1089/Fm_1*PI())/SIN($B1089/Fm_1*PI()))*IF(OR(Chop,Ravg2),1/2*SIN(2*$B1089/(f_data_1)*PI())/SIN($B1089/(f_data_1)*PI()),1))))</f>
        <v>-22.8639806440091</v>
      </c>
      <c r="D1089" s="59"/>
      <c r="E1089" s="57"/>
      <c r="F1089" s="58"/>
    </row>
    <row r="1090" customFormat="false" ht="11.25" hidden="false" customHeight="false" outlineLevel="0" collapsed="false">
      <c r="A1090" s="1" t="n">
        <v>1058</v>
      </c>
      <c r="B1090" s="54" t="n">
        <f aca="false">(f_start+(f_stop-f_start)/3000*A1090)</f>
        <v>2821.33333333333</v>
      </c>
      <c r="C1090" s="55" t="n">
        <f aca="false">20*LOG(ABS(IF(Sinc4,(1/f_dec_1*SIN(f_dec_1*$B1090/Fm_1*PI())/SIN($B1090/Fm_1*PI()))^(4-2)*(1/f_dec2*SIN(f_dec2*$B1090/Fm_1*PI())/SIN($B1090/Fm_1*PI()))*(1/(f_dec_1*n_avg)*SIN((f_dec_1*n_avg)*$B1090/Fm_1*PI())/SIN($B1090/Fm_1*PI()))*IF(OR(Chop,Ravg2),1/2*SIN(2*$B1090/(f_data_1)*PI())/SIN($B1090/(f_data_1)*PI()),1),(1/f_dec_1*SIN(f_dec_1*$B1090/Fm_1*PI())/SIN($B1090/Fm_1*PI()))^(3-2)*(1/f_dec2*SIN(f_dec2*$B1090/Fm_1*PI())/SIN($B1090/Fm_1*PI()))*(1/(f_dec_1*n_avg)*SIN((f_dec_1*n_avg)*$B1090/Fm_1*PI())/SIN($B1090/Fm_1*PI()))*IF(OR(Chop,Ravg2),1/2*SIN(2*$B1090/(f_data_1)*PI())/SIN($B1090/(f_data_1)*PI()),1))))</f>
        <v>-22.9412866283239</v>
      </c>
      <c r="D1090" s="59"/>
      <c r="E1090" s="57"/>
      <c r="F1090" s="58"/>
    </row>
    <row r="1091" customFormat="false" ht="11.25" hidden="false" customHeight="false" outlineLevel="0" collapsed="false">
      <c r="A1091" s="1" t="n">
        <v>1059</v>
      </c>
      <c r="B1091" s="54" t="n">
        <f aca="false">(f_start+(f_stop-f_start)/3000*A1091)</f>
        <v>2824</v>
      </c>
      <c r="C1091" s="55" t="n">
        <f aca="false">20*LOG(ABS(IF(Sinc4,(1/f_dec_1*SIN(f_dec_1*$B1091/Fm_1*PI())/SIN($B1091/Fm_1*PI()))^(4-2)*(1/f_dec2*SIN(f_dec2*$B1091/Fm_1*PI())/SIN($B1091/Fm_1*PI()))*(1/(f_dec_1*n_avg)*SIN((f_dec_1*n_avg)*$B1091/Fm_1*PI())/SIN($B1091/Fm_1*PI()))*IF(OR(Chop,Ravg2),1/2*SIN(2*$B1091/(f_data_1)*PI())/SIN($B1091/(f_data_1)*PI()),1),(1/f_dec_1*SIN(f_dec_1*$B1091/Fm_1*PI())/SIN($B1091/Fm_1*PI()))^(3-2)*(1/f_dec2*SIN(f_dec2*$B1091/Fm_1*PI())/SIN($B1091/Fm_1*PI()))*(1/(f_dec_1*n_avg)*SIN((f_dec_1*n_avg)*$B1091/Fm_1*PI())/SIN($B1091/Fm_1*PI()))*IF(OR(Chop,Ravg2),1/2*SIN(2*$B1091/(f_data_1)*PI())/SIN($B1091/(f_data_1)*PI()),1))))</f>
        <v>-23.0191266840408</v>
      </c>
      <c r="D1091" s="59"/>
      <c r="E1091" s="57"/>
      <c r="F1091" s="58"/>
    </row>
    <row r="1092" customFormat="false" ht="11.25" hidden="false" customHeight="false" outlineLevel="0" collapsed="false">
      <c r="A1092" s="1" t="n">
        <v>1060</v>
      </c>
      <c r="B1092" s="54" t="n">
        <f aca="false">(f_start+(f_stop-f_start)/3000*A1092)</f>
        <v>2826.66666666667</v>
      </c>
      <c r="C1092" s="55" t="n">
        <f aca="false">20*LOG(ABS(IF(Sinc4,(1/f_dec_1*SIN(f_dec_1*$B1092/Fm_1*PI())/SIN($B1092/Fm_1*PI()))^(4-2)*(1/f_dec2*SIN(f_dec2*$B1092/Fm_1*PI())/SIN($B1092/Fm_1*PI()))*(1/(f_dec_1*n_avg)*SIN((f_dec_1*n_avg)*$B1092/Fm_1*PI())/SIN($B1092/Fm_1*PI()))*IF(OR(Chop,Ravg2),1/2*SIN(2*$B1092/(f_data_1)*PI())/SIN($B1092/(f_data_1)*PI()),1),(1/f_dec_1*SIN(f_dec_1*$B1092/Fm_1*PI())/SIN($B1092/Fm_1*PI()))^(3-2)*(1/f_dec2*SIN(f_dec2*$B1092/Fm_1*PI())/SIN($B1092/Fm_1*PI()))*(1/(f_dec_1*n_avg)*SIN((f_dec_1*n_avg)*$B1092/Fm_1*PI())/SIN($B1092/Fm_1*PI()))*IF(OR(Chop,Ravg2),1/2*SIN(2*$B1092/(f_data_1)*PI())/SIN($B1092/(f_data_1)*PI()),1))))</f>
        <v>-23.0975035976508</v>
      </c>
      <c r="D1092" s="59"/>
      <c r="E1092" s="57"/>
      <c r="F1092" s="58"/>
    </row>
    <row r="1093" customFormat="false" ht="11.25" hidden="false" customHeight="false" outlineLevel="0" collapsed="false">
      <c r="A1093" s="1" t="n">
        <v>1061</v>
      </c>
      <c r="B1093" s="54" t="n">
        <f aca="false">(f_start+(f_stop-f_start)/3000*A1093)</f>
        <v>2829.33333333333</v>
      </c>
      <c r="C1093" s="55" t="n">
        <f aca="false">20*LOG(ABS(IF(Sinc4,(1/f_dec_1*SIN(f_dec_1*$B1093/Fm_1*PI())/SIN($B1093/Fm_1*PI()))^(4-2)*(1/f_dec2*SIN(f_dec2*$B1093/Fm_1*PI())/SIN($B1093/Fm_1*PI()))*(1/(f_dec_1*n_avg)*SIN((f_dec_1*n_avg)*$B1093/Fm_1*PI())/SIN($B1093/Fm_1*PI()))*IF(OR(Chop,Ravg2),1/2*SIN(2*$B1093/(f_data_1)*PI())/SIN($B1093/(f_data_1)*PI()),1),(1/f_dec_1*SIN(f_dec_1*$B1093/Fm_1*PI())/SIN($B1093/Fm_1*PI()))^(3-2)*(1/f_dec2*SIN(f_dec2*$B1093/Fm_1*PI())/SIN($B1093/Fm_1*PI()))*(1/(f_dec_1*n_avg)*SIN((f_dec_1*n_avg)*$B1093/Fm_1*PI())/SIN($B1093/Fm_1*PI()))*IF(OR(Chop,Ravg2),1/2*SIN(2*$B1093/(f_data_1)*PI())/SIN($B1093/(f_data_1)*PI()),1))))</f>
        <v>-23.1764202124501</v>
      </c>
      <c r="D1093" s="59"/>
      <c r="E1093" s="57"/>
      <c r="F1093" s="58"/>
    </row>
    <row r="1094" customFormat="false" ht="11.25" hidden="false" customHeight="false" outlineLevel="0" collapsed="false">
      <c r="A1094" s="1" t="n">
        <v>1062</v>
      </c>
      <c r="B1094" s="54" t="n">
        <f aca="false">(f_start+(f_stop-f_start)/3000*A1094)</f>
        <v>2832</v>
      </c>
      <c r="C1094" s="55" t="n">
        <f aca="false">20*LOG(ABS(IF(Sinc4,(1/f_dec_1*SIN(f_dec_1*$B1094/Fm_1*PI())/SIN($B1094/Fm_1*PI()))^(4-2)*(1/f_dec2*SIN(f_dec2*$B1094/Fm_1*PI())/SIN($B1094/Fm_1*PI()))*(1/(f_dec_1*n_avg)*SIN((f_dec_1*n_avg)*$B1094/Fm_1*PI())/SIN($B1094/Fm_1*PI()))*IF(OR(Chop,Ravg2),1/2*SIN(2*$B1094/(f_data_1)*PI())/SIN($B1094/(f_data_1)*PI()),1),(1/f_dec_1*SIN(f_dec_1*$B1094/Fm_1*PI())/SIN($B1094/Fm_1*PI()))^(3-2)*(1/f_dec2*SIN(f_dec2*$B1094/Fm_1*PI())/SIN($B1094/Fm_1*PI()))*(1/(f_dec_1*n_avg)*SIN((f_dec_1*n_avg)*$B1094/Fm_1*PI())/SIN($B1094/Fm_1*PI()))*IF(OR(Chop,Ravg2),1/2*SIN(2*$B1094/(f_data_1)*PI())/SIN($B1094/(f_data_1)*PI()),1))))</f>
        <v>-23.2558794295789</v>
      </c>
      <c r="D1094" s="59"/>
      <c r="E1094" s="57"/>
      <c r="F1094" s="58"/>
    </row>
    <row r="1095" customFormat="false" ht="11.25" hidden="false" customHeight="false" outlineLevel="0" collapsed="false">
      <c r="A1095" s="1" t="n">
        <v>1063</v>
      </c>
      <c r="B1095" s="54" t="n">
        <f aca="false">(f_start+(f_stop-f_start)/3000*A1095)</f>
        <v>2834.66666666667</v>
      </c>
      <c r="C1095" s="55" t="n">
        <f aca="false">20*LOG(ABS(IF(Sinc4,(1/f_dec_1*SIN(f_dec_1*$B1095/Fm_1*PI())/SIN($B1095/Fm_1*PI()))^(4-2)*(1/f_dec2*SIN(f_dec2*$B1095/Fm_1*PI())/SIN($B1095/Fm_1*PI()))*(1/(f_dec_1*n_avg)*SIN((f_dec_1*n_avg)*$B1095/Fm_1*PI())/SIN($B1095/Fm_1*PI()))*IF(OR(Chop,Ravg2),1/2*SIN(2*$B1095/(f_data_1)*PI())/SIN($B1095/(f_data_1)*PI()),1),(1/f_dec_1*SIN(f_dec_1*$B1095/Fm_1*PI())/SIN($B1095/Fm_1*PI()))^(3-2)*(1/f_dec2*SIN(f_dec2*$B1095/Fm_1*PI())/SIN($B1095/Fm_1*PI()))*(1/(f_dec_1*n_avg)*SIN((f_dec_1*n_avg)*$B1095/Fm_1*PI())/SIN($B1095/Fm_1*PI()))*IF(OR(Chop,Ravg2),1/2*SIN(2*$B1095/(f_data_1)*PI())/SIN($B1095/(f_data_1)*PI()),1))))</f>
        <v>-23.335884209091</v>
      </c>
      <c r="D1095" s="59"/>
      <c r="E1095" s="57"/>
      <c r="F1095" s="58"/>
    </row>
    <row r="1096" customFormat="false" ht="11.25" hidden="false" customHeight="false" outlineLevel="0" collapsed="false">
      <c r="A1096" s="1" t="n">
        <v>1064</v>
      </c>
      <c r="B1096" s="54" t="n">
        <f aca="false">(f_start+(f_stop-f_start)/3000*A1096)</f>
        <v>2837.33333333333</v>
      </c>
      <c r="C1096" s="55" t="n">
        <f aca="false">20*LOG(ABS(IF(Sinc4,(1/f_dec_1*SIN(f_dec_1*$B1096/Fm_1*PI())/SIN($B1096/Fm_1*PI()))^(4-2)*(1/f_dec2*SIN(f_dec2*$B1096/Fm_1*PI())/SIN($B1096/Fm_1*PI()))*(1/(f_dec_1*n_avg)*SIN((f_dec_1*n_avg)*$B1096/Fm_1*PI())/SIN($B1096/Fm_1*PI()))*IF(OR(Chop,Ravg2),1/2*SIN(2*$B1096/(f_data_1)*PI())/SIN($B1096/(f_data_1)*PI()),1),(1/f_dec_1*SIN(f_dec_1*$B1096/Fm_1*PI())/SIN($B1096/Fm_1*PI()))^(3-2)*(1/f_dec2*SIN(f_dec2*$B1096/Fm_1*PI())/SIN($B1096/Fm_1*PI()))*(1/(f_dec_1*n_avg)*SIN((f_dec_1*n_avg)*$B1096/Fm_1*PI())/SIN($B1096/Fm_1*PI()))*IF(OR(Chop,Ravg2),1/2*SIN(2*$B1096/(f_data_1)*PI())/SIN($B1096/(f_data_1)*PI()),1))))</f>
        <v>-23.4164375710571</v>
      </c>
      <c r="D1096" s="59"/>
      <c r="E1096" s="57"/>
      <c r="F1096" s="58"/>
    </row>
    <row r="1097" customFormat="false" ht="11.25" hidden="false" customHeight="false" outlineLevel="0" collapsed="false">
      <c r="A1097" s="1" t="n">
        <v>1065</v>
      </c>
      <c r="B1097" s="54" t="n">
        <f aca="false">(f_start+(f_stop-f_start)/3000*A1097)</f>
        <v>2840</v>
      </c>
      <c r="C1097" s="55" t="n">
        <f aca="false">20*LOG(ABS(IF(Sinc4,(1/f_dec_1*SIN(f_dec_1*$B1097/Fm_1*PI())/SIN($B1097/Fm_1*PI()))^(4-2)*(1/f_dec2*SIN(f_dec2*$B1097/Fm_1*PI())/SIN($B1097/Fm_1*PI()))*(1/(f_dec_1*n_avg)*SIN((f_dec_1*n_avg)*$B1097/Fm_1*PI())/SIN($B1097/Fm_1*PI()))*IF(OR(Chop,Ravg2),1/2*SIN(2*$B1097/(f_data_1)*PI())/SIN($B1097/(f_data_1)*PI()),1),(1/f_dec_1*SIN(f_dec_1*$B1097/Fm_1*PI())/SIN($B1097/Fm_1*PI()))^(3-2)*(1/f_dec2*SIN(f_dec2*$B1097/Fm_1*PI())/SIN($B1097/Fm_1*PI()))*(1/(f_dec_1*n_avg)*SIN((f_dec_1*n_avg)*$B1097/Fm_1*PI())/SIN($B1097/Fm_1*PI()))*IF(OR(Chop,Ravg2),1/2*SIN(2*$B1097/(f_data_1)*PI())/SIN($B1097/(f_data_1)*PI()),1))))</f>
        <v>-23.4975425967011</v>
      </c>
      <c r="D1097" s="59"/>
      <c r="E1097" s="57"/>
      <c r="F1097" s="58"/>
    </row>
    <row r="1098" customFormat="false" ht="11.25" hidden="false" customHeight="false" outlineLevel="0" collapsed="false">
      <c r="A1098" s="1" t="n">
        <v>1066</v>
      </c>
      <c r="B1098" s="54" t="n">
        <f aca="false">(f_start+(f_stop-f_start)/3000*A1098)</f>
        <v>2842.66666666667</v>
      </c>
      <c r="C1098" s="55" t="n">
        <f aca="false">20*LOG(ABS(IF(Sinc4,(1/f_dec_1*SIN(f_dec_1*$B1098/Fm_1*PI())/SIN($B1098/Fm_1*PI()))^(4-2)*(1/f_dec2*SIN(f_dec2*$B1098/Fm_1*PI())/SIN($B1098/Fm_1*PI()))*(1/(f_dec_1*n_avg)*SIN((f_dec_1*n_avg)*$B1098/Fm_1*PI())/SIN($B1098/Fm_1*PI()))*IF(OR(Chop,Ravg2),1/2*SIN(2*$B1098/(f_data_1)*PI())/SIN($B1098/(f_data_1)*PI()),1),(1/f_dec_1*SIN(f_dec_1*$B1098/Fm_1*PI())/SIN($B1098/Fm_1*PI()))^(3-2)*(1/f_dec2*SIN(f_dec2*$B1098/Fm_1*PI())/SIN($B1098/Fm_1*PI()))*(1/(f_dec_1*n_avg)*SIN((f_dec_1*n_avg)*$B1098/Fm_1*PI())/SIN($B1098/Fm_1*PI()))*IF(OR(Chop,Ravg2),1/2*SIN(2*$B1098/(f_data_1)*PI())/SIN($B1098/(f_data_1)*PI()),1))))</f>
        <v>-23.5792024295713</v>
      </c>
      <c r="D1098" s="59"/>
      <c r="E1098" s="57"/>
      <c r="F1098" s="58"/>
    </row>
    <row r="1099" customFormat="false" ht="11.25" hidden="false" customHeight="false" outlineLevel="0" collapsed="false">
      <c r="A1099" s="1" t="n">
        <v>1067</v>
      </c>
      <c r="B1099" s="54" t="n">
        <f aca="false">(f_start+(f_stop-f_start)/3000*A1099)</f>
        <v>2845.33333333333</v>
      </c>
      <c r="C1099" s="55" t="n">
        <f aca="false">20*LOG(ABS(IF(Sinc4,(1/f_dec_1*SIN(f_dec_1*$B1099/Fm_1*PI())/SIN($B1099/Fm_1*PI()))^(4-2)*(1/f_dec2*SIN(f_dec2*$B1099/Fm_1*PI())/SIN($B1099/Fm_1*PI()))*(1/(f_dec_1*n_avg)*SIN((f_dec_1*n_avg)*$B1099/Fm_1*PI())/SIN($B1099/Fm_1*PI()))*IF(OR(Chop,Ravg2),1/2*SIN(2*$B1099/(f_data_1)*PI())/SIN($B1099/(f_data_1)*PI()),1),(1/f_dec_1*SIN(f_dec_1*$B1099/Fm_1*PI())/SIN($B1099/Fm_1*PI()))^(3-2)*(1/f_dec2*SIN(f_dec2*$B1099/Fm_1*PI())/SIN($B1099/Fm_1*PI()))*(1/(f_dec_1*n_avg)*SIN((f_dec_1*n_avg)*$B1099/Fm_1*PI())/SIN($B1099/Fm_1*PI()))*IF(OR(Chop,Ravg2),1/2*SIN(2*$B1099/(f_data_1)*PI())/SIN($B1099/(f_data_1)*PI()),1))))</f>
        <v>-23.6614202767485</v>
      </c>
      <c r="D1099" s="59"/>
      <c r="E1099" s="57"/>
      <c r="F1099" s="58"/>
    </row>
    <row r="1100" customFormat="false" ht="11.25" hidden="false" customHeight="false" outlineLevel="0" collapsed="false">
      <c r="A1100" s="1" t="n">
        <v>1068</v>
      </c>
      <c r="B1100" s="54" t="n">
        <f aca="false">(f_start+(f_stop-f_start)/3000*A1100)</f>
        <v>2848</v>
      </c>
      <c r="C1100" s="55" t="n">
        <f aca="false">20*LOG(ABS(IF(Sinc4,(1/f_dec_1*SIN(f_dec_1*$B1100/Fm_1*PI())/SIN($B1100/Fm_1*PI()))^(4-2)*(1/f_dec2*SIN(f_dec2*$B1100/Fm_1*PI())/SIN($B1100/Fm_1*PI()))*(1/(f_dec_1*n_avg)*SIN((f_dec_1*n_avg)*$B1100/Fm_1*PI())/SIN($B1100/Fm_1*PI()))*IF(OR(Chop,Ravg2),1/2*SIN(2*$B1100/(f_data_1)*PI())/SIN($B1100/(f_data_1)*PI()),1),(1/f_dec_1*SIN(f_dec_1*$B1100/Fm_1*PI())/SIN($B1100/Fm_1*PI()))^(3-2)*(1/f_dec2*SIN(f_dec2*$B1100/Fm_1*PI())/SIN($B1100/Fm_1*PI()))*(1/(f_dec_1*n_avg)*SIN((f_dec_1*n_avg)*$B1100/Fm_1*PI())/SIN($B1100/Fm_1*PI()))*IF(OR(Chop,Ravg2),1/2*SIN(2*$B1100/(f_data_1)*PI())/SIN($B1100/(f_data_1)*PI()),1))))</f>
        <v>-23.74419941009</v>
      </c>
      <c r="D1100" s="59"/>
      <c r="E1100" s="57"/>
      <c r="F1100" s="58"/>
    </row>
    <row r="1101" customFormat="false" ht="11.25" hidden="false" customHeight="false" outlineLevel="0" collapsed="false">
      <c r="A1101" s="1" t="n">
        <v>1069</v>
      </c>
      <c r="B1101" s="54" t="n">
        <f aca="false">(f_start+(f_stop-f_start)/3000*A1101)</f>
        <v>2850.66666666667</v>
      </c>
      <c r="C1101" s="55" t="n">
        <f aca="false">20*LOG(ABS(IF(Sinc4,(1/f_dec_1*SIN(f_dec_1*$B1101/Fm_1*PI())/SIN($B1101/Fm_1*PI()))^(4-2)*(1/f_dec2*SIN(f_dec2*$B1101/Fm_1*PI())/SIN($B1101/Fm_1*PI()))*(1/(f_dec_1*n_avg)*SIN((f_dec_1*n_avg)*$B1101/Fm_1*PI())/SIN($B1101/Fm_1*PI()))*IF(OR(Chop,Ravg2),1/2*SIN(2*$B1101/(f_data_1)*PI())/SIN($B1101/(f_data_1)*PI()),1),(1/f_dec_1*SIN(f_dec_1*$B1101/Fm_1*PI())/SIN($B1101/Fm_1*PI()))^(3-2)*(1/f_dec2*SIN(f_dec2*$B1101/Fm_1*PI())/SIN($B1101/Fm_1*PI()))*(1/(f_dec_1*n_avg)*SIN((f_dec_1*n_avg)*$B1101/Fm_1*PI())/SIN($B1101/Fm_1*PI()))*IF(OR(Chop,Ravg2),1/2*SIN(2*$B1101/(f_data_1)*PI())/SIN($B1101/(f_data_1)*PI()),1))))</f>
        <v>-23.827543167513</v>
      </c>
      <c r="D1101" s="59"/>
      <c r="E1101" s="57"/>
      <c r="F1101" s="58"/>
    </row>
    <row r="1102" customFormat="false" ht="11.25" hidden="false" customHeight="false" outlineLevel="0" collapsed="false">
      <c r="A1102" s="1" t="n">
        <v>1070</v>
      </c>
      <c r="B1102" s="54" t="n">
        <f aca="false">(f_start+(f_stop-f_start)/3000*A1102)</f>
        <v>2853.33333333333</v>
      </c>
      <c r="C1102" s="55" t="n">
        <f aca="false">20*LOG(ABS(IF(Sinc4,(1/f_dec_1*SIN(f_dec_1*$B1102/Fm_1*PI())/SIN($B1102/Fm_1*PI()))^(4-2)*(1/f_dec2*SIN(f_dec2*$B1102/Fm_1*PI())/SIN($B1102/Fm_1*PI()))*(1/(f_dec_1*n_avg)*SIN((f_dec_1*n_avg)*$B1102/Fm_1*PI())/SIN($B1102/Fm_1*PI()))*IF(OR(Chop,Ravg2),1/2*SIN(2*$B1102/(f_data_1)*PI())/SIN($B1102/(f_data_1)*PI()),1),(1/f_dec_1*SIN(f_dec_1*$B1102/Fm_1*PI())/SIN($B1102/Fm_1*PI()))^(3-2)*(1/f_dec2*SIN(f_dec2*$B1102/Fm_1*PI())/SIN($B1102/Fm_1*PI()))*(1/(f_dec_1*n_avg)*SIN((f_dec_1*n_avg)*$B1102/Fm_1*PI())/SIN($B1102/Fm_1*PI()))*IF(OR(Chop,Ravg2),1/2*SIN(2*$B1102/(f_data_1)*PI())/SIN($B1102/(f_data_1)*PI()),1))))</f>
        <v>-23.9114549543173</v>
      </c>
      <c r="D1102" s="59"/>
      <c r="E1102" s="57"/>
      <c r="F1102" s="58"/>
    </row>
    <row r="1103" customFormat="false" ht="11.25" hidden="false" customHeight="false" outlineLevel="0" collapsed="false">
      <c r="A1103" s="1" t="n">
        <v>1071</v>
      </c>
      <c r="B1103" s="54" t="n">
        <f aca="false">(f_start+(f_stop-f_start)/3000*A1103)</f>
        <v>2856</v>
      </c>
      <c r="C1103" s="55" t="n">
        <f aca="false">20*LOG(ABS(IF(Sinc4,(1/f_dec_1*SIN(f_dec_1*$B1103/Fm_1*PI())/SIN($B1103/Fm_1*PI()))^(4-2)*(1/f_dec2*SIN(f_dec2*$B1103/Fm_1*PI())/SIN($B1103/Fm_1*PI()))*(1/(f_dec_1*n_avg)*SIN((f_dec_1*n_avg)*$B1103/Fm_1*PI())/SIN($B1103/Fm_1*PI()))*IF(OR(Chop,Ravg2),1/2*SIN(2*$B1103/(f_data_1)*PI())/SIN($B1103/(f_data_1)*PI()),1),(1/f_dec_1*SIN(f_dec_1*$B1103/Fm_1*PI())/SIN($B1103/Fm_1*PI()))^(3-2)*(1/f_dec2*SIN(f_dec2*$B1103/Fm_1*PI())/SIN($B1103/Fm_1*PI()))*(1/(f_dec_1*n_avg)*SIN((f_dec_1*n_avg)*$B1103/Fm_1*PI())/SIN($B1103/Fm_1*PI()))*IF(OR(Chop,Ravg2),1/2*SIN(2*$B1103/(f_data_1)*PI())/SIN($B1103/(f_data_1)*PI()),1))))</f>
        <v>-23.9959382445493</v>
      </c>
      <c r="D1103" s="59"/>
      <c r="E1103" s="57"/>
      <c r="F1103" s="58"/>
    </row>
    <row r="1104" customFormat="false" ht="11.25" hidden="false" customHeight="false" outlineLevel="0" collapsed="false">
      <c r="A1104" s="1" t="n">
        <v>1072</v>
      </c>
      <c r="B1104" s="54" t="n">
        <f aca="false">(f_start+(f_stop-f_start)/3000*A1104)</f>
        <v>2858.66666666667</v>
      </c>
      <c r="C1104" s="55" t="n">
        <f aca="false">20*LOG(ABS(IF(Sinc4,(1/f_dec_1*SIN(f_dec_1*$B1104/Fm_1*PI())/SIN($B1104/Fm_1*PI()))^(4-2)*(1/f_dec2*SIN(f_dec2*$B1104/Fm_1*PI())/SIN($B1104/Fm_1*PI()))*(1/(f_dec_1*n_avg)*SIN((f_dec_1*n_avg)*$B1104/Fm_1*PI())/SIN($B1104/Fm_1*PI()))*IF(OR(Chop,Ravg2),1/2*SIN(2*$B1104/(f_data_1)*PI())/SIN($B1104/(f_data_1)*PI()),1),(1/f_dec_1*SIN(f_dec_1*$B1104/Fm_1*PI())/SIN($B1104/Fm_1*PI()))^(3-2)*(1/f_dec2*SIN(f_dec2*$B1104/Fm_1*PI())/SIN($B1104/Fm_1*PI()))*(1/(f_dec_1*n_avg)*SIN((f_dec_1*n_avg)*$B1104/Fm_1*PI())/SIN($B1104/Fm_1*PI()))*IF(OR(Chop,Ravg2),1/2*SIN(2*$B1104/(f_data_1)*PI())/SIN($B1104/(f_data_1)*PI()),1))))</f>
        <v>-24.0809965824083</v>
      </c>
      <c r="D1104" s="59"/>
      <c r="E1104" s="57"/>
      <c r="F1104" s="58"/>
    </row>
    <row r="1105" customFormat="false" ht="11.25" hidden="false" customHeight="false" outlineLevel="0" collapsed="false">
      <c r="A1105" s="1" t="n">
        <v>1073</v>
      </c>
      <c r="B1105" s="54" t="n">
        <f aca="false">(f_start+(f_stop-f_start)/3000*A1105)</f>
        <v>2861.33333333333</v>
      </c>
      <c r="C1105" s="55" t="n">
        <f aca="false">20*LOG(ABS(IF(Sinc4,(1/f_dec_1*SIN(f_dec_1*$B1105/Fm_1*PI())/SIN($B1105/Fm_1*PI()))^(4-2)*(1/f_dec2*SIN(f_dec2*$B1105/Fm_1*PI())/SIN($B1105/Fm_1*PI()))*(1/(f_dec_1*n_avg)*SIN((f_dec_1*n_avg)*$B1105/Fm_1*PI())/SIN($B1105/Fm_1*PI()))*IF(OR(Chop,Ravg2),1/2*SIN(2*$B1105/(f_data_1)*PI())/SIN($B1105/(f_data_1)*PI()),1),(1/f_dec_1*SIN(f_dec_1*$B1105/Fm_1*PI())/SIN($B1105/Fm_1*PI()))^(3-2)*(1/f_dec2*SIN(f_dec2*$B1105/Fm_1*PI())/SIN($B1105/Fm_1*PI()))*(1/(f_dec_1*n_avg)*SIN((f_dec_1*n_avg)*$B1105/Fm_1*PI())/SIN($B1105/Fm_1*PI()))*IF(OR(Chop,Ravg2),1/2*SIN(2*$B1105/(f_data_1)*PI())/SIN($B1105/(f_data_1)*PI()),1))))</f>
        <v>-24.1666335836966</v>
      </c>
      <c r="D1105" s="59"/>
      <c r="E1105" s="57"/>
      <c r="F1105" s="58"/>
    </row>
    <row r="1106" customFormat="false" ht="11.25" hidden="false" customHeight="false" outlineLevel="0" collapsed="false">
      <c r="A1106" s="1" t="n">
        <v>1074</v>
      </c>
      <c r="B1106" s="54" t="n">
        <f aca="false">(f_start+(f_stop-f_start)/3000*A1106)</f>
        <v>2864</v>
      </c>
      <c r="C1106" s="55" t="n">
        <f aca="false">20*LOG(ABS(IF(Sinc4,(1/f_dec_1*SIN(f_dec_1*$B1106/Fm_1*PI())/SIN($B1106/Fm_1*PI()))^(4-2)*(1/f_dec2*SIN(f_dec2*$B1106/Fm_1*PI())/SIN($B1106/Fm_1*PI()))*(1/(f_dec_1*n_avg)*SIN((f_dec_1*n_avg)*$B1106/Fm_1*PI())/SIN($B1106/Fm_1*PI()))*IF(OR(Chop,Ravg2),1/2*SIN(2*$B1106/(f_data_1)*PI())/SIN($B1106/(f_data_1)*PI()),1),(1/f_dec_1*SIN(f_dec_1*$B1106/Fm_1*PI())/SIN($B1106/Fm_1*PI()))^(3-2)*(1/f_dec2*SIN(f_dec2*$B1106/Fm_1*PI())/SIN($B1106/Fm_1*PI()))*(1/(f_dec_1*n_avg)*SIN((f_dec_1*n_avg)*$B1106/Fm_1*PI())/SIN($B1106/Fm_1*PI()))*IF(OR(Chop,Ravg2),1/2*SIN(2*$B1106/(f_data_1)*PI())/SIN($B1106/(f_data_1)*PI()),1))))</f>
        <v>-24.2528529373159</v>
      </c>
      <c r="D1106" s="59"/>
      <c r="E1106" s="57"/>
      <c r="F1106" s="58"/>
    </row>
    <row r="1107" customFormat="false" ht="11.25" hidden="false" customHeight="false" outlineLevel="0" collapsed="false">
      <c r="A1107" s="1" t="n">
        <v>1075</v>
      </c>
      <c r="B1107" s="54" t="n">
        <f aca="false">(f_start+(f_stop-f_start)/3000*A1107)</f>
        <v>2866.66666666667</v>
      </c>
      <c r="C1107" s="55" t="n">
        <f aca="false">20*LOG(ABS(IF(Sinc4,(1/f_dec_1*SIN(f_dec_1*$B1107/Fm_1*PI())/SIN($B1107/Fm_1*PI()))^(4-2)*(1/f_dec2*SIN(f_dec2*$B1107/Fm_1*PI())/SIN($B1107/Fm_1*PI()))*(1/(f_dec_1*n_avg)*SIN((f_dec_1*n_avg)*$B1107/Fm_1*PI())/SIN($B1107/Fm_1*PI()))*IF(OR(Chop,Ravg2),1/2*SIN(2*$B1107/(f_data_1)*PI())/SIN($B1107/(f_data_1)*PI()),1),(1/f_dec_1*SIN(f_dec_1*$B1107/Fm_1*PI())/SIN($B1107/Fm_1*PI()))^(3-2)*(1/f_dec2*SIN(f_dec2*$B1107/Fm_1*PI())/SIN($B1107/Fm_1*PI()))*(1/(f_dec_1*n_avg)*SIN((f_dec_1*n_avg)*$B1107/Fm_1*PI())/SIN($B1107/Fm_1*PI()))*IF(OR(Chop,Ravg2),1/2*SIN(2*$B1107/(f_data_1)*PI())/SIN($B1107/(f_data_1)*PI()),1))))</f>
        <v>-24.3396584068094</v>
      </c>
      <c r="D1107" s="59"/>
      <c r="E1107" s="57"/>
      <c r="F1107" s="58"/>
    </row>
    <row r="1108" customFormat="false" ht="11.25" hidden="false" customHeight="false" outlineLevel="0" collapsed="false">
      <c r="A1108" s="1" t="n">
        <v>1076</v>
      </c>
      <c r="B1108" s="54" t="n">
        <f aca="false">(f_start+(f_stop-f_start)/3000*A1108)</f>
        <v>2869.33333333333</v>
      </c>
      <c r="C1108" s="55" t="n">
        <f aca="false">20*LOG(ABS(IF(Sinc4,(1/f_dec_1*SIN(f_dec_1*$B1108/Fm_1*PI())/SIN($B1108/Fm_1*PI()))^(4-2)*(1/f_dec2*SIN(f_dec2*$B1108/Fm_1*PI())/SIN($B1108/Fm_1*PI()))*(1/(f_dec_1*n_avg)*SIN((f_dec_1*n_avg)*$B1108/Fm_1*PI())/SIN($B1108/Fm_1*PI()))*IF(OR(Chop,Ravg2),1/2*SIN(2*$B1108/(f_data_1)*PI())/SIN($B1108/(f_data_1)*PI()),1),(1/f_dec_1*SIN(f_dec_1*$B1108/Fm_1*PI())/SIN($B1108/Fm_1*PI()))^(3-2)*(1/f_dec2*SIN(f_dec2*$B1108/Fm_1*PI())/SIN($B1108/Fm_1*PI()))*(1/(f_dec_1*n_avg)*SIN((f_dec_1*n_avg)*$B1108/Fm_1*PI())/SIN($B1108/Fm_1*PI()))*IF(OR(Chop,Ravg2),1/2*SIN(2*$B1108/(f_data_1)*PI())/SIN($B1108/(f_data_1)*PI()),1))))</f>
        <v>-24.4270538319539</v>
      </c>
      <c r="D1108" s="59"/>
      <c r="E1108" s="57"/>
      <c r="F1108" s="58"/>
    </row>
    <row r="1109" customFormat="false" ht="11.25" hidden="false" customHeight="false" outlineLevel="0" collapsed="false">
      <c r="A1109" s="1" t="n">
        <v>1077</v>
      </c>
      <c r="B1109" s="54" t="n">
        <f aca="false">(f_start+(f_stop-f_start)/3000*A1109)</f>
        <v>2872</v>
      </c>
      <c r="C1109" s="55" t="n">
        <f aca="false">20*LOG(ABS(IF(Sinc4,(1/f_dec_1*SIN(f_dec_1*$B1109/Fm_1*PI())/SIN($B1109/Fm_1*PI()))^(4-2)*(1/f_dec2*SIN(f_dec2*$B1109/Fm_1*PI())/SIN($B1109/Fm_1*PI()))*(1/(f_dec_1*n_avg)*SIN((f_dec_1*n_avg)*$B1109/Fm_1*PI())/SIN($B1109/Fm_1*PI()))*IF(OR(Chop,Ravg2),1/2*SIN(2*$B1109/(f_data_1)*PI())/SIN($B1109/(f_data_1)*PI()),1),(1/f_dec_1*SIN(f_dec_1*$B1109/Fm_1*PI())/SIN($B1109/Fm_1*PI()))^(3-2)*(1/f_dec2*SIN(f_dec2*$B1109/Fm_1*PI())/SIN($B1109/Fm_1*PI()))*(1/(f_dec_1*n_avg)*SIN((f_dec_1*n_avg)*$B1109/Fm_1*PI())/SIN($B1109/Fm_1*PI()))*IF(OR(Chop,Ravg2),1/2*SIN(2*$B1109/(f_data_1)*PI())/SIN($B1109/(f_data_1)*PI()),1))))</f>
        <v>-24.5150431304017</v>
      </c>
      <c r="D1109" s="59"/>
      <c r="E1109" s="57"/>
      <c r="F1109" s="58"/>
    </row>
    <row r="1110" customFormat="false" ht="11.25" hidden="false" customHeight="false" outlineLevel="0" collapsed="false">
      <c r="A1110" s="1" t="n">
        <v>1078</v>
      </c>
      <c r="B1110" s="54" t="n">
        <f aca="false">(f_start+(f_stop-f_start)/3000*A1110)</f>
        <v>2874.66666666667</v>
      </c>
      <c r="C1110" s="55" t="n">
        <f aca="false">20*LOG(ABS(IF(Sinc4,(1/f_dec_1*SIN(f_dec_1*$B1110/Fm_1*PI())/SIN($B1110/Fm_1*PI()))^(4-2)*(1/f_dec2*SIN(f_dec2*$B1110/Fm_1*PI())/SIN($B1110/Fm_1*PI()))*(1/(f_dec_1*n_avg)*SIN((f_dec_1*n_avg)*$B1110/Fm_1*PI())/SIN($B1110/Fm_1*PI()))*IF(OR(Chop,Ravg2),1/2*SIN(2*$B1110/(f_data_1)*PI())/SIN($B1110/(f_data_1)*PI()),1),(1/f_dec_1*SIN(f_dec_1*$B1110/Fm_1*PI())/SIN($B1110/Fm_1*PI()))^(3-2)*(1/f_dec2*SIN(f_dec2*$B1110/Fm_1*PI())/SIN($B1110/Fm_1*PI()))*(1/(f_dec_1*n_avg)*SIN((f_dec_1*n_avg)*$B1110/Fm_1*PI())/SIN($B1110/Fm_1*PI()))*IF(OR(Chop,Ravg2),1/2*SIN(2*$B1110/(f_data_1)*PI())/SIN($B1110/(f_data_1)*PI()),1))))</f>
        <v>-24.6036302993748</v>
      </c>
      <c r="D1110" s="59"/>
      <c r="E1110" s="57"/>
      <c r="F1110" s="58"/>
    </row>
    <row r="1111" customFormat="false" ht="11.25" hidden="false" customHeight="false" outlineLevel="0" collapsed="false">
      <c r="A1111" s="1" t="n">
        <v>1079</v>
      </c>
      <c r="B1111" s="54" t="n">
        <f aca="false">(f_start+(f_stop-f_start)/3000*A1111)</f>
        <v>2877.33333333333</v>
      </c>
      <c r="C1111" s="55" t="n">
        <f aca="false">20*LOG(ABS(IF(Sinc4,(1/f_dec_1*SIN(f_dec_1*$B1111/Fm_1*PI())/SIN($B1111/Fm_1*PI()))^(4-2)*(1/f_dec2*SIN(f_dec2*$B1111/Fm_1*PI())/SIN($B1111/Fm_1*PI()))*(1/(f_dec_1*n_avg)*SIN((f_dec_1*n_avg)*$B1111/Fm_1*PI())/SIN($B1111/Fm_1*PI()))*IF(OR(Chop,Ravg2),1/2*SIN(2*$B1111/(f_data_1)*PI())/SIN($B1111/(f_data_1)*PI()),1),(1/f_dec_1*SIN(f_dec_1*$B1111/Fm_1*PI())/SIN($B1111/Fm_1*PI()))^(3-2)*(1/f_dec2*SIN(f_dec2*$B1111/Fm_1*PI())/SIN($B1111/Fm_1*PI()))*(1/(f_dec_1*n_avg)*SIN((f_dec_1*n_avg)*$B1111/Fm_1*PI())/SIN($B1111/Fm_1*PI()))*IF(OR(Chop,Ravg2),1/2*SIN(2*$B1111/(f_data_1)*PI())/SIN($B1111/(f_data_1)*PI()),1))))</f>
        <v>-24.6928194174135</v>
      </c>
      <c r="D1111" s="59"/>
      <c r="E1111" s="57"/>
      <c r="F1111" s="58"/>
    </row>
    <row r="1112" customFormat="false" ht="11.25" hidden="false" customHeight="false" outlineLevel="0" collapsed="false">
      <c r="A1112" s="1" t="n">
        <v>1080</v>
      </c>
      <c r="B1112" s="54" t="n">
        <f aca="false">(f_start+(f_stop-f_start)/3000*A1112)</f>
        <v>2880</v>
      </c>
      <c r="C1112" s="55" t="n">
        <f aca="false">20*LOG(ABS(IF(Sinc4,(1/f_dec_1*SIN(f_dec_1*$B1112/Fm_1*PI())/SIN($B1112/Fm_1*PI()))^(4-2)*(1/f_dec2*SIN(f_dec2*$B1112/Fm_1*PI())/SIN($B1112/Fm_1*PI()))*(1/(f_dec_1*n_avg)*SIN((f_dec_1*n_avg)*$B1112/Fm_1*PI())/SIN($B1112/Fm_1*PI()))*IF(OR(Chop,Ravg2),1/2*SIN(2*$B1112/(f_data_1)*PI())/SIN($B1112/(f_data_1)*PI()),1),(1/f_dec_1*SIN(f_dec_1*$B1112/Fm_1*PI())/SIN($B1112/Fm_1*PI()))^(3-2)*(1/f_dec2*SIN(f_dec2*$B1112/Fm_1*PI())/SIN($B1112/Fm_1*PI()))*(1/(f_dec_1*n_avg)*SIN((f_dec_1*n_avg)*$B1112/Fm_1*PI())/SIN($B1112/Fm_1*PI()))*IF(OR(Chop,Ravg2),1/2*SIN(2*$B1112/(f_data_1)*PI())/SIN($B1112/(f_data_1)*PI()),1))))</f>
        <v>-24.7826146461806</v>
      </c>
      <c r="D1112" s="59"/>
      <c r="E1112" s="57"/>
      <c r="F1112" s="58"/>
    </row>
    <row r="1113" customFormat="false" ht="11.25" hidden="false" customHeight="false" outlineLevel="0" collapsed="false">
      <c r="A1113" s="1" t="n">
        <v>1081</v>
      </c>
      <c r="B1113" s="54" t="n">
        <f aca="false">(f_start+(f_stop-f_start)/3000*A1113)</f>
        <v>2882.66666666667</v>
      </c>
      <c r="C1113" s="55" t="n">
        <f aca="false">20*LOG(ABS(IF(Sinc4,(1/f_dec_1*SIN(f_dec_1*$B1113/Fm_1*PI())/SIN($B1113/Fm_1*PI()))^(4-2)*(1/f_dec2*SIN(f_dec2*$B1113/Fm_1*PI())/SIN($B1113/Fm_1*PI()))*(1/(f_dec_1*n_avg)*SIN((f_dec_1*n_avg)*$B1113/Fm_1*PI())/SIN($B1113/Fm_1*PI()))*IF(OR(Chop,Ravg2),1/2*SIN(2*$B1113/(f_data_1)*PI())/SIN($B1113/(f_data_1)*PI()),1),(1/f_dec_1*SIN(f_dec_1*$B1113/Fm_1*PI())/SIN($B1113/Fm_1*PI()))^(3-2)*(1/f_dec2*SIN(f_dec2*$B1113/Fm_1*PI())/SIN($B1113/Fm_1*PI()))*(1/(f_dec_1*n_avg)*SIN((f_dec_1*n_avg)*$B1113/Fm_1*PI())/SIN($B1113/Fm_1*PI()))*IF(OR(Chop,Ravg2),1/2*SIN(2*$B1113/(f_data_1)*PI())/SIN($B1113/(f_data_1)*PI()),1))))</f>
        <v>-24.8730202323248</v>
      </c>
      <c r="D1113" s="59"/>
      <c r="E1113" s="57"/>
      <c r="F1113" s="58"/>
    </row>
    <row r="1114" customFormat="false" ht="11.25" hidden="false" customHeight="false" outlineLevel="0" collapsed="false">
      <c r="A1114" s="1" t="n">
        <v>1082</v>
      </c>
      <c r="B1114" s="54" t="n">
        <f aca="false">(f_start+(f_stop-f_start)/3000*A1114)</f>
        <v>2885.33333333333</v>
      </c>
      <c r="C1114" s="55" t="n">
        <f aca="false">20*LOG(ABS(IF(Sinc4,(1/f_dec_1*SIN(f_dec_1*$B1114/Fm_1*PI())/SIN($B1114/Fm_1*PI()))^(4-2)*(1/f_dec2*SIN(f_dec2*$B1114/Fm_1*PI())/SIN($B1114/Fm_1*PI()))*(1/(f_dec_1*n_avg)*SIN((f_dec_1*n_avg)*$B1114/Fm_1*PI())/SIN($B1114/Fm_1*PI()))*IF(OR(Chop,Ravg2),1/2*SIN(2*$B1114/(f_data_1)*PI())/SIN($B1114/(f_data_1)*PI()),1),(1/f_dec_1*SIN(f_dec_1*$B1114/Fm_1*PI())/SIN($B1114/Fm_1*PI()))^(3-2)*(1/f_dec2*SIN(f_dec2*$B1114/Fm_1*PI())/SIN($B1114/Fm_1*PI()))*(1/(f_dec_1*n_avg)*SIN((f_dec_1*n_avg)*$B1114/Fm_1*PI())/SIN($B1114/Fm_1*PI()))*IF(OR(Chop,Ravg2),1/2*SIN(2*$B1114/(f_data_1)*PI())/SIN($B1114/(f_data_1)*PI()),1))))</f>
        <v>-24.964040509403</v>
      </c>
      <c r="D1114" s="59"/>
      <c r="E1114" s="57"/>
      <c r="F1114" s="58"/>
    </row>
    <row r="1115" customFormat="false" ht="11.25" hidden="false" customHeight="false" outlineLevel="0" collapsed="false">
      <c r="A1115" s="1" t="n">
        <v>1083</v>
      </c>
      <c r="B1115" s="54" t="n">
        <f aca="false">(f_start+(f_stop-f_start)/3000*A1115)</f>
        <v>2888</v>
      </c>
      <c r="C1115" s="55" t="n">
        <f aca="false">20*LOG(ABS(IF(Sinc4,(1/f_dec_1*SIN(f_dec_1*$B1115/Fm_1*PI())/SIN($B1115/Fm_1*PI()))^(4-2)*(1/f_dec2*SIN(f_dec2*$B1115/Fm_1*PI())/SIN($B1115/Fm_1*PI()))*(1/(f_dec_1*n_avg)*SIN((f_dec_1*n_avg)*$B1115/Fm_1*PI())/SIN($B1115/Fm_1*PI()))*IF(OR(Chop,Ravg2),1/2*SIN(2*$B1115/(f_data_1)*PI())/SIN($B1115/(f_data_1)*PI()),1),(1/f_dec_1*SIN(f_dec_1*$B1115/Fm_1*PI())/SIN($B1115/Fm_1*PI()))^(3-2)*(1/f_dec2*SIN(f_dec2*$B1115/Fm_1*PI())/SIN($B1115/Fm_1*PI()))*(1/(f_dec_1*n_avg)*SIN((f_dec_1*n_avg)*$B1115/Fm_1*PI())/SIN($B1115/Fm_1*PI()))*IF(OR(Chop,Ravg2),1/2*SIN(2*$B1115/(f_data_1)*PI())/SIN($B1115/(f_data_1)*PI()),1))))</f>
        <v>-25.0556798998663</v>
      </c>
      <c r="D1115" s="59"/>
      <c r="E1115" s="57"/>
      <c r="F1115" s="58"/>
    </row>
    <row r="1116" customFormat="false" ht="11.25" hidden="false" customHeight="false" outlineLevel="0" collapsed="false">
      <c r="A1116" s="1" t="n">
        <v>1084</v>
      </c>
      <c r="B1116" s="54" t="n">
        <f aca="false">(f_start+(f_stop-f_start)/3000*A1116)</f>
        <v>2890.66666666667</v>
      </c>
      <c r="C1116" s="55" t="n">
        <f aca="false">20*LOG(ABS(IF(Sinc4,(1/f_dec_1*SIN(f_dec_1*$B1116/Fm_1*PI())/SIN($B1116/Fm_1*PI()))^(4-2)*(1/f_dec2*SIN(f_dec2*$B1116/Fm_1*PI())/SIN($B1116/Fm_1*PI()))*(1/(f_dec_1*n_avg)*SIN((f_dec_1*n_avg)*$B1116/Fm_1*PI())/SIN($B1116/Fm_1*PI()))*IF(OR(Chop,Ravg2),1/2*SIN(2*$B1116/(f_data_1)*PI())/SIN($B1116/(f_data_1)*PI()),1),(1/f_dec_1*SIN(f_dec_1*$B1116/Fm_1*PI())/SIN($B1116/Fm_1*PI()))^(3-2)*(1/f_dec2*SIN(f_dec2*$B1116/Fm_1*PI())/SIN($B1116/Fm_1*PI()))*(1/(f_dec_1*n_avg)*SIN((f_dec_1*n_avg)*$B1116/Fm_1*PI())/SIN($B1116/Fm_1*PI()))*IF(OR(Chop,Ravg2),1/2*SIN(2*$B1116/(f_data_1)*PI())/SIN($B1116/(f_data_1)*PI()),1))))</f>
        <v>-25.1479429171105</v>
      </c>
      <c r="D1116" s="59"/>
      <c r="E1116" s="57"/>
      <c r="F1116" s="58"/>
    </row>
    <row r="1117" customFormat="false" ht="11.25" hidden="false" customHeight="false" outlineLevel="0" collapsed="false">
      <c r="A1117" s="1" t="n">
        <v>1085</v>
      </c>
      <c r="B1117" s="54" t="n">
        <f aca="false">(f_start+(f_stop-f_start)/3000*A1117)</f>
        <v>2893.33333333333</v>
      </c>
      <c r="C1117" s="55" t="n">
        <f aca="false">20*LOG(ABS(IF(Sinc4,(1/f_dec_1*SIN(f_dec_1*$B1117/Fm_1*PI())/SIN($B1117/Fm_1*PI()))^(4-2)*(1/f_dec2*SIN(f_dec2*$B1117/Fm_1*PI())/SIN($B1117/Fm_1*PI()))*(1/(f_dec_1*n_avg)*SIN((f_dec_1*n_avg)*$B1117/Fm_1*PI())/SIN($B1117/Fm_1*PI()))*IF(OR(Chop,Ravg2),1/2*SIN(2*$B1117/(f_data_1)*PI())/SIN($B1117/(f_data_1)*PI()),1),(1/f_dec_1*SIN(f_dec_1*$B1117/Fm_1*PI())/SIN($B1117/Fm_1*PI()))^(3-2)*(1/f_dec2*SIN(f_dec2*$B1117/Fm_1*PI())/SIN($B1117/Fm_1*PI()))*(1/(f_dec_1*n_avg)*SIN((f_dec_1*n_avg)*$B1117/Fm_1*PI())/SIN($B1117/Fm_1*PI()))*IF(OR(Chop,Ravg2),1/2*SIN(2*$B1117/(f_data_1)*PI())/SIN($B1117/(f_data_1)*PI()),1))))</f>
        <v>-25.2408341675938</v>
      </c>
      <c r="D1117" s="59"/>
      <c r="E1117" s="57"/>
      <c r="F1117" s="58"/>
    </row>
    <row r="1118" customFormat="false" ht="11.25" hidden="false" customHeight="false" outlineLevel="0" collapsed="false">
      <c r="A1118" s="1" t="n">
        <v>1086</v>
      </c>
      <c r="B1118" s="54" t="n">
        <f aca="false">(f_start+(f_stop-f_start)/3000*A1118)</f>
        <v>2896</v>
      </c>
      <c r="C1118" s="55" t="n">
        <f aca="false">20*LOG(ABS(IF(Sinc4,(1/f_dec_1*SIN(f_dec_1*$B1118/Fm_1*PI())/SIN($B1118/Fm_1*PI()))^(4-2)*(1/f_dec2*SIN(f_dec2*$B1118/Fm_1*PI())/SIN($B1118/Fm_1*PI()))*(1/(f_dec_1*n_avg)*SIN((f_dec_1*n_avg)*$B1118/Fm_1*PI())/SIN($B1118/Fm_1*PI()))*IF(OR(Chop,Ravg2),1/2*SIN(2*$B1118/(f_data_1)*PI())/SIN($B1118/(f_data_1)*PI()),1),(1/f_dec_1*SIN(f_dec_1*$B1118/Fm_1*PI())/SIN($B1118/Fm_1*PI()))^(3-2)*(1/f_dec2*SIN(f_dec2*$B1118/Fm_1*PI())/SIN($B1118/Fm_1*PI()))*(1/(f_dec_1*n_avg)*SIN((f_dec_1*n_avg)*$B1118/Fm_1*PI())/SIN($B1118/Fm_1*PI()))*IF(OR(Chop,Ravg2),1/2*SIN(2*$B1118/(f_data_1)*PI())/SIN($B1118/(f_data_1)*PI()),1))))</f>
        <v>-25.3343583530248</v>
      </c>
      <c r="D1118" s="59"/>
      <c r="E1118" s="57"/>
      <c r="F1118" s="58"/>
    </row>
    <row r="1119" customFormat="false" ht="11.25" hidden="false" customHeight="false" outlineLevel="0" collapsed="false">
      <c r="A1119" s="1" t="n">
        <v>1087</v>
      </c>
      <c r="B1119" s="54" t="n">
        <f aca="false">(f_start+(f_stop-f_start)/3000*A1119)</f>
        <v>2898.66666666667</v>
      </c>
      <c r="C1119" s="55" t="n">
        <f aca="false">20*LOG(ABS(IF(Sinc4,(1/f_dec_1*SIN(f_dec_1*$B1119/Fm_1*PI())/SIN($B1119/Fm_1*PI()))^(4-2)*(1/f_dec2*SIN(f_dec2*$B1119/Fm_1*PI())/SIN($B1119/Fm_1*PI()))*(1/(f_dec_1*n_avg)*SIN((f_dec_1*n_avg)*$B1119/Fm_1*PI())/SIN($B1119/Fm_1*PI()))*IF(OR(Chop,Ravg2),1/2*SIN(2*$B1119/(f_data_1)*PI())/SIN($B1119/(f_data_1)*PI()),1),(1/f_dec_1*SIN(f_dec_1*$B1119/Fm_1*PI())/SIN($B1119/Fm_1*PI()))^(3-2)*(1/f_dec2*SIN(f_dec2*$B1119/Fm_1*PI())/SIN($B1119/Fm_1*PI()))*(1/(f_dec_1*n_avg)*SIN((f_dec_1*n_avg)*$B1119/Fm_1*PI())/SIN($B1119/Fm_1*PI()))*IF(OR(Chop,Ravg2),1/2*SIN(2*$B1119/(f_data_1)*PI())/SIN($B1119/(f_data_1)*PI()),1))))</f>
        <v>-25.4285202726224</v>
      </c>
      <c r="D1119" s="59"/>
      <c r="E1119" s="57"/>
      <c r="F1119" s="58"/>
    </row>
    <row r="1120" customFormat="false" ht="11.25" hidden="false" customHeight="false" outlineLevel="0" collapsed="false">
      <c r="A1120" s="1" t="n">
        <v>1088</v>
      </c>
      <c r="B1120" s="54" t="n">
        <f aca="false">(f_start+(f_stop-f_start)/3000*A1120)</f>
        <v>2901.33333333333</v>
      </c>
      <c r="C1120" s="55" t="n">
        <f aca="false">20*LOG(ABS(IF(Sinc4,(1/f_dec_1*SIN(f_dec_1*$B1120/Fm_1*PI())/SIN($B1120/Fm_1*PI()))^(4-2)*(1/f_dec2*SIN(f_dec2*$B1120/Fm_1*PI())/SIN($B1120/Fm_1*PI()))*(1/(f_dec_1*n_avg)*SIN((f_dec_1*n_avg)*$B1120/Fm_1*PI())/SIN($B1120/Fm_1*PI()))*IF(OR(Chop,Ravg2),1/2*SIN(2*$B1120/(f_data_1)*PI())/SIN($B1120/(f_data_1)*PI()),1),(1/f_dec_1*SIN(f_dec_1*$B1120/Fm_1*PI())/SIN($B1120/Fm_1*PI()))^(3-2)*(1/f_dec2*SIN(f_dec2*$B1120/Fm_1*PI())/SIN($B1120/Fm_1*PI()))*(1/(f_dec_1*n_avg)*SIN((f_dec_1*n_avg)*$B1120/Fm_1*PI())/SIN($B1120/Fm_1*PI()))*IF(OR(Chop,Ravg2),1/2*SIN(2*$B1120/(f_data_1)*PI())/SIN($B1120/(f_data_1)*PI()),1))))</f>
        <v>-25.5233248254522</v>
      </c>
      <c r="D1120" s="59"/>
      <c r="E1120" s="57"/>
      <c r="F1120" s="58"/>
    </row>
    <row r="1121" customFormat="false" ht="11.25" hidden="false" customHeight="false" outlineLevel="0" collapsed="false">
      <c r="A1121" s="1" t="n">
        <v>1089</v>
      </c>
      <c r="B1121" s="54" t="n">
        <f aca="false">(f_start+(f_stop-f_start)/3000*A1121)</f>
        <v>2904</v>
      </c>
      <c r="C1121" s="55" t="n">
        <f aca="false">20*LOG(ABS(IF(Sinc4,(1/f_dec_1*SIN(f_dec_1*$B1121/Fm_1*PI())/SIN($B1121/Fm_1*PI()))^(4-2)*(1/f_dec2*SIN(f_dec2*$B1121/Fm_1*PI())/SIN($B1121/Fm_1*PI()))*(1/(f_dec_1*n_avg)*SIN((f_dec_1*n_avg)*$B1121/Fm_1*PI())/SIN($B1121/Fm_1*PI()))*IF(OR(Chop,Ravg2),1/2*SIN(2*$B1121/(f_data_1)*PI())/SIN($B1121/(f_data_1)*PI()),1),(1/f_dec_1*SIN(f_dec_1*$B1121/Fm_1*PI())/SIN($B1121/Fm_1*PI()))^(3-2)*(1/f_dec2*SIN(f_dec2*$B1121/Fm_1*PI())/SIN($B1121/Fm_1*PI()))*(1/(f_dec_1*n_avg)*SIN((f_dec_1*n_avg)*$B1121/Fm_1*PI())/SIN($B1121/Fm_1*PI()))*IF(OR(Chop,Ravg2),1/2*SIN(2*$B1121/(f_data_1)*PI())/SIN($B1121/(f_data_1)*PI()),1))))</f>
        <v>-25.61877701284</v>
      </c>
      <c r="D1121" s="59"/>
      <c r="E1121" s="57"/>
      <c r="F1121" s="58"/>
    </row>
    <row r="1122" customFormat="false" ht="11.25" hidden="false" customHeight="false" outlineLevel="0" collapsed="false">
      <c r="A1122" s="1" t="n">
        <v>1090</v>
      </c>
      <c r="B1122" s="54" t="n">
        <f aca="false">(f_start+(f_stop-f_start)/3000*A1122)</f>
        <v>2906.66666666667</v>
      </c>
      <c r="C1122" s="55" t="n">
        <f aca="false">20*LOG(ABS(IF(Sinc4,(1/f_dec_1*SIN(f_dec_1*$B1122/Fm_1*PI())/SIN($B1122/Fm_1*PI()))^(4-2)*(1/f_dec2*SIN(f_dec2*$B1122/Fm_1*PI())/SIN($B1122/Fm_1*PI()))*(1/(f_dec_1*n_avg)*SIN((f_dec_1*n_avg)*$B1122/Fm_1*PI())/SIN($B1122/Fm_1*PI()))*IF(OR(Chop,Ravg2),1/2*SIN(2*$B1122/(f_data_1)*PI())/SIN($B1122/(f_data_1)*PI()),1),(1/f_dec_1*SIN(f_dec_1*$B1122/Fm_1*PI())/SIN($B1122/Fm_1*PI()))^(3-2)*(1/f_dec2*SIN(f_dec2*$B1122/Fm_1*PI())/SIN($B1122/Fm_1*PI()))*(1/(f_dec_1*n_avg)*SIN((f_dec_1*n_avg)*$B1122/Fm_1*PI())/SIN($B1122/Fm_1*PI()))*IF(OR(Chop,Ravg2),1/2*SIN(2*$B1122/(f_data_1)*PI())/SIN($B1122/(f_data_1)*PI()),1))))</f>
        <v>-25.7148819408676</v>
      </c>
      <c r="D1122" s="59"/>
      <c r="E1122" s="57"/>
      <c r="F1122" s="58"/>
    </row>
    <row r="1123" customFormat="false" ht="11.25" hidden="false" customHeight="false" outlineLevel="0" collapsed="false">
      <c r="A1123" s="1" t="n">
        <v>1091</v>
      </c>
      <c r="B1123" s="54" t="n">
        <f aca="false">(f_start+(f_stop-f_start)/3000*A1123)</f>
        <v>2909.33333333333</v>
      </c>
      <c r="C1123" s="55" t="n">
        <f aca="false">20*LOG(ABS(IF(Sinc4,(1/f_dec_1*SIN(f_dec_1*$B1123/Fm_1*PI())/SIN($B1123/Fm_1*PI()))^(4-2)*(1/f_dec2*SIN(f_dec2*$B1123/Fm_1*PI())/SIN($B1123/Fm_1*PI()))*(1/(f_dec_1*n_avg)*SIN((f_dec_1*n_avg)*$B1123/Fm_1*PI())/SIN($B1123/Fm_1*PI()))*IF(OR(Chop,Ravg2),1/2*SIN(2*$B1123/(f_data_1)*PI())/SIN($B1123/(f_data_1)*PI()),1),(1/f_dec_1*SIN(f_dec_1*$B1123/Fm_1*PI())/SIN($B1123/Fm_1*PI()))^(3-2)*(1/f_dec2*SIN(f_dec2*$B1123/Fm_1*PI())/SIN($B1123/Fm_1*PI()))*(1/(f_dec_1*n_avg)*SIN((f_dec_1*n_avg)*$B1123/Fm_1*PI())/SIN($B1123/Fm_1*PI()))*IF(OR(Chop,Ravg2),1/2*SIN(2*$B1123/(f_data_1)*PI())/SIN($B1123/(f_data_1)*PI()),1))))</f>
        <v>-25.8116448229528</v>
      </c>
      <c r="D1123" s="59"/>
      <c r="E1123" s="57"/>
      <c r="F1123" s="58"/>
    </row>
    <row r="1124" customFormat="false" ht="11.25" hidden="false" customHeight="false" outlineLevel="0" collapsed="false">
      <c r="A1124" s="1" t="n">
        <v>1092</v>
      </c>
      <c r="B1124" s="54" t="n">
        <f aca="false">(f_start+(f_stop-f_start)/3000*A1124)</f>
        <v>2912</v>
      </c>
      <c r="C1124" s="55" t="n">
        <f aca="false">20*LOG(ABS(IF(Sinc4,(1/f_dec_1*SIN(f_dec_1*$B1124/Fm_1*PI())/SIN($B1124/Fm_1*PI()))^(4-2)*(1/f_dec2*SIN(f_dec2*$B1124/Fm_1*PI())/SIN($B1124/Fm_1*PI()))*(1/(f_dec_1*n_avg)*SIN((f_dec_1*n_avg)*$B1124/Fm_1*PI())/SIN($B1124/Fm_1*PI()))*IF(OR(Chop,Ravg2),1/2*SIN(2*$B1124/(f_data_1)*PI())/SIN($B1124/(f_data_1)*PI()),1),(1/f_dec_1*SIN(f_dec_1*$B1124/Fm_1*PI())/SIN($B1124/Fm_1*PI()))^(3-2)*(1/f_dec2*SIN(f_dec2*$B1124/Fm_1*PI())/SIN($B1124/Fm_1*PI()))*(1/(f_dec_1*n_avg)*SIN((f_dec_1*n_avg)*$B1124/Fm_1*PI())/SIN($B1124/Fm_1*PI()))*IF(OR(Chop,Ravg2),1/2*SIN(2*$B1124/(f_data_1)*PI())/SIN($B1124/(f_data_1)*PI()),1))))</f>
        <v>-25.9090709825173</v>
      </c>
      <c r="D1124" s="59"/>
      <c r="E1124" s="57"/>
      <c r="F1124" s="58"/>
    </row>
    <row r="1125" customFormat="false" ht="11.25" hidden="false" customHeight="false" outlineLevel="0" collapsed="false">
      <c r="A1125" s="1" t="n">
        <v>1093</v>
      </c>
      <c r="B1125" s="54" t="n">
        <f aca="false">(f_start+(f_stop-f_start)/3000*A1125)</f>
        <v>2914.66666666667</v>
      </c>
      <c r="C1125" s="55" t="n">
        <f aca="false">20*LOG(ABS(IF(Sinc4,(1/f_dec_1*SIN(f_dec_1*$B1125/Fm_1*PI())/SIN($B1125/Fm_1*PI()))^(4-2)*(1/f_dec2*SIN(f_dec2*$B1125/Fm_1*PI())/SIN($B1125/Fm_1*PI()))*(1/(f_dec_1*n_avg)*SIN((f_dec_1*n_avg)*$B1125/Fm_1*PI())/SIN($B1125/Fm_1*PI()))*IF(OR(Chop,Ravg2),1/2*SIN(2*$B1125/(f_data_1)*PI())/SIN($B1125/(f_data_1)*PI()),1),(1/f_dec_1*SIN(f_dec_1*$B1125/Fm_1*PI())/SIN($B1125/Fm_1*PI()))^(3-2)*(1/f_dec2*SIN(f_dec2*$B1125/Fm_1*PI())/SIN($B1125/Fm_1*PI()))*(1/(f_dec_1*n_avg)*SIN((f_dec_1*n_avg)*$B1125/Fm_1*PI())/SIN($B1125/Fm_1*PI()))*IF(OR(Chop,Ravg2),1/2*SIN(2*$B1125/(f_data_1)*PI())/SIN($B1125/(f_data_1)*PI()),1))))</f>
        <v>-26.0071658557463</v>
      </c>
      <c r="D1125" s="59"/>
      <c r="E1125" s="57"/>
      <c r="F1125" s="58"/>
    </row>
    <row r="1126" customFormat="false" ht="11.25" hidden="false" customHeight="false" outlineLevel="0" collapsed="false">
      <c r="A1126" s="1" t="n">
        <v>1094</v>
      </c>
      <c r="B1126" s="54" t="n">
        <f aca="false">(f_start+(f_stop-f_start)/3000*A1126)</f>
        <v>2917.33333333333</v>
      </c>
      <c r="C1126" s="55" t="n">
        <f aca="false">20*LOG(ABS(IF(Sinc4,(1/f_dec_1*SIN(f_dec_1*$B1126/Fm_1*PI())/SIN($B1126/Fm_1*PI()))^(4-2)*(1/f_dec2*SIN(f_dec2*$B1126/Fm_1*PI())/SIN($B1126/Fm_1*PI()))*(1/(f_dec_1*n_avg)*SIN((f_dec_1*n_avg)*$B1126/Fm_1*PI())/SIN($B1126/Fm_1*PI()))*IF(OR(Chop,Ravg2),1/2*SIN(2*$B1126/(f_data_1)*PI())/SIN($B1126/(f_data_1)*PI()),1),(1/f_dec_1*SIN(f_dec_1*$B1126/Fm_1*PI())/SIN($B1126/Fm_1*PI()))^(3-2)*(1/f_dec2*SIN(f_dec2*$B1126/Fm_1*PI())/SIN($B1126/Fm_1*PI()))*(1/(f_dec_1*n_avg)*SIN((f_dec_1*n_avg)*$B1126/Fm_1*PI())/SIN($B1126/Fm_1*PI()))*IF(OR(Chop,Ravg2),1/2*SIN(2*$B1126/(f_data_1)*PI())/SIN($B1126/(f_data_1)*PI()),1))))</f>
        <v>-26.1059349944434</v>
      </c>
      <c r="D1126" s="59"/>
      <c r="E1126" s="57"/>
      <c r="F1126" s="58"/>
    </row>
    <row r="1127" customFormat="false" ht="11.25" hidden="false" customHeight="false" outlineLevel="0" collapsed="false">
      <c r="A1127" s="1" t="n">
        <v>1095</v>
      </c>
      <c r="B1127" s="54" t="n">
        <f aca="false">(f_start+(f_stop-f_start)/3000*A1127)</f>
        <v>2920</v>
      </c>
      <c r="C1127" s="55" t="n">
        <f aca="false">20*LOG(ABS(IF(Sinc4,(1/f_dec_1*SIN(f_dec_1*$B1127/Fm_1*PI())/SIN($B1127/Fm_1*PI()))^(4-2)*(1/f_dec2*SIN(f_dec2*$B1127/Fm_1*PI())/SIN($B1127/Fm_1*PI()))*(1/(f_dec_1*n_avg)*SIN((f_dec_1*n_avg)*$B1127/Fm_1*PI())/SIN($B1127/Fm_1*PI()))*IF(OR(Chop,Ravg2),1/2*SIN(2*$B1127/(f_data_1)*PI())/SIN($B1127/(f_data_1)*PI()),1),(1/f_dec_1*SIN(f_dec_1*$B1127/Fm_1*PI())/SIN($B1127/Fm_1*PI()))^(3-2)*(1/f_dec2*SIN(f_dec2*$B1127/Fm_1*PI())/SIN($B1127/Fm_1*PI()))*(1/(f_dec_1*n_avg)*SIN((f_dec_1*n_avg)*$B1127/Fm_1*PI())/SIN($B1127/Fm_1*PI()))*IF(OR(Chop,Ravg2),1/2*SIN(2*$B1127/(f_data_1)*PI())/SIN($B1127/(f_data_1)*PI()),1))))</f>
        <v>-26.2053840689841</v>
      </c>
      <c r="D1127" s="59"/>
      <c r="E1127" s="57"/>
      <c r="F1127" s="58"/>
    </row>
    <row r="1128" customFormat="false" ht="11.25" hidden="false" customHeight="false" outlineLevel="0" collapsed="false">
      <c r="A1128" s="1" t="n">
        <v>1096</v>
      </c>
      <c r="B1128" s="54" t="n">
        <f aca="false">(f_start+(f_stop-f_start)/3000*A1128)</f>
        <v>2922.66666666667</v>
      </c>
      <c r="C1128" s="55" t="n">
        <f aca="false">20*LOG(ABS(IF(Sinc4,(1/f_dec_1*SIN(f_dec_1*$B1128/Fm_1*PI())/SIN($B1128/Fm_1*PI()))^(4-2)*(1/f_dec2*SIN(f_dec2*$B1128/Fm_1*PI())/SIN($B1128/Fm_1*PI()))*(1/(f_dec_1*n_avg)*SIN((f_dec_1*n_avg)*$B1128/Fm_1*PI())/SIN($B1128/Fm_1*PI()))*IF(OR(Chop,Ravg2),1/2*SIN(2*$B1128/(f_data_1)*PI())/SIN($B1128/(f_data_1)*PI()),1),(1/f_dec_1*SIN(f_dec_1*$B1128/Fm_1*PI())/SIN($B1128/Fm_1*PI()))^(3-2)*(1/f_dec2*SIN(f_dec2*$B1128/Fm_1*PI())/SIN($B1128/Fm_1*PI()))*(1/(f_dec_1*n_avg)*SIN((f_dec_1*n_avg)*$B1128/Fm_1*PI())/SIN($B1128/Fm_1*PI()))*IF(OR(Chop,Ravg2),1/2*SIN(2*$B1128/(f_data_1)*PI())/SIN($B1128/(f_data_1)*PI()),1))))</f>
        <v>-26.3055188713725</v>
      </c>
      <c r="D1128" s="59"/>
      <c r="E1128" s="57"/>
      <c r="F1128" s="58"/>
    </row>
    <row r="1129" customFormat="false" ht="11.25" hidden="false" customHeight="false" outlineLevel="0" collapsed="false">
      <c r="A1129" s="1" t="n">
        <v>1097</v>
      </c>
      <c r="B1129" s="54" t="n">
        <f aca="false">(f_start+(f_stop-f_start)/3000*A1129)</f>
        <v>2925.33333333333</v>
      </c>
      <c r="C1129" s="55" t="n">
        <f aca="false">20*LOG(ABS(IF(Sinc4,(1/f_dec_1*SIN(f_dec_1*$B1129/Fm_1*PI())/SIN($B1129/Fm_1*PI()))^(4-2)*(1/f_dec2*SIN(f_dec2*$B1129/Fm_1*PI())/SIN($B1129/Fm_1*PI()))*(1/(f_dec_1*n_avg)*SIN((f_dec_1*n_avg)*$B1129/Fm_1*PI())/SIN($B1129/Fm_1*PI()))*IF(OR(Chop,Ravg2),1/2*SIN(2*$B1129/(f_data_1)*PI())/SIN($B1129/(f_data_1)*PI()),1),(1/f_dec_1*SIN(f_dec_1*$B1129/Fm_1*PI())/SIN($B1129/Fm_1*PI()))^(3-2)*(1/f_dec2*SIN(f_dec2*$B1129/Fm_1*PI())/SIN($B1129/Fm_1*PI()))*(1/(f_dec_1*n_avg)*SIN((f_dec_1*n_avg)*$B1129/Fm_1*PI())/SIN($B1129/Fm_1*PI()))*IF(OR(Chop,Ravg2),1/2*SIN(2*$B1129/(f_data_1)*PI())/SIN($B1129/(f_data_1)*PI()),1))))</f>
        <v>-26.4063453184061</v>
      </c>
      <c r="D1129" s="59"/>
      <c r="E1129" s="57"/>
      <c r="F1129" s="58"/>
    </row>
    <row r="1130" customFormat="false" ht="11.25" hidden="false" customHeight="false" outlineLevel="0" collapsed="false">
      <c r="A1130" s="1" t="n">
        <v>1098</v>
      </c>
      <c r="B1130" s="54" t="n">
        <f aca="false">(f_start+(f_stop-f_start)/3000*A1130)</f>
        <v>2928</v>
      </c>
      <c r="C1130" s="55" t="n">
        <f aca="false">20*LOG(ABS(IF(Sinc4,(1/f_dec_1*SIN(f_dec_1*$B1130/Fm_1*PI())/SIN($B1130/Fm_1*PI()))^(4-2)*(1/f_dec2*SIN(f_dec2*$B1130/Fm_1*PI())/SIN($B1130/Fm_1*PI()))*(1/(f_dec_1*n_avg)*SIN((f_dec_1*n_avg)*$B1130/Fm_1*PI())/SIN($B1130/Fm_1*PI()))*IF(OR(Chop,Ravg2),1/2*SIN(2*$B1130/(f_data_1)*PI())/SIN($B1130/(f_data_1)*PI()),1),(1/f_dec_1*SIN(f_dec_1*$B1130/Fm_1*PI())/SIN($B1130/Fm_1*PI()))^(3-2)*(1/f_dec2*SIN(f_dec2*$B1130/Fm_1*PI())/SIN($B1130/Fm_1*PI()))*(1/(f_dec_1*n_avg)*SIN((f_dec_1*n_avg)*$B1130/Fm_1*PI())/SIN($B1130/Fm_1*PI()))*IF(OR(Chop,Ravg2),1/2*SIN(2*$B1130/(f_data_1)*PI())/SIN($B1130/(f_data_1)*PI()),1))))</f>
        <v>-26.5078694549514</v>
      </c>
      <c r="D1130" s="59"/>
      <c r="E1130" s="57"/>
      <c r="F1130" s="58"/>
    </row>
    <row r="1131" customFormat="false" ht="11.25" hidden="false" customHeight="false" outlineLevel="0" collapsed="false">
      <c r="A1131" s="1" t="n">
        <v>1099</v>
      </c>
      <c r="B1131" s="54" t="n">
        <f aca="false">(f_start+(f_stop-f_start)/3000*A1131)</f>
        <v>2930.66666666667</v>
      </c>
      <c r="C1131" s="55" t="n">
        <f aca="false">20*LOG(ABS(IF(Sinc4,(1/f_dec_1*SIN(f_dec_1*$B1131/Fm_1*PI())/SIN($B1131/Fm_1*PI()))^(4-2)*(1/f_dec2*SIN(f_dec2*$B1131/Fm_1*PI())/SIN($B1131/Fm_1*PI()))*(1/(f_dec_1*n_avg)*SIN((f_dec_1*n_avg)*$B1131/Fm_1*PI())/SIN($B1131/Fm_1*PI()))*IF(OR(Chop,Ravg2),1/2*SIN(2*$B1131/(f_data_1)*PI())/SIN($B1131/(f_data_1)*PI()),1),(1/f_dec_1*SIN(f_dec_1*$B1131/Fm_1*PI())/SIN($B1131/Fm_1*PI()))^(3-2)*(1/f_dec2*SIN(f_dec2*$B1131/Fm_1*PI())/SIN($B1131/Fm_1*PI()))*(1/(f_dec_1*n_avg)*SIN((f_dec_1*n_avg)*$B1131/Fm_1*PI())/SIN($B1131/Fm_1*PI()))*IF(OR(Chop,Ravg2),1/2*SIN(2*$B1131/(f_data_1)*PI())/SIN($B1131/(f_data_1)*PI()),1))))</f>
        <v>-26.6100974573365</v>
      </c>
      <c r="D1131" s="59"/>
      <c r="E1131" s="57"/>
      <c r="F1131" s="58"/>
    </row>
    <row r="1132" customFormat="false" ht="11.25" hidden="false" customHeight="false" outlineLevel="0" collapsed="false">
      <c r="A1132" s="1" t="n">
        <v>1100</v>
      </c>
      <c r="B1132" s="54" t="n">
        <f aca="false">(f_start+(f_stop-f_start)/3000*A1132)</f>
        <v>2933.33333333333</v>
      </c>
      <c r="C1132" s="55" t="n">
        <f aca="false">20*LOG(ABS(IF(Sinc4,(1/f_dec_1*SIN(f_dec_1*$B1132/Fm_1*PI())/SIN($B1132/Fm_1*PI()))^(4-2)*(1/f_dec2*SIN(f_dec2*$B1132/Fm_1*PI())/SIN($B1132/Fm_1*PI()))*(1/(f_dec_1*n_avg)*SIN((f_dec_1*n_avg)*$B1132/Fm_1*PI())/SIN($B1132/Fm_1*PI()))*IF(OR(Chop,Ravg2),1/2*SIN(2*$B1132/(f_data_1)*PI())/SIN($B1132/(f_data_1)*PI()),1),(1/f_dec_1*SIN(f_dec_1*$B1132/Fm_1*PI())/SIN($B1132/Fm_1*PI()))^(3-2)*(1/f_dec2*SIN(f_dec2*$B1132/Fm_1*PI())/SIN($B1132/Fm_1*PI()))*(1/(f_dec_1*n_avg)*SIN((f_dec_1*n_avg)*$B1132/Fm_1*PI())/SIN($B1132/Fm_1*PI()))*IF(OR(Chop,Ravg2),1/2*SIN(2*$B1132/(f_data_1)*PI())/SIN($B1132/(f_data_1)*PI()),1))))</f>
        <v>-26.7130356368652</v>
      </c>
      <c r="D1132" s="59"/>
      <c r="E1132" s="57"/>
      <c r="F1132" s="58"/>
    </row>
    <row r="1133" customFormat="false" ht="11.25" hidden="false" customHeight="false" outlineLevel="0" collapsed="false">
      <c r="A1133" s="1" t="n">
        <v>1101</v>
      </c>
      <c r="B1133" s="54" t="n">
        <f aca="false">(f_start+(f_stop-f_start)/3000*A1133)</f>
        <v>2936</v>
      </c>
      <c r="C1133" s="55" t="n">
        <f aca="false">20*LOG(ABS(IF(Sinc4,(1/f_dec_1*SIN(f_dec_1*$B1133/Fm_1*PI())/SIN($B1133/Fm_1*PI()))^(4-2)*(1/f_dec2*SIN(f_dec2*$B1133/Fm_1*PI())/SIN($B1133/Fm_1*PI()))*(1/(f_dec_1*n_avg)*SIN((f_dec_1*n_avg)*$B1133/Fm_1*PI())/SIN($B1133/Fm_1*PI()))*IF(OR(Chop,Ravg2),1/2*SIN(2*$B1133/(f_data_1)*PI())/SIN($B1133/(f_data_1)*PI()),1),(1/f_dec_1*SIN(f_dec_1*$B1133/Fm_1*PI())/SIN($B1133/Fm_1*PI()))^(3-2)*(1/f_dec2*SIN(f_dec2*$B1133/Fm_1*PI())/SIN($B1133/Fm_1*PI()))*(1/(f_dec_1*n_avg)*SIN((f_dec_1*n_avg)*$B1133/Fm_1*PI())/SIN($B1133/Fm_1*PI()))*IF(OR(Chop,Ravg2),1/2*SIN(2*$B1133/(f_data_1)*PI())/SIN($B1133/(f_data_1)*PI()),1))))</f>
        <v>-26.8166904434575</v>
      </c>
      <c r="D1133" s="59"/>
      <c r="E1133" s="57"/>
      <c r="F1133" s="58"/>
    </row>
    <row r="1134" customFormat="false" ht="11.25" hidden="false" customHeight="false" outlineLevel="0" collapsed="false">
      <c r="A1134" s="1" t="n">
        <v>1102</v>
      </c>
      <c r="B1134" s="54" t="n">
        <f aca="false">(f_start+(f_stop-f_start)/3000*A1134)</f>
        <v>2938.66666666667</v>
      </c>
      <c r="C1134" s="55" t="n">
        <f aca="false">20*LOG(ABS(IF(Sinc4,(1/f_dec_1*SIN(f_dec_1*$B1134/Fm_1*PI())/SIN($B1134/Fm_1*PI()))^(4-2)*(1/f_dec2*SIN(f_dec2*$B1134/Fm_1*PI())/SIN($B1134/Fm_1*PI()))*(1/(f_dec_1*n_avg)*SIN((f_dec_1*n_avg)*$B1134/Fm_1*PI())/SIN($B1134/Fm_1*PI()))*IF(OR(Chop,Ravg2),1/2*SIN(2*$B1134/(f_data_1)*PI())/SIN($B1134/(f_data_1)*PI()),1),(1/f_dec_1*SIN(f_dec_1*$B1134/Fm_1*PI())/SIN($B1134/Fm_1*PI()))^(3-2)*(1/f_dec2*SIN(f_dec2*$B1134/Fm_1*PI())/SIN($B1134/Fm_1*PI()))*(1/(f_dec_1*n_avg)*SIN((f_dec_1*n_avg)*$B1134/Fm_1*PI())/SIN($B1134/Fm_1*PI()))*IF(OR(Chop,Ravg2),1/2*SIN(2*$B1134/(f_data_1)*PI())/SIN($B1134/(f_data_1)*PI()),1))))</f>
        <v>-26.9210684694223</v>
      </c>
      <c r="D1134" s="59"/>
      <c r="E1134" s="57"/>
      <c r="F1134" s="58"/>
    </row>
    <row r="1135" customFormat="false" ht="11.25" hidden="false" customHeight="false" outlineLevel="0" collapsed="false">
      <c r="A1135" s="1" t="n">
        <v>1103</v>
      </c>
      <c r="B1135" s="54" t="n">
        <f aca="false">(f_start+(f_stop-f_start)/3000*A1135)</f>
        <v>2941.33333333333</v>
      </c>
      <c r="C1135" s="55" t="n">
        <f aca="false">20*LOG(ABS(IF(Sinc4,(1/f_dec_1*SIN(f_dec_1*$B1135/Fm_1*PI())/SIN($B1135/Fm_1*PI()))^(4-2)*(1/f_dec2*SIN(f_dec2*$B1135/Fm_1*PI())/SIN($B1135/Fm_1*PI()))*(1/(f_dec_1*n_avg)*SIN((f_dec_1*n_avg)*$B1135/Fm_1*PI())/SIN($B1135/Fm_1*PI()))*IF(OR(Chop,Ravg2),1/2*SIN(2*$B1135/(f_data_1)*PI())/SIN($B1135/(f_data_1)*PI()),1),(1/f_dec_1*SIN(f_dec_1*$B1135/Fm_1*PI())/SIN($B1135/Fm_1*PI()))^(3-2)*(1/f_dec2*SIN(f_dec2*$B1135/Fm_1*PI())/SIN($B1135/Fm_1*PI()))*(1/(f_dec_1*n_avg)*SIN((f_dec_1*n_avg)*$B1135/Fm_1*PI())/SIN($B1135/Fm_1*PI()))*IF(OR(Chop,Ravg2),1/2*SIN(2*$B1135/(f_data_1)*PI())/SIN($B1135/(f_data_1)*PI()),1))))</f>
        <v>-27.0261764533677</v>
      </c>
      <c r="D1135" s="59"/>
      <c r="E1135" s="57"/>
      <c r="F1135" s="58"/>
    </row>
    <row r="1136" customFormat="false" ht="11.25" hidden="false" customHeight="false" outlineLevel="0" collapsed="false">
      <c r="A1136" s="1" t="n">
        <v>1104</v>
      </c>
      <c r="B1136" s="54" t="n">
        <f aca="false">(f_start+(f_stop-f_start)/3000*A1136)</f>
        <v>2944</v>
      </c>
      <c r="C1136" s="55" t="n">
        <f aca="false">20*LOG(ABS(IF(Sinc4,(1/f_dec_1*SIN(f_dec_1*$B1136/Fm_1*PI())/SIN($B1136/Fm_1*PI()))^(4-2)*(1/f_dec2*SIN(f_dec2*$B1136/Fm_1*PI())/SIN($B1136/Fm_1*PI()))*(1/(f_dec_1*n_avg)*SIN((f_dec_1*n_avg)*$B1136/Fm_1*PI())/SIN($B1136/Fm_1*PI()))*IF(OR(Chop,Ravg2),1/2*SIN(2*$B1136/(f_data_1)*PI())/SIN($B1136/(f_data_1)*PI()),1),(1/f_dec_1*SIN(f_dec_1*$B1136/Fm_1*PI())/SIN($B1136/Fm_1*PI()))^(3-2)*(1/f_dec2*SIN(f_dec2*$B1136/Fm_1*PI())/SIN($B1136/Fm_1*PI()))*(1/(f_dec_1*n_avg)*SIN((f_dec_1*n_avg)*$B1136/Fm_1*PI())/SIN($B1136/Fm_1*PI()))*IF(OR(Chop,Ravg2),1/2*SIN(2*$B1136/(f_data_1)*PI())/SIN($B1136/(f_data_1)*PI()),1))))</f>
        <v>-27.1320212842549</v>
      </c>
      <c r="D1136" s="59"/>
      <c r="E1136" s="57"/>
      <c r="F1136" s="58"/>
    </row>
    <row r="1137" customFormat="false" ht="11.25" hidden="false" customHeight="false" outlineLevel="0" collapsed="false">
      <c r="A1137" s="1" t="n">
        <v>1105</v>
      </c>
      <c r="B1137" s="54" t="n">
        <f aca="false">(f_start+(f_stop-f_start)/3000*A1137)</f>
        <v>2946.66666666667</v>
      </c>
      <c r="C1137" s="55" t="n">
        <f aca="false">20*LOG(ABS(IF(Sinc4,(1/f_dec_1*SIN(f_dec_1*$B1137/Fm_1*PI())/SIN($B1137/Fm_1*PI()))^(4-2)*(1/f_dec2*SIN(f_dec2*$B1137/Fm_1*PI())/SIN($B1137/Fm_1*PI()))*(1/(f_dec_1*n_avg)*SIN((f_dec_1*n_avg)*$B1137/Fm_1*PI())/SIN($B1137/Fm_1*PI()))*IF(OR(Chop,Ravg2),1/2*SIN(2*$B1137/(f_data_1)*PI())/SIN($B1137/(f_data_1)*PI()),1),(1/f_dec_1*SIN(f_dec_1*$B1137/Fm_1*PI())/SIN($B1137/Fm_1*PI()))^(3-2)*(1/f_dec2*SIN(f_dec2*$B1137/Fm_1*PI())/SIN($B1137/Fm_1*PI()))*(1/(f_dec_1*n_avg)*SIN((f_dec_1*n_avg)*$B1137/Fm_1*PI())/SIN($B1137/Fm_1*PI()))*IF(OR(Chop,Ravg2),1/2*SIN(2*$B1137/(f_data_1)*PI())/SIN($B1137/(f_data_1)*PI()),1))))</f>
        <v>-27.2386100056024</v>
      </c>
      <c r="D1137" s="59"/>
      <c r="E1137" s="57"/>
      <c r="F1137" s="58"/>
    </row>
    <row r="1138" customFormat="false" ht="11.25" hidden="false" customHeight="false" outlineLevel="0" collapsed="false">
      <c r="A1138" s="1" t="n">
        <v>1106</v>
      </c>
      <c r="B1138" s="54" t="n">
        <f aca="false">(f_start+(f_stop-f_start)/3000*A1138)</f>
        <v>2949.33333333333</v>
      </c>
      <c r="C1138" s="55" t="n">
        <f aca="false">20*LOG(ABS(IF(Sinc4,(1/f_dec_1*SIN(f_dec_1*$B1138/Fm_1*PI())/SIN($B1138/Fm_1*PI()))^(4-2)*(1/f_dec2*SIN(f_dec2*$B1138/Fm_1*PI())/SIN($B1138/Fm_1*PI()))*(1/(f_dec_1*n_avg)*SIN((f_dec_1*n_avg)*$B1138/Fm_1*PI())/SIN($B1138/Fm_1*PI()))*IF(OR(Chop,Ravg2),1/2*SIN(2*$B1138/(f_data_1)*PI())/SIN($B1138/(f_data_1)*PI()),1),(1/f_dec_1*SIN(f_dec_1*$B1138/Fm_1*PI())/SIN($B1138/Fm_1*PI()))^(3-2)*(1/f_dec2*SIN(f_dec2*$B1138/Fm_1*PI())/SIN($B1138/Fm_1*PI()))*(1/(f_dec_1*n_avg)*SIN((f_dec_1*n_avg)*$B1138/Fm_1*PI())/SIN($B1138/Fm_1*PI()))*IF(OR(Chop,Ravg2),1/2*SIN(2*$B1138/(f_data_1)*PI())/SIN($B1138/(f_data_1)*PI()),1))))</f>
        <v>-27.3459498198465</v>
      </c>
      <c r="D1138" s="59"/>
      <c r="E1138" s="57"/>
      <c r="F1138" s="58"/>
    </row>
    <row r="1139" customFormat="false" ht="11.25" hidden="false" customHeight="false" outlineLevel="0" collapsed="false">
      <c r="A1139" s="1" t="n">
        <v>1107</v>
      </c>
      <c r="B1139" s="54" t="n">
        <f aca="false">(f_start+(f_stop-f_start)/3000*A1139)</f>
        <v>2952</v>
      </c>
      <c r="C1139" s="55" t="n">
        <f aca="false">20*LOG(ABS(IF(Sinc4,(1/f_dec_1*SIN(f_dec_1*$B1139/Fm_1*PI())/SIN($B1139/Fm_1*PI()))^(4-2)*(1/f_dec2*SIN(f_dec2*$B1139/Fm_1*PI())/SIN($B1139/Fm_1*PI()))*(1/(f_dec_1*n_avg)*SIN((f_dec_1*n_avg)*$B1139/Fm_1*PI())/SIN($B1139/Fm_1*PI()))*IF(OR(Chop,Ravg2),1/2*SIN(2*$B1139/(f_data_1)*PI())/SIN($B1139/(f_data_1)*PI()),1),(1/f_dec_1*SIN(f_dec_1*$B1139/Fm_1*PI())/SIN($B1139/Fm_1*PI()))^(3-2)*(1/f_dec2*SIN(f_dec2*$B1139/Fm_1*PI())/SIN($B1139/Fm_1*PI()))*(1/(f_dec_1*n_avg)*SIN((f_dec_1*n_avg)*$B1139/Fm_1*PI())/SIN($B1139/Fm_1*PI()))*IF(OR(Chop,Ravg2),1/2*SIN(2*$B1139/(f_data_1)*PI())/SIN($B1139/(f_data_1)*PI()),1))))</f>
        <v>-27.4540480928661</v>
      </c>
      <c r="D1139" s="59"/>
      <c r="E1139" s="57"/>
      <c r="F1139" s="58"/>
    </row>
    <row r="1140" customFormat="false" ht="11.25" hidden="false" customHeight="false" outlineLevel="0" collapsed="false">
      <c r="A1140" s="1" t="n">
        <v>1108</v>
      </c>
      <c r="B1140" s="54" t="n">
        <f aca="false">(f_start+(f_stop-f_start)/3000*A1140)</f>
        <v>2954.66666666667</v>
      </c>
      <c r="C1140" s="55" t="n">
        <f aca="false">20*LOG(ABS(IF(Sinc4,(1/f_dec_1*SIN(f_dec_1*$B1140/Fm_1*PI())/SIN($B1140/Fm_1*PI()))^(4-2)*(1/f_dec2*SIN(f_dec2*$B1140/Fm_1*PI())/SIN($B1140/Fm_1*PI()))*(1/(f_dec_1*n_avg)*SIN((f_dec_1*n_avg)*$B1140/Fm_1*PI())/SIN($B1140/Fm_1*PI()))*IF(OR(Chop,Ravg2),1/2*SIN(2*$B1140/(f_data_1)*PI())/SIN($B1140/(f_data_1)*PI()),1),(1/f_dec_1*SIN(f_dec_1*$B1140/Fm_1*PI())/SIN($B1140/Fm_1*PI()))^(3-2)*(1/f_dec2*SIN(f_dec2*$B1140/Fm_1*PI())/SIN($B1140/Fm_1*PI()))*(1/(f_dec_1*n_avg)*SIN((f_dec_1*n_avg)*$B1140/Fm_1*PI())/SIN($B1140/Fm_1*PI()))*IF(OR(Chop,Ravg2),1/2*SIN(2*$B1140/(f_data_1)*PI())/SIN($B1140/(f_data_1)*PI()),1))))</f>
        <v>-27.5629123586772</v>
      </c>
      <c r="D1140" s="59"/>
      <c r="E1140" s="57"/>
      <c r="F1140" s="58"/>
    </row>
    <row r="1141" customFormat="false" ht="11.25" hidden="false" customHeight="false" outlineLevel="0" collapsed="false">
      <c r="A1141" s="1" t="n">
        <v>1109</v>
      </c>
      <c r="B1141" s="54" t="n">
        <f aca="false">(f_start+(f_stop-f_start)/3000*A1141)</f>
        <v>2957.33333333333</v>
      </c>
      <c r="C1141" s="55" t="n">
        <f aca="false">20*LOG(ABS(IF(Sinc4,(1/f_dec_1*SIN(f_dec_1*$B1141/Fm_1*PI())/SIN($B1141/Fm_1*PI()))^(4-2)*(1/f_dec2*SIN(f_dec2*$B1141/Fm_1*PI())/SIN($B1141/Fm_1*PI()))*(1/(f_dec_1*n_avg)*SIN((f_dec_1*n_avg)*$B1141/Fm_1*PI())/SIN($B1141/Fm_1*PI()))*IF(OR(Chop,Ravg2),1/2*SIN(2*$B1141/(f_data_1)*PI())/SIN($B1141/(f_data_1)*PI()),1),(1/f_dec_1*SIN(f_dec_1*$B1141/Fm_1*PI())/SIN($B1141/Fm_1*PI()))^(3-2)*(1/f_dec2*SIN(f_dec2*$B1141/Fm_1*PI())/SIN($B1141/Fm_1*PI()))*(1/(f_dec_1*n_avg)*SIN((f_dec_1*n_avg)*$B1141/Fm_1*PI())/SIN($B1141/Fm_1*PI()))*IF(OR(Chop,Ravg2),1/2*SIN(2*$B1141/(f_data_1)*PI())/SIN($B1141/(f_data_1)*PI()),1))))</f>
        <v>-27.6725503243079</v>
      </c>
      <c r="D1141" s="59"/>
      <c r="E1141" s="57"/>
      <c r="F1141" s="58"/>
    </row>
    <row r="1142" customFormat="false" ht="11.25" hidden="false" customHeight="false" outlineLevel="0" collapsed="false">
      <c r="A1142" s="1" t="n">
        <v>1110</v>
      </c>
      <c r="B1142" s="54" t="n">
        <f aca="false">(f_start+(f_stop-f_start)/3000*A1142)</f>
        <v>2960</v>
      </c>
      <c r="C1142" s="55" t="n">
        <f aca="false">20*LOG(ABS(IF(Sinc4,(1/f_dec_1*SIN(f_dec_1*$B1142/Fm_1*PI())/SIN($B1142/Fm_1*PI()))^(4-2)*(1/f_dec2*SIN(f_dec2*$B1142/Fm_1*PI())/SIN($B1142/Fm_1*PI()))*(1/(f_dec_1*n_avg)*SIN((f_dec_1*n_avg)*$B1142/Fm_1*PI())/SIN($B1142/Fm_1*PI()))*IF(OR(Chop,Ravg2),1/2*SIN(2*$B1142/(f_data_1)*PI())/SIN($B1142/(f_data_1)*PI()),1),(1/f_dec_1*SIN(f_dec_1*$B1142/Fm_1*PI())/SIN($B1142/Fm_1*PI()))^(3-2)*(1/f_dec2*SIN(f_dec2*$B1142/Fm_1*PI())/SIN($B1142/Fm_1*PI()))*(1/(f_dec_1*n_avg)*SIN((f_dec_1*n_avg)*$B1142/Fm_1*PI())/SIN($B1142/Fm_1*PI()))*IF(OR(Chop,Ravg2),1/2*SIN(2*$B1142/(f_data_1)*PI())/SIN($B1142/(f_data_1)*PI()),1))))</f>
        <v>-27.7829698748584</v>
      </c>
      <c r="D1142" s="59"/>
      <c r="E1142" s="57"/>
      <c r="F1142" s="58"/>
    </row>
    <row r="1143" customFormat="false" ht="11.25" hidden="false" customHeight="false" outlineLevel="0" collapsed="false">
      <c r="A1143" s="1" t="n">
        <v>1111</v>
      </c>
      <c r="B1143" s="54" t="n">
        <f aca="false">(f_start+(f_stop-f_start)/3000*A1143)</f>
        <v>2962.66666666667</v>
      </c>
      <c r="C1143" s="55" t="n">
        <f aca="false">20*LOG(ABS(IF(Sinc4,(1/f_dec_1*SIN(f_dec_1*$B1143/Fm_1*PI())/SIN($B1143/Fm_1*PI()))^(4-2)*(1/f_dec2*SIN(f_dec2*$B1143/Fm_1*PI())/SIN($B1143/Fm_1*PI()))*(1/(f_dec_1*n_avg)*SIN((f_dec_1*n_avg)*$B1143/Fm_1*PI())/SIN($B1143/Fm_1*PI()))*IF(OR(Chop,Ravg2),1/2*SIN(2*$B1143/(f_data_1)*PI())/SIN($B1143/(f_data_1)*PI()),1),(1/f_dec_1*SIN(f_dec_1*$B1143/Fm_1*PI())/SIN($B1143/Fm_1*PI()))^(3-2)*(1/f_dec2*SIN(f_dec2*$B1143/Fm_1*PI())/SIN($B1143/Fm_1*PI()))*(1/(f_dec_1*n_avg)*SIN((f_dec_1*n_avg)*$B1143/Fm_1*PI())/SIN($B1143/Fm_1*PI()))*IF(OR(Chop,Ravg2),1/2*SIN(2*$B1143/(f_data_1)*PI())/SIN($B1143/(f_data_1)*PI()),1))))</f>
        <v>-27.8941790787575</v>
      </c>
      <c r="D1143" s="59"/>
      <c r="E1143" s="57"/>
      <c r="F1143" s="58"/>
    </row>
    <row r="1144" customFormat="false" ht="11.25" hidden="false" customHeight="false" outlineLevel="0" collapsed="false">
      <c r="A1144" s="1" t="n">
        <v>1112</v>
      </c>
      <c r="B1144" s="54" t="n">
        <f aca="false">(f_start+(f_stop-f_start)/3000*A1144)</f>
        <v>2965.33333333333</v>
      </c>
      <c r="C1144" s="55" t="n">
        <f aca="false">20*LOG(ABS(IF(Sinc4,(1/f_dec_1*SIN(f_dec_1*$B1144/Fm_1*PI())/SIN($B1144/Fm_1*PI()))^(4-2)*(1/f_dec2*SIN(f_dec2*$B1144/Fm_1*PI())/SIN($B1144/Fm_1*PI()))*(1/(f_dec_1*n_avg)*SIN((f_dec_1*n_avg)*$B1144/Fm_1*PI())/SIN($B1144/Fm_1*PI()))*IF(OR(Chop,Ravg2),1/2*SIN(2*$B1144/(f_data_1)*PI())/SIN($B1144/(f_data_1)*PI()),1),(1/f_dec_1*SIN(f_dec_1*$B1144/Fm_1*PI())/SIN($B1144/Fm_1*PI()))^(3-2)*(1/f_dec2*SIN(f_dec2*$B1144/Fm_1*PI())/SIN($B1144/Fm_1*PI()))*(1/(f_dec_1*n_avg)*SIN((f_dec_1*n_avg)*$B1144/Fm_1*PI())/SIN($B1144/Fm_1*PI()))*IF(OR(Chop,Ravg2),1/2*SIN(2*$B1144/(f_data_1)*PI())/SIN($B1144/(f_data_1)*PI()),1))))</f>
        <v>-28.0061861932239</v>
      </c>
      <c r="D1144" s="59"/>
      <c r="E1144" s="57"/>
      <c r="F1144" s="58"/>
    </row>
    <row r="1145" customFormat="false" ht="11.25" hidden="false" customHeight="false" outlineLevel="0" collapsed="false">
      <c r="A1145" s="1" t="n">
        <v>1113</v>
      </c>
      <c r="B1145" s="54" t="n">
        <f aca="false">(f_start+(f_stop-f_start)/3000*A1145)</f>
        <v>2968</v>
      </c>
      <c r="C1145" s="55" t="n">
        <f aca="false">20*LOG(ABS(IF(Sinc4,(1/f_dec_1*SIN(f_dec_1*$B1145/Fm_1*PI())/SIN($B1145/Fm_1*PI()))^(4-2)*(1/f_dec2*SIN(f_dec2*$B1145/Fm_1*PI())/SIN($B1145/Fm_1*PI()))*(1/(f_dec_1*n_avg)*SIN((f_dec_1*n_avg)*$B1145/Fm_1*PI())/SIN($B1145/Fm_1*PI()))*IF(OR(Chop,Ravg2),1/2*SIN(2*$B1145/(f_data_1)*PI())/SIN($B1145/(f_data_1)*PI()),1),(1/f_dec_1*SIN(f_dec_1*$B1145/Fm_1*PI())/SIN($B1145/Fm_1*PI()))^(3-2)*(1/f_dec2*SIN(f_dec2*$B1145/Fm_1*PI())/SIN($B1145/Fm_1*PI()))*(1/(f_dec_1*n_avg)*SIN((f_dec_1*n_avg)*$B1145/Fm_1*PI())/SIN($B1145/Fm_1*PI()))*IF(OR(Chop,Ravg2),1/2*SIN(2*$B1145/(f_data_1)*PI())/SIN($B1145/(f_data_1)*PI()),1))))</f>
        <v>-28.1189996699405</v>
      </c>
      <c r="D1145" s="59"/>
      <c r="E1145" s="57"/>
      <c r="F1145" s="58"/>
    </row>
    <row r="1146" customFormat="false" ht="11.25" hidden="false" customHeight="false" outlineLevel="0" collapsed="false">
      <c r="A1146" s="1" t="n">
        <v>1114</v>
      </c>
      <c r="B1146" s="54" t="n">
        <f aca="false">(f_start+(f_stop-f_start)/3000*A1146)</f>
        <v>2970.66666666667</v>
      </c>
      <c r="C1146" s="55" t="n">
        <f aca="false">20*LOG(ABS(IF(Sinc4,(1/f_dec_1*SIN(f_dec_1*$B1146/Fm_1*PI())/SIN($B1146/Fm_1*PI()))^(4-2)*(1/f_dec2*SIN(f_dec2*$B1146/Fm_1*PI())/SIN($B1146/Fm_1*PI()))*(1/(f_dec_1*n_avg)*SIN((f_dec_1*n_avg)*$B1146/Fm_1*PI())/SIN($B1146/Fm_1*PI()))*IF(OR(Chop,Ravg2),1/2*SIN(2*$B1146/(f_data_1)*PI())/SIN($B1146/(f_data_1)*PI()),1),(1/f_dec_1*SIN(f_dec_1*$B1146/Fm_1*PI())/SIN($B1146/Fm_1*PI()))^(3-2)*(1/f_dec2*SIN(f_dec2*$B1146/Fm_1*PI())/SIN($B1146/Fm_1*PI()))*(1/(f_dec_1*n_avg)*SIN((f_dec_1*n_avg)*$B1146/Fm_1*PI())/SIN($B1146/Fm_1*PI()))*IF(OR(Chop,Ravg2),1/2*SIN(2*$B1146/(f_data_1)*PI())/SIN($B1146/(f_data_1)*PI()),1))))</f>
        <v>-28.2326281609536</v>
      </c>
      <c r="D1146" s="59"/>
      <c r="E1146" s="57"/>
      <c r="F1146" s="58"/>
    </row>
    <row r="1147" customFormat="false" ht="11.25" hidden="false" customHeight="false" outlineLevel="0" collapsed="false">
      <c r="A1147" s="1" t="n">
        <v>1115</v>
      </c>
      <c r="B1147" s="54" t="n">
        <f aca="false">(f_start+(f_stop-f_start)/3000*A1147)</f>
        <v>2973.33333333333</v>
      </c>
      <c r="C1147" s="55" t="n">
        <f aca="false">20*LOG(ABS(IF(Sinc4,(1/f_dec_1*SIN(f_dec_1*$B1147/Fm_1*PI())/SIN($B1147/Fm_1*PI()))^(4-2)*(1/f_dec2*SIN(f_dec2*$B1147/Fm_1*PI())/SIN($B1147/Fm_1*PI()))*(1/(f_dec_1*n_avg)*SIN((f_dec_1*n_avg)*$B1147/Fm_1*PI())/SIN($B1147/Fm_1*PI()))*IF(OR(Chop,Ravg2),1/2*SIN(2*$B1147/(f_data_1)*PI())/SIN($B1147/(f_data_1)*PI()),1),(1/f_dec_1*SIN(f_dec_1*$B1147/Fm_1*PI())/SIN($B1147/Fm_1*PI()))^(3-2)*(1/f_dec2*SIN(f_dec2*$B1147/Fm_1*PI())/SIN($B1147/Fm_1*PI()))*(1/(f_dec_1*n_avg)*SIN((f_dec_1*n_avg)*$B1147/Fm_1*PI())/SIN($B1147/Fm_1*PI()))*IF(OR(Chop,Ravg2),1/2*SIN(2*$B1147/(f_data_1)*PI())/SIN($B1147/(f_data_1)*PI()),1))))</f>
        <v>-28.347080524807</v>
      </c>
      <c r="D1147" s="59"/>
      <c r="E1147" s="57"/>
      <c r="F1147" s="58"/>
    </row>
    <row r="1148" customFormat="false" ht="11.25" hidden="false" customHeight="false" outlineLevel="0" collapsed="false">
      <c r="A1148" s="1" t="n">
        <v>1116</v>
      </c>
      <c r="B1148" s="54" t="n">
        <f aca="false">(f_start+(f_stop-f_start)/3000*A1148)</f>
        <v>2976</v>
      </c>
      <c r="C1148" s="55" t="n">
        <f aca="false">20*LOG(ABS(IF(Sinc4,(1/f_dec_1*SIN(f_dec_1*$B1148/Fm_1*PI())/SIN($B1148/Fm_1*PI()))^(4-2)*(1/f_dec2*SIN(f_dec2*$B1148/Fm_1*PI())/SIN($B1148/Fm_1*PI()))*(1/(f_dec_1*n_avg)*SIN((f_dec_1*n_avg)*$B1148/Fm_1*PI())/SIN($B1148/Fm_1*PI()))*IF(OR(Chop,Ravg2),1/2*SIN(2*$B1148/(f_data_1)*PI())/SIN($B1148/(f_data_1)*PI()),1),(1/f_dec_1*SIN(f_dec_1*$B1148/Fm_1*PI())/SIN($B1148/Fm_1*PI()))^(3-2)*(1/f_dec2*SIN(f_dec2*$B1148/Fm_1*PI())/SIN($B1148/Fm_1*PI()))*(1/(f_dec_1*n_avg)*SIN((f_dec_1*n_avg)*$B1148/Fm_1*PI())/SIN($B1148/Fm_1*PI()))*IF(OR(Chop,Ravg2),1/2*SIN(2*$B1148/(f_data_1)*PI())/SIN($B1148/(f_data_1)*PI()),1))))</f>
        <v>-28.462365832921</v>
      </c>
      <c r="D1148" s="59"/>
      <c r="E1148" s="57"/>
      <c r="F1148" s="58"/>
    </row>
    <row r="1149" customFormat="false" ht="11.25" hidden="false" customHeight="false" outlineLevel="0" collapsed="false">
      <c r="A1149" s="1" t="n">
        <v>1117</v>
      </c>
      <c r="B1149" s="54" t="n">
        <f aca="false">(f_start+(f_stop-f_start)/3000*A1149)</f>
        <v>2978.66666666667</v>
      </c>
      <c r="C1149" s="55" t="n">
        <f aca="false">20*LOG(ABS(IF(Sinc4,(1/f_dec_1*SIN(f_dec_1*$B1149/Fm_1*PI())/SIN($B1149/Fm_1*PI()))^(4-2)*(1/f_dec2*SIN(f_dec2*$B1149/Fm_1*PI())/SIN($B1149/Fm_1*PI()))*(1/(f_dec_1*n_avg)*SIN((f_dec_1*n_avg)*$B1149/Fm_1*PI())/SIN($B1149/Fm_1*PI()))*IF(OR(Chop,Ravg2),1/2*SIN(2*$B1149/(f_data_1)*PI())/SIN($B1149/(f_data_1)*PI()),1),(1/f_dec_1*SIN(f_dec_1*$B1149/Fm_1*PI())/SIN($B1149/Fm_1*PI()))^(3-2)*(1/f_dec2*SIN(f_dec2*$B1149/Fm_1*PI())/SIN($B1149/Fm_1*PI()))*(1/(f_dec_1*n_avg)*SIN((f_dec_1*n_avg)*$B1149/Fm_1*PI())/SIN($B1149/Fm_1*PI()))*IF(OR(Chop,Ravg2),1/2*SIN(2*$B1149/(f_data_1)*PI())/SIN($B1149/(f_data_1)*PI()),1))))</f>
        <v>-28.5784933762312</v>
      </c>
      <c r="D1149" s="59"/>
      <c r="E1149" s="57"/>
      <c r="F1149" s="58"/>
    </row>
    <row r="1150" customFormat="false" ht="11.25" hidden="false" customHeight="false" outlineLevel="0" collapsed="false">
      <c r="A1150" s="1" t="n">
        <v>1118</v>
      </c>
      <c r="B1150" s="54" t="n">
        <f aca="false">(f_start+(f_stop-f_start)/3000*A1150)</f>
        <v>2981.33333333333</v>
      </c>
      <c r="C1150" s="55" t="n">
        <f aca="false">20*LOG(ABS(IF(Sinc4,(1/f_dec_1*SIN(f_dec_1*$B1150/Fm_1*PI())/SIN($B1150/Fm_1*PI()))^(4-2)*(1/f_dec2*SIN(f_dec2*$B1150/Fm_1*PI())/SIN($B1150/Fm_1*PI()))*(1/(f_dec_1*n_avg)*SIN((f_dec_1*n_avg)*$B1150/Fm_1*PI())/SIN($B1150/Fm_1*PI()))*IF(OR(Chop,Ravg2),1/2*SIN(2*$B1150/(f_data_1)*PI())/SIN($B1150/(f_data_1)*PI()),1),(1/f_dec_1*SIN(f_dec_1*$B1150/Fm_1*PI())/SIN($B1150/Fm_1*PI()))^(3-2)*(1/f_dec2*SIN(f_dec2*$B1150/Fm_1*PI())/SIN($B1150/Fm_1*PI()))*(1/(f_dec_1*n_avg)*SIN((f_dec_1*n_avg)*$B1150/Fm_1*PI())/SIN($B1150/Fm_1*PI()))*IF(OR(Chop,Ravg2),1/2*SIN(2*$B1150/(f_data_1)*PI())/SIN($B1150/(f_data_1)*PI()),1))))</f>
        <v>-28.6954726720958</v>
      </c>
      <c r="D1150" s="59"/>
      <c r="E1150" s="57"/>
      <c r="F1150" s="58"/>
    </row>
    <row r="1151" customFormat="false" ht="11.25" hidden="false" customHeight="false" outlineLevel="0" collapsed="false">
      <c r="A1151" s="1" t="n">
        <v>1119</v>
      </c>
      <c r="B1151" s="54" t="n">
        <f aca="false">(f_start+(f_stop-f_start)/3000*A1151)</f>
        <v>2984</v>
      </c>
      <c r="C1151" s="55" t="n">
        <f aca="false">20*LOG(ABS(IF(Sinc4,(1/f_dec_1*SIN(f_dec_1*$B1151/Fm_1*PI())/SIN($B1151/Fm_1*PI()))^(4-2)*(1/f_dec2*SIN(f_dec2*$B1151/Fm_1*PI())/SIN($B1151/Fm_1*PI()))*(1/(f_dec_1*n_avg)*SIN((f_dec_1*n_avg)*$B1151/Fm_1*PI())/SIN($B1151/Fm_1*PI()))*IF(OR(Chop,Ravg2),1/2*SIN(2*$B1151/(f_data_1)*PI())/SIN($B1151/(f_data_1)*PI()),1),(1/f_dec_1*SIN(f_dec_1*$B1151/Fm_1*PI())/SIN($B1151/Fm_1*PI()))^(3-2)*(1/f_dec2*SIN(f_dec2*$B1151/Fm_1*PI())/SIN($B1151/Fm_1*PI()))*(1/(f_dec_1*n_avg)*SIN((f_dec_1*n_avg)*$B1151/Fm_1*PI())/SIN($B1151/Fm_1*PI()))*IF(OR(Chop,Ravg2),1/2*SIN(2*$B1151/(f_data_1)*PI())/SIN($B1151/(f_data_1)*PI()),1))))</f>
        <v>-28.8133134714876</v>
      </c>
      <c r="D1151" s="59"/>
      <c r="E1151" s="57"/>
      <c r="F1151" s="58"/>
    </row>
    <row r="1152" customFormat="false" ht="11.25" hidden="false" customHeight="false" outlineLevel="0" collapsed="false">
      <c r="A1152" s="1" t="n">
        <v>1120</v>
      </c>
      <c r="B1152" s="54" t="n">
        <f aca="false">(f_start+(f_stop-f_start)/3000*A1152)</f>
        <v>2986.66666666667</v>
      </c>
      <c r="C1152" s="55" t="n">
        <f aca="false">20*LOG(ABS(IF(Sinc4,(1/f_dec_1*SIN(f_dec_1*$B1152/Fm_1*PI())/SIN($B1152/Fm_1*PI()))^(4-2)*(1/f_dec2*SIN(f_dec2*$B1152/Fm_1*PI())/SIN($B1152/Fm_1*PI()))*(1/(f_dec_1*n_avg)*SIN((f_dec_1*n_avg)*$B1152/Fm_1*PI())/SIN($B1152/Fm_1*PI()))*IF(OR(Chop,Ravg2),1/2*SIN(2*$B1152/(f_data_1)*PI())/SIN($B1152/(f_data_1)*PI()),1),(1/f_dec_1*SIN(f_dec_1*$B1152/Fm_1*PI())/SIN($B1152/Fm_1*PI()))^(3-2)*(1/f_dec2*SIN(f_dec2*$B1152/Fm_1*PI())/SIN($B1152/Fm_1*PI()))*(1/(f_dec_1*n_avg)*SIN((f_dec_1*n_avg)*$B1152/Fm_1*PI())/SIN($B1152/Fm_1*PI()))*IF(OR(Chop,Ravg2),1/2*SIN(2*$B1152/(f_data_1)*PI())/SIN($B1152/(f_data_1)*PI()),1))))</f>
        <v>-28.9320257664843</v>
      </c>
      <c r="D1152" s="59"/>
      <c r="E1152" s="57"/>
      <c r="F1152" s="58"/>
    </row>
    <row r="1153" customFormat="false" ht="11.25" hidden="false" customHeight="false" outlineLevel="0" collapsed="false">
      <c r="A1153" s="1" t="n">
        <v>1121</v>
      </c>
      <c r="B1153" s="54" t="n">
        <f aca="false">(f_start+(f_stop-f_start)/3000*A1153)</f>
        <v>2989.33333333333</v>
      </c>
      <c r="C1153" s="55" t="n">
        <f aca="false">20*LOG(ABS(IF(Sinc4,(1/f_dec_1*SIN(f_dec_1*$B1153/Fm_1*PI())/SIN($B1153/Fm_1*PI()))^(4-2)*(1/f_dec2*SIN(f_dec2*$B1153/Fm_1*PI())/SIN($B1153/Fm_1*PI()))*(1/(f_dec_1*n_avg)*SIN((f_dec_1*n_avg)*$B1153/Fm_1*PI())/SIN($B1153/Fm_1*PI()))*IF(OR(Chop,Ravg2),1/2*SIN(2*$B1153/(f_data_1)*PI())/SIN($B1153/(f_data_1)*PI()),1),(1/f_dec_1*SIN(f_dec_1*$B1153/Fm_1*PI())/SIN($B1153/Fm_1*PI()))^(3-2)*(1/f_dec2*SIN(f_dec2*$B1153/Fm_1*PI())/SIN($B1153/Fm_1*PI()))*(1/(f_dec_1*n_avg)*SIN((f_dec_1*n_avg)*$B1153/Fm_1*PI())/SIN($B1153/Fm_1*PI()))*IF(OR(Chop,Ravg2),1/2*SIN(2*$B1153/(f_data_1)*PI())/SIN($B1153/(f_data_1)*PI()),1))))</f>
        <v>-29.0516197980697</v>
      </c>
      <c r="D1153" s="59"/>
      <c r="E1153" s="57"/>
      <c r="F1153" s="58"/>
    </row>
    <row r="1154" customFormat="false" ht="11.25" hidden="false" customHeight="false" outlineLevel="0" collapsed="false">
      <c r="A1154" s="1" t="n">
        <v>1122</v>
      </c>
      <c r="B1154" s="54" t="n">
        <f aca="false">(f_start+(f_stop-f_start)/3000*A1154)</f>
        <v>2992</v>
      </c>
      <c r="C1154" s="55" t="n">
        <f aca="false">20*LOG(ABS(IF(Sinc4,(1/f_dec_1*SIN(f_dec_1*$B1154/Fm_1*PI())/SIN($B1154/Fm_1*PI()))^(4-2)*(1/f_dec2*SIN(f_dec2*$B1154/Fm_1*PI())/SIN($B1154/Fm_1*PI()))*(1/(f_dec_1*n_avg)*SIN((f_dec_1*n_avg)*$B1154/Fm_1*PI())/SIN($B1154/Fm_1*PI()))*IF(OR(Chop,Ravg2),1/2*SIN(2*$B1154/(f_data_1)*PI())/SIN($B1154/(f_data_1)*PI()),1),(1/f_dec_1*SIN(f_dec_1*$B1154/Fm_1*PI())/SIN($B1154/Fm_1*PI()))^(3-2)*(1/f_dec2*SIN(f_dec2*$B1154/Fm_1*PI())/SIN($B1154/Fm_1*PI()))*(1/(f_dec_1*n_avg)*SIN((f_dec_1*n_avg)*$B1154/Fm_1*PI())/SIN($B1154/Fm_1*PI()))*IF(OR(Chop,Ravg2),1/2*SIN(2*$B1154/(f_data_1)*PI())/SIN($B1154/(f_data_1)*PI()),1))))</f>
        <v>-29.1721060642653</v>
      </c>
      <c r="D1154" s="59"/>
      <c r="E1154" s="57"/>
      <c r="F1154" s="58"/>
    </row>
    <row r="1155" customFormat="false" ht="11.25" hidden="false" customHeight="false" outlineLevel="0" collapsed="false">
      <c r="A1155" s="1" t="n">
        <v>1123</v>
      </c>
      <c r="B1155" s="54" t="n">
        <f aca="false">(f_start+(f_stop-f_start)/3000*A1155)</f>
        <v>2994.66666666667</v>
      </c>
      <c r="C1155" s="55" t="n">
        <f aca="false">20*LOG(ABS(IF(Sinc4,(1/f_dec_1*SIN(f_dec_1*$B1155/Fm_1*PI())/SIN($B1155/Fm_1*PI()))^(4-2)*(1/f_dec2*SIN(f_dec2*$B1155/Fm_1*PI())/SIN($B1155/Fm_1*PI()))*(1/(f_dec_1*n_avg)*SIN((f_dec_1*n_avg)*$B1155/Fm_1*PI())/SIN($B1155/Fm_1*PI()))*IF(OR(Chop,Ravg2),1/2*SIN(2*$B1155/(f_data_1)*PI())/SIN($B1155/(f_data_1)*PI()),1),(1/f_dec_1*SIN(f_dec_1*$B1155/Fm_1*PI())/SIN($B1155/Fm_1*PI()))^(3-2)*(1/f_dec2*SIN(f_dec2*$B1155/Fm_1*PI())/SIN($B1155/Fm_1*PI()))*(1/(f_dec_1*n_avg)*SIN((f_dec_1*n_avg)*$B1155/Fm_1*PI())/SIN($B1155/Fm_1*PI()))*IF(OR(Chop,Ravg2),1/2*SIN(2*$B1155/(f_data_1)*PI())/SIN($B1155/(f_data_1)*PI()),1))))</f>
        <v>-29.2934953286054</v>
      </c>
      <c r="D1155" s="59"/>
      <c r="E1155" s="57"/>
      <c r="F1155" s="58"/>
    </row>
    <row r="1156" customFormat="false" ht="11.25" hidden="false" customHeight="false" outlineLevel="0" collapsed="false">
      <c r="A1156" s="1" t="n">
        <v>1124</v>
      </c>
      <c r="B1156" s="54" t="n">
        <f aca="false">(f_start+(f_stop-f_start)/3000*A1156)</f>
        <v>2997.33333333333</v>
      </c>
      <c r="C1156" s="55" t="n">
        <f aca="false">20*LOG(ABS(IF(Sinc4,(1/f_dec_1*SIN(f_dec_1*$B1156/Fm_1*PI())/SIN($B1156/Fm_1*PI()))^(4-2)*(1/f_dec2*SIN(f_dec2*$B1156/Fm_1*PI())/SIN($B1156/Fm_1*PI()))*(1/(f_dec_1*n_avg)*SIN((f_dec_1*n_avg)*$B1156/Fm_1*PI())/SIN($B1156/Fm_1*PI()))*IF(OR(Chop,Ravg2),1/2*SIN(2*$B1156/(f_data_1)*PI())/SIN($B1156/(f_data_1)*PI()),1),(1/f_dec_1*SIN(f_dec_1*$B1156/Fm_1*PI())/SIN($B1156/Fm_1*PI()))^(3-2)*(1/f_dec2*SIN(f_dec2*$B1156/Fm_1*PI())/SIN($B1156/Fm_1*PI()))*(1/(f_dec_1*n_avg)*SIN((f_dec_1*n_avg)*$B1156/Fm_1*PI())/SIN($B1156/Fm_1*PI()))*IF(OR(Chop,Ravg2),1/2*SIN(2*$B1156/(f_data_1)*PI())/SIN($B1156/(f_data_1)*PI()),1))))</f>
        <v>-29.4157986289758</v>
      </c>
      <c r="D1156" s="59"/>
      <c r="E1156" s="57"/>
      <c r="F1156" s="58"/>
    </row>
    <row r="1157" customFormat="false" ht="11.25" hidden="false" customHeight="false" outlineLevel="0" collapsed="false">
      <c r="A1157" s="1" t="n">
        <v>1125</v>
      </c>
      <c r="B1157" s="54" t="n">
        <f aca="false">(f_start+(f_stop-f_start)/3000*A1157)</f>
        <v>3000</v>
      </c>
      <c r="C1157" s="55" t="n">
        <f aca="false">20*LOG(ABS(IF(Sinc4,(1/f_dec_1*SIN(f_dec_1*$B1157/Fm_1*PI())/SIN($B1157/Fm_1*PI()))^(4-2)*(1/f_dec2*SIN(f_dec2*$B1157/Fm_1*PI())/SIN($B1157/Fm_1*PI()))*(1/(f_dec_1*n_avg)*SIN((f_dec_1*n_avg)*$B1157/Fm_1*PI())/SIN($B1157/Fm_1*PI()))*IF(OR(Chop,Ravg2),1/2*SIN(2*$B1157/(f_data_1)*PI())/SIN($B1157/(f_data_1)*PI()),1),(1/f_dec_1*SIN(f_dec_1*$B1157/Fm_1*PI())/SIN($B1157/Fm_1*PI()))^(3-2)*(1/f_dec2*SIN(f_dec2*$B1157/Fm_1*PI())/SIN($B1157/Fm_1*PI()))*(1/(f_dec_1*n_avg)*SIN((f_dec_1*n_avg)*$B1157/Fm_1*PI())/SIN($B1157/Fm_1*PI()))*IF(OR(Chop,Ravg2),1/2*SIN(2*$B1157/(f_data_1)*PI())/SIN($B1157/(f_data_1)*PI()),1))))</f>
        <v>-29.5390272868333</v>
      </c>
      <c r="D1157" s="59"/>
      <c r="E1157" s="57"/>
      <c r="F1157" s="58"/>
    </row>
    <row r="1158" customFormat="false" ht="11.25" hidden="false" customHeight="false" outlineLevel="0" collapsed="false">
      <c r="A1158" s="1" t="n">
        <v>1126</v>
      </c>
      <c r="B1158" s="54" t="n">
        <f aca="false">(f_start+(f_stop-f_start)/3000*A1158)</f>
        <v>3002.66666666667</v>
      </c>
      <c r="C1158" s="55" t="n">
        <f aca="false">20*LOG(ABS(IF(Sinc4,(1/f_dec_1*SIN(f_dec_1*$B1158/Fm_1*PI())/SIN($B1158/Fm_1*PI()))^(4-2)*(1/f_dec2*SIN(f_dec2*$B1158/Fm_1*PI())/SIN($B1158/Fm_1*PI()))*(1/(f_dec_1*n_avg)*SIN((f_dec_1*n_avg)*$B1158/Fm_1*PI())/SIN($B1158/Fm_1*PI()))*IF(OR(Chop,Ravg2),1/2*SIN(2*$B1158/(f_data_1)*PI())/SIN($B1158/(f_data_1)*PI()),1),(1/f_dec_1*SIN(f_dec_1*$B1158/Fm_1*PI())/SIN($B1158/Fm_1*PI()))^(3-2)*(1/f_dec2*SIN(f_dec2*$B1158/Fm_1*PI())/SIN($B1158/Fm_1*PI()))*(1/(f_dec_1*n_avg)*SIN((f_dec_1*n_avg)*$B1158/Fm_1*PI())/SIN($B1158/Fm_1*PI()))*IF(OR(Chop,Ravg2),1/2*SIN(2*$B1158/(f_data_1)*PI())/SIN($B1158/(f_data_1)*PI()),1))))</f>
        <v>-29.6631929168272</v>
      </c>
      <c r="D1158" s="59"/>
      <c r="E1158" s="57"/>
      <c r="F1158" s="58"/>
    </row>
    <row r="1159" customFormat="false" ht="11.25" hidden="false" customHeight="false" outlineLevel="0" collapsed="false">
      <c r="A1159" s="1" t="n">
        <v>1127</v>
      </c>
      <c r="B1159" s="54" t="n">
        <f aca="false">(f_start+(f_stop-f_start)/3000*A1159)</f>
        <v>3005.33333333333</v>
      </c>
      <c r="C1159" s="55" t="n">
        <f aca="false">20*LOG(ABS(IF(Sinc4,(1/f_dec_1*SIN(f_dec_1*$B1159/Fm_1*PI())/SIN($B1159/Fm_1*PI()))^(4-2)*(1/f_dec2*SIN(f_dec2*$B1159/Fm_1*PI())/SIN($B1159/Fm_1*PI()))*(1/(f_dec_1*n_avg)*SIN((f_dec_1*n_avg)*$B1159/Fm_1*PI())/SIN($B1159/Fm_1*PI()))*IF(OR(Chop,Ravg2),1/2*SIN(2*$B1159/(f_data_1)*PI())/SIN($B1159/(f_data_1)*PI()),1),(1/f_dec_1*SIN(f_dec_1*$B1159/Fm_1*PI())/SIN($B1159/Fm_1*PI()))^(3-2)*(1/f_dec2*SIN(f_dec2*$B1159/Fm_1*PI())/SIN($B1159/Fm_1*PI()))*(1/(f_dec_1*n_avg)*SIN((f_dec_1*n_avg)*$B1159/Fm_1*PI())/SIN($B1159/Fm_1*PI()))*IF(OR(Chop,Ravg2),1/2*SIN(2*$B1159/(f_data_1)*PI())/SIN($B1159/(f_data_1)*PI()),1))))</f>
        <v>-29.7883074368427</v>
      </c>
      <c r="D1159" s="59"/>
      <c r="E1159" s="57"/>
      <c r="F1159" s="58"/>
    </row>
    <row r="1160" customFormat="false" ht="11.25" hidden="false" customHeight="false" outlineLevel="0" collapsed="false">
      <c r="A1160" s="1" t="n">
        <v>1128</v>
      </c>
      <c r="B1160" s="54" t="n">
        <f aca="false">(f_start+(f_stop-f_start)/3000*A1160)</f>
        <v>3008</v>
      </c>
      <c r="C1160" s="55" t="n">
        <f aca="false">20*LOG(ABS(IF(Sinc4,(1/f_dec_1*SIN(f_dec_1*$B1160/Fm_1*PI())/SIN($B1160/Fm_1*PI()))^(4-2)*(1/f_dec2*SIN(f_dec2*$B1160/Fm_1*PI())/SIN($B1160/Fm_1*PI()))*(1/(f_dec_1*n_avg)*SIN((f_dec_1*n_avg)*$B1160/Fm_1*PI())/SIN($B1160/Fm_1*PI()))*IF(OR(Chop,Ravg2),1/2*SIN(2*$B1160/(f_data_1)*PI())/SIN($B1160/(f_data_1)*PI()),1),(1/f_dec_1*SIN(f_dec_1*$B1160/Fm_1*PI())/SIN($B1160/Fm_1*PI()))^(3-2)*(1/f_dec2*SIN(f_dec2*$B1160/Fm_1*PI())/SIN($B1160/Fm_1*PI()))*(1/(f_dec_1*n_avg)*SIN((f_dec_1*n_avg)*$B1160/Fm_1*PI())/SIN($B1160/Fm_1*PI()))*IF(OR(Chop,Ravg2),1/2*SIN(2*$B1160/(f_data_1)*PI())/SIN($B1160/(f_data_1)*PI()),1))))</f>
        <v>-29.9143830784896</v>
      </c>
      <c r="D1160" s="59"/>
      <c r="E1160" s="57"/>
      <c r="F1160" s="58"/>
    </row>
    <row r="1161" customFormat="false" ht="11.25" hidden="false" customHeight="false" outlineLevel="0" collapsed="false">
      <c r="A1161" s="1" t="n">
        <v>1129</v>
      </c>
      <c r="B1161" s="54" t="n">
        <f aca="false">(f_start+(f_stop-f_start)/3000*A1161)</f>
        <v>3010.66666666667</v>
      </c>
      <c r="C1161" s="55" t="n">
        <f aca="false">20*LOG(ABS(IF(Sinc4,(1/f_dec_1*SIN(f_dec_1*$B1161/Fm_1*PI())/SIN($B1161/Fm_1*PI()))^(4-2)*(1/f_dec2*SIN(f_dec2*$B1161/Fm_1*PI())/SIN($B1161/Fm_1*PI()))*(1/(f_dec_1*n_avg)*SIN((f_dec_1*n_avg)*$B1161/Fm_1*PI())/SIN($B1161/Fm_1*PI()))*IF(OR(Chop,Ravg2),1/2*SIN(2*$B1161/(f_data_1)*PI())/SIN($B1161/(f_data_1)*PI()),1),(1/f_dec_1*SIN(f_dec_1*$B1161/Fm_1*PI())/SIN($B1161/Fm_1*PI()))^(3-2)*(1/f_dec2*SIN(f_dec2*$B1161/Fm_1*PI())/SIN($B1161/Fm_1*PI()))*(1/(f_dec_1*n_avg)*SIN((f_dec_1*n_avg)*$B1161/Fm_1*PI())/SIN($B1161/Fm_1*PI()))*IF(OR(Chop,Ravg2),1/2*SIN(2*$B1161/(f_data_1)*PI())/SIN($B1161/(f_data_1)*PI()),1))))</f>
        <v>-30.0414323980594</v>
      </c>
      <c r="D1161" s="59"/>
      <c r="E1161" s="57"/>
      <c r="F1161" s="58"/>
    </row>
    <row r="1162" customFormat="false" ht="11.25" hidden="false" customHeight="false" outlineLevel="0" collapsed="false">
      <c r="A1162" s="1" t="n">
        <v>1130</v>
      </c>
      <c r="B1162" s="54" t="n">
        <f aca="false">(f_start+(f_stop-f_start)/3000*A1162)</f>
        <v>3013.33333333333</v>
      </c>
      <c r="C1162" s="55" t="n">
        <f aca="false">20*LOG(ABS(IF(Sinc4,(1/f_dec_1*SIN(f_dec_1*$B1162/Fm_1*PI())/SIN($B1162/Fm_1*PI()))^(4-2)*(1/f_dec2*SIN(f_dec2*$B1162/Fm_1*PI())/SIN($B1162/Fm_1*PI()))*(1/(f_dec_1*n_avg)*SIN((f_dec_1*n_avg)*$B1162/Fm_1*PI())/SIN($B1162/Fm_1*PI()))*IF(OR(Chop,Ravg2),1/2*SIN(2*$B1162/(f_data_1)*PI())/SIN($B1162/(f_data_1)*PI()),1),(1/f_dec_1*SIN(f_dec_1*$B1162/Fm_1*PI())/SIN($B1162/Fm_1*PI()))^(3-2)*(1/f_dec2*SIN(f_dec2*$B1162/Fm_1*PI())/SIN($B1162/Fm_1*PI()))*(1/(f_dec_1*n_avg)*SIN((f_dec_1*n_avg)*$B1162/Fm_1*PI())/SIN($B1162/Fm_1*PI()))*IF(OR(Chop,Ravg2),1/2*SIN(2*$B1162/(f_data_1)*PI())/SIN($B1162/(f_data_1)*PI()),1))))</f>
        <v>-30.1694682879761</v>
      </c>
      <c r="D1162" s="59"/>
      <c r="E1162" s="57"/>
      <c r="F1162" s="58"/>
    </row>
    <row r="1163" customFormat="false" ht="11.25" hidden="false" customHeight="false" outlineLevel="0" collapsed="false">
      <c r="A1163" s="1" t="n">
        <v>1131</v>
      </c>
      <c r="B1163" s="54" t="n">
        <f aca="false">(f_start+(f_stop-f_start)/3000*A1163)</f>
        <v>3016</v>
      </c>
      <c r="C1163" s="55" t="n">
        <f aca="false">20*LOG(ABS(IF(Sinc4,(1/f_dec_1*SIN(f_dec_1*$B1163/Fm_1*PI())/SIN($B1163/Fm_1*PI()))^(4-2)*(1/f_dec2*SIN(f_dec2*$B1163/Fm_1*PI())/SIN($B1163/Fm_1*PI()))*(1/(f_dec_1*n_avg)*SIN((f_dec_1*n_avg)*$B1163/Fm_1*PI())/SIN($B1163/Fm_1*PI()))*IF(OR(Chop,Ravg2),1/2*SIN(2*$B1163/(f_data_1)*PI())/SIN($B1163/(f_data_1)*PI()),1),(1/f_dec_1*SIN(f_dec_1*$B1163/Fm_1*PI())/SIN($B1163/Fm_1*PI()))^(3-2)*(1/f_dec2*SIN(f_dec2*$B1163/Fm_1*PI())/SIN($B1163/Fm_1*PI()))*(1/(f_dec_1*n_avg)*SIN((f_dec_1*n_avg)*$B1163/Fm_1*PI())/SIN($B1163/Fm_1*PI()))*IF(OR(Chop,Ravg2),1/2*SIN(2*$B1163/(f_data_1)*PI())/SIN($B1163/(f_data_1)*PI()),1))))</f>
        <v>-30.2985039887691</v>
      </c>
      <c r="D1163" s="59"/>
      <c r="E1163" s="57"/>
      <c r="F1163" s="58"/>
    </row>
    <row r="1164" customFormat="false" ht="11.25" hidden="false" customHeight="false" outlineLevel="0" collapsed="false">
      <c r="A1164" s="1" t="n">
        <v>1132</v>
      </c>
      <c r="B1164" s="54" t="n">
        <f aca="false">(f_start+(f_stop-f_start)/3000*A1164)</f>
        <v>3018.66666666667</v>
      </c>
      <c r="C1164" s="55" t="n">
        <f aca="false">20*LOG(ABS(IF(Sinc4,(1/f_dec_1*SIN(f_dec_1*$B1164/Fm_1*PI())/SIN($B1164/Fm_1*PI()))^(4-2)*(1/f_dec2*SIN(f_dec2*$B1164/Fm_1*PI())/SIN($B1164/Fm_1*PI()))*(1/(f_dec_1*n_avg)*SIN((f_dec_1*n_avg)*$B1164/Fm_1*PI())/SIN($B1164/Fm_1*PI()))*IF(OR(Chop,Ravg2),1/2*SIN(2*$B1164/(f_data_1)*PI())/SIN($B1164/(f_data_1)*PI()),1),(1/f_dec_1*SIN(f_dec_1*$B1164/Fm_1*PI())/SIN($B1164/Fm_1*PI()))^(3-2)*(1/f_dec2*SIN(f_dec2*$B1164/Fm_1*PI())/SIN($B1164/Fm_1*PI()))*(1/(f_dec_1*n_avg)*SIN((f_dec_1*n_avg)*$B1164/Fm_1*PI())/SIN($B1164/Fm_1*PI()))*IF(OR(Chop,Ravg2),1/2*SIN(2*$B1164/(f_data_1)*PI())/SIN($B1164/(f_data_1)*PI()),1))))</f>
        <v>-30.4285531015942</v>
      </c>
      <c r="D1164" s="59"/>
      <c r="E1164" s="57"/>
      <c r="F1164" s="58"/>
    </row>
    <row r="1165" customFormat="false" ht="11.25" hidden="false" customHeight="false" outlineLevel="0" collapsed="false">
      <c r="A1165" s="1" t="n">
        <v>1133</v>
      </c>
      <c r="B1165" s="54" t="n">
        <f aca="false">(f_start+(f_stop-f_start)/3000*A1165)</f>
        <v>3021.33333333333</v>
      </c>
      <c r="C1165" s="55" t="n">
        <f aca="false">20*LOG(ABS(IF(Sinc4,(1/f_dec_1*SIN(f_dec_1*$B1165/Fm_1*PI())/SIN($B1165/Fm_1*PI()))^(4-2)*(1/f_dec2*SIN(f_dec2*$B1165/Fm_1*PI())/SIN($B1165/Fm_1*PI()))*(1/(f_dec_1*n_avg)*SIN((f_dec_1*n_avg)*$B1165/Fm_1*PI())/SIN($B1165/Fm_1*PI()))*IF(OR(Chop,Ravg2),1/2*SIN(2*$B1165/(f_data_1)*PI())/SIN($B1165/(f_data_1)*PI()),1),(1/f_dec_1*SIN(f_dec_1*$B1165/Fm_1*PI())/SIN($B1165/Fm_1*PI()))^(3-2)*(1/f_dec2*SIN(f_dec2*$B1165/Fm_1*PI())/SIN($B1165/Fm_1*PI()))*(1/(f_dec_1*n_avg)*SIN((f_dec_1*n_avg)*$B1165/Fm_1*PI())/SIN($B1165/Fm_1*PI()))*IF(OR(Chop,Ravg2),1/2*SIN(2*$B1165/(f_data_1)*PI())/SIN($B1165/(f_data_1)*PI()),1))))</f>
        <v>-30.559629601336</v>
      </c>
      <c r="D1165" s="59"/>
      <c r="E1165" s="57"/>
      <c r="F1165" s="58"/>
    </row>
    <row r="1166" customFormat="false" ht="11.25" hidden="false" customHeight="false" outlineLevel="0" collapsed="false">
      <c r="A1166" s="1" t="n">
        <v>1134</v>
      </c>
      <c r="B1166" s="54" t="n">
        <f aca="false">(f_start+(f_stop-f_start)/3000*A1166)</f>
        <v>3024</v>
      </c>
      <c r="C1166" s="55" t="n">
        <f aca="false">20*LOG(ABS(IF(Sinc4,(1/f_dec_1*SIN(f_dec_1*$B1166/Fm_1*PI())/SIN($B1166/Fm_1*PI()))^(4-2)*(1/f_dec2*SIN(f_dec2*$B1166/Fm_1*PI())/SIN($B1166/Fm_1*PI()))*(1/(f_dec_1*n_avg)*SIN((f_dec_1*n_avg)*$B1166/Fm_1*PI())/SIN($B1166/Fm_1*PI()))*IF(OR(Chop,Ravg2),1/2*SIN(2*$B1166/(f_data_1)*PI())/SIN($B1166/(f_data_1)*PI()),1),(1/f_dec_1*SIN(f_dec_1*$B1166/Fm_1*PI())/SIN($B1166/Fm_1*PI()))^(3-2)*(1/f_dec2*SIN(f_dec2*$B1166/Fm_1*PI())/SIN($B1166/Fm_1*PI()))*(1/(f_dec_1*n_avg)*SIN((f_dec_1*n_avg)*$B1166/Fm_1*PI())/SIN($B1166/Fm_1*PI()))*IF(OR(Chop,Ravg2),1/2*SIN(2*$B1166/(f_data_1)*PI())/SIN($B1166/(f_data_1)*PI()),1))))</f>
        <v>-30.6917478503222</v>
      </c>
      <c r="D1166" s="59"/>
      <c r="E1166" s="57"/>
      <c r="F1166" s="58"/>
    </row>
    <row r="1167" customFormat="false" ht="11.25" hidden="false" customHeight="false" outlineLevel="0" collapsed="false">
      <c r="A1167" s="1" t="n">
        <v>1135</v>
      </c>
      <c r="B1167" s="54" t="n">
        <f aca="false">(f_start+(f_stop-f_start)/3000*A1167)</f>
        <v>3026.66666666667</v>
      </c>
      <c r="C1167" s="55" t="n">
        <f aca="false">20*LOG(ABS(IF(Sinc4,(1/f_dec_1*SIN(f_dec_1*$B1167/Fm_1*PI())/SIN($B1167/Fm_1*PI()))^(4-2)*(1/f_dec2*SIN(f_dec2*$B1167/Fm_1*PI())/SIN($B1167/Fm_1*PI()))*(1/(f_dec_1*n_avg)*SIN((f_dec_1*n_avg)*$B1167/Fm_1*PI())/SIN($B1167/Fm_1*PI()))*IF(OR(Chop,Ravg2),1/2*SIN(2*$B1167/(f_data_1)*PI())/SIN($B1167/(f_data_1)*PI()),1),(1/f_dec_1*SIN(f_dec_1*$B1167/Fm_1*PI())/SIN($B1167/Fm_1*PI()))^(3-2)*(1/f_dec2*SIN(f_dec2*$B1167/Fm_1*PI())/SIN($B1167/Fm_1*PI()))*(1/(f_dec_1*n_avg)*SIN((f_dec_1*n_avg)*$B1167/Fm_1*PI())/SIN($B1167/Fm_1*PI()))*IF(OR(Chop,Ravg2),1/2*SIN(2*$B1167/(f_data_1)*PI())/SIN($B1167/(f_data_1)*PI()),1))))</f>
        <v>-30.8249226126858</v>
      </c>
      <c r="D1167" s="59"/>
      <c r="E1167" s="57"/>
      <c r="F1167" s="58"/>
    </row>
    <row r="1168" customFormat="false" ht="11.25" hidden="false" customHeight="false" outlineLevel="0" collapsed="false">
      <c r="A1168" s="1" t="n">
        <v>1136</v>
      </c>
      <c r="B1168" s="54" t="n">
        <f aca="false">(f_start+(f_stop-f_start)/3000*A1168)</f>
        <v>3029.33333333333</v>
      </c>
      <c r="C1168" s="55" t="n">
        <f aca="false">20*LOG(ABS(IF(Sinc4,(1/f_dec_1*SIN(f_dec_1*$B1168/Fm_1*PI())/SIN($B1168/Fm_1*PI()))^(4-2)*(1/f_dec2*SIN(f_dec2*$B1168/Fm_1*PI())/SIN($B1168/Fm_1*PI()))*(1/(f_dec_1*n_avg)*SIN((f_dec_1*n_avg)*$B1168/Fm_1*PI())/SIN($B1168/Fm_1*PI()))*IF(OR(Chop,Ravg2),1/2*SIN(2*$B1168/(f_data_1)*PI())/SIN($B1168/(f_data_1)*PI()),1),(1/f_dec_1*SIN(f_dec_1*$B1168/Fm_1*PI())/SIN($B1168/Fm_1*PI()))^(3-2)*(1/f_dec2*SIN(f_dec2*$B1168/Fm_1*PI())/SIN($B1168/Fm_1*PI()))*(1/(f_dec_1*n_avg)*SIN((f_dec_1*n_avg)*$B1168/Fm_1*PI())/SIN($B1168/Fm_1*PI()))*IF(OR(Chop,Ravg2),1/2*SIN(2*$B1168/(f_data_1)*PI())/SIN($B1168/(f_data_1)*PI()),1))))</f>
        <v>-30.9591690694112</v>
      </c>
      <c r="D1168" s="59"/>
      <c r="E1168" s="57"/>
      <c r="F1168" s="58"/>
    </row>
    <row r="1169" customFormat="false" ht="11.25" hidden="false" customHeight="false" outlineLevel="0" collapsed="false">
      <c r="A1169" s="1" t="n">
        <v>1137</v>
      </c>
      <c r="B1169" s="54" t="n">
        <f aca="false">(f_start+(f_stop-f_start)/3000*A1169)</f>
        <v>3032</v>
      </c>
      <c r="C1169" s="55" t="n">
        <f aca="false">20*LOG(ABS(IF(Sinc4,(1/f_dec_1*SIN(f_dec_1*$B1169/Fm_1*PI())/SIN($B1169/Fm_1*PI()))^(4-2)*(1/f_dec2*SIN(f_dec2*$B1169/Fm_1*PI())/SIN($B1169/Fm_1*PI()))*(1/(f_dec_1*n_avg)*SIN((f_dec_1*n_avg)*$B1169/Fm_1*PI())/SIN($B1169/Fm_1*PI()))*IF(OR(Chop,Ravg2),1/2*SIN(2*$B1169/(f_data_1)*PI())/SIN($B1169/(f_data_1)*PI()),1),(1/f_dec_1*SIN(f_dec_1*$B1169/Fm_1*PI())/SIN($B1169/Fm_1*PI()))^(3-2)*(1/f_dec2*SIN(f_dec2*$B1169/Fm_1*PI())/SIN($B1169/Fm_1*PI()))*(1/(f_dec_1*n_avg)*SIN((f_dec_1*n_avg)*$B1169/Fm_1*PI())/SIN($B1169/Fm_1*PI()))*IF(OR(Chop,Ravg2),1/2*SIN(2*$B1169/(f_data_1)*PI())/SIN($B1169/(f_data_1)*PI()),1))))</f>
        <v>-31.0945028341049</v>
      </c>
      <c r="D1169" s="59"/>
      <c r="E1169" s="57"/>
      <c r="F1169" s="58"/>
    </row>
    <row r="1170" customFormat="false" ht="11.25" hidden="false" customHeight="false" outlineLevel="0" collapsed="false">
      <c r="A1170" s="1" t="n">
        <v>1138</v>
      </c>
      <c r="B1170" s="54" t="n">
        <f aca="false">(f_start+(f_stop-f_start)/3000*A1170)</f>
        <v>3034.66666666667</v>
      </c>
      <c r="C1170" s="55" t="n">
        <f aca="false">20*LOG(ABS(IF(Sinc4,(1/f_dec_1*SIN(f_dec_1*$B1170/Fm_1*PI())/SIN($B1170/Fm_1*PI()))^(4-2)*(1/f_dec2*SIN(f_dec2*$B1170/Fm_1*PI())/SIN($B1170/Fm_1*PI()))*(1/(f_dec_1*n_avg)*SIN((f_dec_1*n_avg)*$B1170/Fm_1*PI())/SIN($B1170/Fm_1*PI()))*IF(OR(Chop,Ravg2),1/2*SIN(2*$B1170/(f_data_1)*PI())/SIN($B1170/(f_data_1)*PI()),1),(1/f_dec_1*SIN(f_dec_1*$B1170/Fm_1*PI())/SIN($B1170/Fm_1*PI()))^(3-2)*(1/f_dec2*SIN(f_dec2*$B1170/Fm_1*PI())/SIN($B1170/Fm_1*PI()))*(1/(f_dec_1*n_avg)*SIN((f_dec_1*n_avg)*$B1170/Fm_1*PI())/SIN($B1170/Fm_1*PI()))*IF(OR(Chop,Ravg2),1/2*SIN(2*$B1170/(f_data_1)*PI())/SIN($B1170/(f_data_1)*PI()),1))))</f>
        <v>-31.2309399695311</v>
      </c>
      <c r="D1170" s="59"/>
      <c r="E1170" s="57"/>
      <c r="F1170" s="58"/>
    </row>
    <row r="1171" customFormat="false" ht="11.25" hidden="false" customHeight="false" outlineLevel="0" collapsed="false">
      <c r="A1171" s="1" t="n">
        <v>1139</v>
      </c>
      <c r="B1171" s="54" t="n">
        <f aca="false">(f_start+(f_stop-f_start)/3000*A1171)</f>
        <v>3037.33333333333</v>
      </c>
      <c r="C1171" s="55" t="n">
        <f aca="false">20*LOG(ABS(IF(Sinc4,(1/f_dec_1*SIN(f_dec_1*$B1171/Fm_1*PI())/SIN($B1171/Fm_1*PI()))^(4-2)*(1/f_dec2*SIN(f_dec2*$B1171/Fm_1*PI())/SIN($B1171/Fm_1*PI()))*(1/(f_dec_1*n_avg)*SIN((f_dec_1*n_avg)*$B1171/Fm_1*PI())/SIN($B1171/Fm_1*PI()))*IF(OR(Chop,Ravg2),1/2*SIN(2*$B1171/(f_data_1)*PI())/SIN($B1171/(f_data_1)*PI()),1),(1/f_dec_1*SIN(f_dec_1*$B1171/Fm_1*PI())/SIN($B1171/Fm_1*PI()))^(3-2)*(1/f_dec2*SIN(f_dec2*$B1171/Fm_1*PI())/SIN($B1171/Fm_1*PI()))*(1/(f_dec_1*n_avg)*SIN((f_dec_1*n_avg)*$B1171/Fm_1*PI())/SIN($B1171/Fm_1*PI()))*IF(OR(Chop,Ravg2),1/2*SIN(2*$B1171/(f_data_1)*PI())/SIN($B1171/(f_data_1)*PI()),1))))</f>
        <v>-31.36849700496</v>
      </c>
      <c r="D1171" s="59"/>
      <c r="E1171" s="57"/>
      <c r="F1171" s="58"/>
    </row>
    <row r="1172" customFormat="false" ht="11.25" hidden="false" customHeight="false" outlineLevel="0" collapsed="false">
      <c r="A1172" s="1" t="n">
        <v>1140</v>
      </c>
      <c r="B1172" s="54" t="n">
        <f aca="false">(f_start+(f_stop-f_start)/3000*A1172)</f>
        <v>3040</v>
      </c>
      <c r="C1172" s="55" t="n">
        <f aca="false">20*LOG(ABS(IF(Sinc4,(1/f_dec_1*SIN(f_dec_1*$B1172/Fm_1*PI())/SIN($B1172/Fm_1*PI()))^(4-2)*(1/f_dec2*SIN(f_dec2*$B1172/Fm_1*PI())/SIN($B1172/Fm_1*PI()))*(1/(f_dec_1*n_avg)*SIN((f_dec_1*n_avg)*$B1172/Fm_1*PI())/SIN($B1172/Fm_1*PI()))*IF(OR(Chop,Ravg2),1/2*SIN(2*$B1172/(f_data_1)*PI())/SIN($B1172/(f_data_1)*PI()),1),(1/f_dec_1*SIN(f_dec_1*$B1172/Fm_1*PI())/SIN($B1172/Fm_1*PI()))^(3-2)*(1/f_dec2*SIN(f_dec2*$B1172/Fm_1*PI())/SIN($B1172/Fm_1*PI()))*(1/(f_dec_1*n_avg)*SIN((f_dec_1*n_avg)*$B1172/Fm_1*PI())/SIN($B1172/Fm_1*PI()))*IF(OR(Chop,Ravg2),1/2*SIN(2*$B1172/(f_data_1)*PI())/SIN($B1172/(f_data_1)*PI()),1))))</f>
        <v>-31.507190954374</v>
      </c>
      <c r="D1172" s="59"/>
      <c r="E1172" s="57"/>
      <c r="F1172" s="58"/>
    </row>
    <row r="1173" customFormat="false" ht="11.25" hidden="false" customHeight="false" outlineLevel="0" collapsed="false">
      <c r="A1173" s="1" t="n">
        <v>1141</v>
      </c>
      <c r="B1173" s="54" t="n">
        <f aca="false">(f_start+(f_stop-f_start)/3000*A1173)</f>
        <v>3042.66666666667</v>
      </c>
      <c r="C1173" s="55" t="n">
        <f aca="false">20*LOG(ABS(IF(Sinc4,(1/f_dec_1*SIN(f_dec_1*$B1173/Fm_1*PI())/SIN($B1173/Fm_1*PI()))^(4-2)*(1/f_dec2*SIN(f_dec2*$B1173/Fm_1*PI())/SIN($B1173/Fm_1*PI()))*(1/(f_dec_1*n_avg)*SIN((f_dec_1*n_avg)*$B1173/Fm_1*PI())/SIN($B1173/Fm_1*PI()))*IF(OR(Chop,Ravg2),1/2*SIN(2*$B1173/(f_data_1)*PI())/SIN($B1173/(f_data_1)*PI()),1),(1/f_dec_1*SIN(f_dec_1*$B1173/Fm_1*PI())/SIN($B1173/Fm_1*PI()))^(3-2)*(1/f_dec2*SIN(f_dec2*$B1173/Fm_1*PI())/SIN($B1173/Fm_1*PI()))*(1/(f_dec_1*n_avg)*SIN((f_dec_1*n_avg)*$B1173/Fm_1*PI())/SIN($B1173/Fm_1*PI()))*IF(OR(Chop,Ravg2),1/2*SIN(2*$B1173/(f_data_1)*PI())/SIN($B1173/(f_data_1)*PI()),1))))</f>
        <v>-31.6470393355858</v>
      </c>
      <c r="D1173" s="59"/>
      <c r="E1173" s="57"/>
      <c r="F1173" s="58"/>
    </row>
    <row r="1174" customFormat="false" ht="11.25" hidden="false" customHeight="false" outlineLevel="0" collapsed="false">
      <c r="A1174" s="1" t="n">
        <v>1142</v>
      </c>
      <c r="B1174" s="54" t="n">
        <f aca="false">(f_start+(f_stop-f_start)/3000*A1174)</f>
        <v>3045.33333333333</v>
      </c>
      <c r="C1174" s="55" t="n">
        <f aca="false">20*LOG(ABS(IF(Sinc4,(1/f_dec_1*SIN(f_dec_1*$B1174/Fm_1*PI())/SIN($B1174/Fm_1*PI()))^(4-2)*(1/f_dec2*SIN(f_dec2*$B1174/Fm_1*PI())/SIN($B1174/Fm_1*PI()))*(1/(f_dec_1*n_avg)*SIN((f_dec_1*n_avg)*$B1174/Fm_1*PI())/SIN($B1174/Fm_1*PI()))*IF(OR(Chop,Ravg2),1/2*SIN(2*$B1174/(f_data_1)*PI())/SIN($B1174/(f_data_1)*PI()),1),(1/f_dec_1*SIN(f_dec_1*$B1174/Fm_1*PI())/SIN($B1174/Fm_1*PI()))^(3-2)*(1/f_dec2*SIN(f_dec2*$B1174/Fm_1*PI())/SIN($B1174/Fm_1*PI()))*(1/(f_dec_1*n_avg)*SIN((f_dec_1*n_avg)*$B1174/Fm_1*PI())/SIN($B1174/Fm_1*PI()))*IF(OR(Chop,Ravg2),1/2*SIN(2*$B1174/(f_data_1)*PI())/SIN($B1174/(f_data_1)*PI()),1))))</f>
        <v>-31.7880601903226</v>
      </c>
      <c r="D1174" s="59"/>
      <c r="E1174" s="57"/>
      <c r="F1174" s="58"/>
    </row>
    <row r="1175" customFormat="false" ht="11.25" hidden="false" customHeight="false" outlineLevel="0" collapsed="false">
      <c r="A1175" s="1" t="n">
        <v>1143</v>
      </c>
      <c r="B1175" s="54" t="n">
        <f aca="false">(f_start+(f_stop-f_start)/3000*A1175)</f>
        <v>3048</v>
      </c>
      <c r="C1175" s="55" t="n">
        <f aca="false">20*LOG(ABS(IF(Sinc4,(1/f_dec_1*SIN(f_dec_1*$B1175/Fm_1*PI())/SIN($B1175/Fm_1*PI()))^(4-2)*(1/f_dec2*SIN(f_dec2*$B1175/Fm_1*PI())/SIN($B1175/Fm_1*PI()))*(1/(f_dec_1*n_avg)*SIN((f_dec_1*n_avg)*$B1175/Fm_1*PI())/SIN($B1175/Fm_1*PI()))*IF(OR(Chop,Ravg2),1/2*SIN(2*$B1175/(f_data_1)*PI())/SIN($B1175/(f_data_1)*PI()),1),(1/f_dec_1*SIN(f_dec_1*$B1175/Fm_1*PI())/SIN($B1175/Fm_1*PI()))^(3-2)*(1/f_dec2*SIN(f_dec2*$B1175/Fm_1*PI())/SIN($B1175/Fm_1*PI()))*(1/(f_dec_1*n_avg)*SIN((f_dec_1*n_avg)*$B1175/Fm_1*PI())/SIN($B1175/Fm_1*PI()))*IF(OR(Chop,Ravg2),1/2*SIN(2*$B1175/(f_data_1)*PI())/SIN($B1175/(f_data_1)*PI()),1))))</f>
        <v>-31.9302721053353</v>
      </c>
      <c r="D1175" s="59"/>
      <c r="E1175" s="57"/>
      <c r="F1175" s="58"/>
    </row>
    <row r="1176" customFormat="false" ht="11.25" hidden="false" customHeight="false" outlineLevel="0" collapsed="false">
      <c r="A1176" s="1" t="n">
        <v>1144</v>
      </c>
      <c r="B1176" s="54" t="n">
        <f aca="false">(f_start+(f_stop-f_start)/3000*A1176)</f>
        <v>3050.66666666667</v>
      </c>
      <c r="C1176" s="55" t="n">
        <f aca="false">20*LOG(ABS(IF(Sinc4,(1/f_dec_1*SIN(f_dec_1*$B1176/Fm_1*PI())/SIN($B1176/Fm_1*PI()))^(4-2)*(1/f_dec2*SIN(f_dec2*$B1176/Fm_1*PI())/SIN($B1176/Fm_1*PI()))*(1/(f_dec_1*n_avg)*SIN((f_dec_1*n_avg)*$B1176/Fm_1*PI())/SIN($B1176/Fm_1*PI()))*IF(OR(Chop,Ravg2),1/2*SIN(2*$B1176/(f_data_1)*PI())/SIN($B1176/(f_data_1)*PI()),1),(1/f_dec_1*SIN(f_dec_1*$B1176/Fm_1*PI())/SIN($B1176/Fm_1*PI()))^(3-2)*(1/f_dec2*SIN(f_dec2*$B1176/Fm_1*PI())/SIN($B1176/Fm_1*PI()))*(1/(f_dec_1*n_avg)*SIN((f_dec_1*n_avg)*$B1176/Fm_1*PI())/SIN($B1176/Fm_1*PI()))*IF(OR(Chop,Ravg2),1/2*SIN(2*$B1176/(f_data_1)*PI())/SIN($B1176/(f_data_1)*PI()),1))))</f>
        <v>-32.0736942345973</v>
      </c>
      <c r="D1176" s="59"/>
      <c r="E1176" s="57"/>
      <c r="F1176" s="58"/>
    </row>
    <row r="1177" customFormat="false" ht="11.25" hidden="false" customHeight="false" outlineLevel="0" collapsed="false">
      <c r="A1177" s="1" t="n">
        <v>1145</v>
      </c>
      <c r="B1177" s="54" t="n">
        <f aca="false">(f_start+(f_stop-f_start)/3000*A1177)</f>
        <v>3053.33333333333</v>
      </c>
      <c r="C1177" s="55" t="n">
        <f aca="false">20*LOG(ABS(IF(Sinc4,(1/f_dec_1*SIN(f_dec_1*$B1177/Fm_1*PI())/SIN($B1177/Fm_1*PI()))^(4-2)*(1/f_dec2*SIN(f_dec2*$B1177/Fm_1*PI())/SIN($B1177/Fm_1*PI()))*(1/(f_dec_1*n_avg)*SIN((f_dec_1*n_avg)*$B1177/Fm_1*PI())/SIN($B1177/Fm_1*PI()))*IF(OR(Chop,Ravg2),1/2*SIN(2*$B1177/(f_data_1)*PI())/SIN($B1177/(f_data_1)*PI()),1),(1/f_dec_1*SIN(f_dec_1*$B1177/Fm_1*PI())/SIN($B1177/Fm_1*PI()))^(3-2)*(1/f_dec2*SIN(f_dec2*$B1177/Fm_1*PI())/SIN($B1177/Fm_1*PI()))*(1/(f_dec_1*n_avg)*SIN((f_dec_1*n_avg)*$B1177/Fm_1*PI())/SIN($B1177/Fm_1*PI()))*IF(OR(Chop,Ravg2),1/2*SIN(2*$B1177/(f_data_1)*PI())/SIN($B1177/(f_data_1)*PI()),1))))</f>
        <v>-32.2183463226598</v>
      </c>
      <c r="D1177" s="59"/>
      <c r="E1177" s="57"/>
      <c r="F1177" s="58"/>
    </row>
    <row r="1178" customFormat="false" ht="11.25" hidden="false" customHeight="false" outlineLevel="0" collapsed="false">
      <c r="A1178" s="1" t="n">
        <v>1146</v>
      </c>
      <c r="B1178" s="54" t="n">
        <f aca="false">(f_start+(f_stop-f_start)/3000*A1178)</f>
        <v>3056</v>
      </c>
      <c r="C1178" s="55" t="n">
        <f aca="false">20*LOG(ABS(IF(Sinc4,(1/f_dec_1*SIN(f_dec_1*$B1178/Fm_1*PI())/SIN($B1178/Fm_1*PI()))^(4-2)*(1/f_dec2*SIN(f_dec2*$B1178/Fm_1*PI())/SIN($B1178/Fm_1*PI()))*(1/(f_dec_1*n_avg)*SIN((f_dec_1*n_avg)*$B1178/Fm_1*PI())/SIN($B1178/Fm_1*PI()))*IF(OR(Chop,Ravg2),1/2*SIN(2*$B1178/(f_data_1)*PI())/SIN($B1178/(f_data_1)*PI()),1),(1/f_dec_1*SIN(f_dec_1*$B1178/Fm_1*PI())/SIN($B1178/Fm_1*PI()))^(3-2)*(1/f_dec2*SIN(f_dec2*$B1178/Fm_1*PI())/SIN($B1178/Fm_1*PI()))*(1/(f_dec_1*n_avg)*SIN((f_dec_1*n_avg)*$B1178/Fm_1*PI())/SIN($B1178/Fm_1*PI()))*IF(OR(Chop,Ravg2),1/2*SIN(2*$B1178/(f_data_1)*PI())/SIN($B1178/(f_data_1)*PI()),1))))</f>
        <v>-32.3642487292376</v>
      </c>
      <c r="D1178" s="59"/>
      <c r="E1178" s="57"/>
      <c r="F1178" s="58"/>
    </row>
    <row r="1179" customFormat="false" ht="11.25" hidden="false" customHeight="false" outlineLevel="0" collapsed="false">
      <c r="A1179" s="1" t="n">
        <v>1147</v>
      </c>
      <c r="B1179" s="54" t="n">
        <f aca="false">(f_start+(f_stop-f_start)/3000*A1179)</f>
        <v>3058.66666666667</v>
      </c>
      <c r="C1179" s="55" t="n">
        <f aca="false">20*LOG(ABS(IF(Sinc4,(1/f_dec_1*SIN(f_dec_1*$B1179/Fm_1*PI())/SIN($B1179/Fm_1*PI()))^(4-2)*(1/f_dec2*SIN(f_dec2*$B1179/Fm_1*PI())/SIN($B1179/Fm_1*PI()))*(1/(f_dec_1*n_avg)*SIN((f_dec_1*n_avg)*$B1179/Fm_1*PI())/SIN($B1179/Fm_1*PI()))*IF(OR(Chop,Ravg2),1/2*SIN(2*$B1179/(f_data_1)*PI())/SIN($B1179/(f_data_1)*PI()),1),(1/f_dec_1*SIN(f_dec_1*$B1179/Fm_1*PI())/SIN($B1179/Fm_1*PI()))^(3-2)*(1/f_dec2*SIN(f_dec2*$B1179/Fm_1*PI())/SIN($B1179/Fm_1*PI()))*(1/(f_dec_1*n_avg)*SIN((f_dec_1*n_avg)*$B1179/Fm_1*PI())/SIN($B1179/Fm_1*PI()))*IF(OR(Chop,Ravg2),1/2*SIN(2*$B1179/(f_data_1)*PI())/SIN($B1179/(f_data_1)*PI()),1))))</f>
        <v>-32.5114224551041</v>
      </c>
      <c r="D1179" s="59"/>
      <c r="E1179" s="57"/>
      <c r="F1179" s="58"/>
    </row>
    <row r="1180" customFormat="false" ht="11.25" hidden="false" customHeight="false" outlineLevel="0" collapsed="false">
      <c r="A1180" s="1" t="n">
        <v>1148</v>
      </c>
      <c r="B1180" s="54" t="n">
        <f aca="false">(f_start+(f_stop-f_start)/3000*A1180)</f>
        <v>3061.33333333333</v>
      </c>
      <c r="C1180" s="55" t="n">
        <f aca="false">20*LOG(ABS(IF(Sinc4,(1/f_dec_1*SIN(f_dec_1*$B1180/Fm_1*PI())/SIN($B1180/Fm_1*PI()))^(4-2)*(1/f_dec2*SIN(f_dec2*$B1180/Fm_1*PI())/SIN($B1180/Fm_1*PI()))*(1/(f_dec_1*n_avg)*SIN((f_dec_1*n_avg)*$B1180/Fm_1*PI())/SIN($B1180/Fm_1*PI()))*IF(OR(Chop,Ravg2),1/2*SIN(2*$B1180/(f_data_1)*PI())/SIN($B1180/(f_data_1)*PI()),1),(1/f_dec_1*SIN(f_dec_1*$B1180/Fm_1*PI())/SIN($B1180/Fm_1*PI()))^(3-2)*(1/f_dec2*SIN(f_dec2*$B1180/Fm_1*PI())/SIN($B1180/Fm_1*PI()))*(1/(f_dec_1*n_avg)*SIN((f_dec_1*n_avg)*$B1180/Fm_1*PI())/SIN($B1180/Fm_1*PI()))*IF(OR(Chop,Ravg2),1/2*SIN(2*$B1180/(f_data_1)*PI())/SIN($B1180/(f_data_1)*PI()),1))))</f>
        <v>-32.6598891693786</v>
      </c>
      <c r="D1180" s="59"/>
      <c r="E1180" s="57"/>
      <c r="F1180" s="58"/>
    </row>
    <row r="1181" customFormat="false" ht="11.25" hidden="false" customHeight="false" outlineLevel="0" collapsed="false">
      <c r="A1181" s="1" t="n">
        <v>1149</v>
      </c>
      <c r="B1181" s="54" t="n">
        <f aca="false">(f_start+(f_stop-f_start)/3000*A1181)</f>
        <v>3064</v>
      </c>
      <c r="C1181" s="55" t="n">
        <f aca="false">20*LOG(ABS(IF(Sinc4,(1/f_dec_1*SIN(f_dec_1*$B1181/Fm_1*PI())/SIN($B1181/Fm_1*PI()))^(4-2)*(1/f_dec2*SIN(f_dec2*$B1181/Fm_1*PI())/SIN($B1181/Fm_1*PI()))*(1/(f_dec_1*n_avg)*SIN((f_dec_1*n_avg)*$B1181/Fm_1*PI())/SIN($B1181/Fm_1*PI()))*IF(OR(Chop,Ravg2),1/2*SIN(2*$B1181/(f_data_1)*PI())/SIN($B1181/(f_data_1)*PI()),1),(1/f_dec_1*SIN(f_dec_1*$B1181/Fm_1*PI())/SIN($B1181/Fm_1*PI()))^(3-2)*(1/f_dec2*SIN(f_dec2*$B1181/Fm_1*PI())/SIN($B1181/Fm_1*PI()))*(1/(f_dec_1*n_avg)*SIN((f_dec_1*n_avg)*$B1181/Fm_1*PI())/SIN($B1181/Fm_1*PI()))*IF(OR(Chop,Ravg2),1/2*SIN(2*$B1181/(f_data_1)*PI())/SIN($B1181/(f_data_1)*PI()),1))))</f>
        <v>-32.8096712382995</v>
      </c>
      <c r="D1181" s="59"/>
      <c r="E1181" s="57"/>
      <c r="F1181" s="58"/>
    </row>
    <row r="1182" customFormat="false" ht="11.25" hidden="false" customHeight="false" outlineLevel="0" collapsed="false">
      <c r="A1182" s="1" t="n">
        <v>1150</v>
      </c>
      <c r="B1182" s="54" t="n">
        <f aca="false">(f_start+(f_stop-f_start)/3000*A1182)</f>
        <v>3066.66666666667</v>
      </c>
      <c r="C1182" s="55" t="n">
        <f aca="false">20*LOG(ABS(IF(Sinc4,(1/f_dec_1*SIN(f_dec_1*$B1182/Fm_1*PI())/SIN($B1182/Fm_1*PI()))^(4-2)*(1/f_dec2*SIN(f_dec2*$B1182/Fm_1*PI())/SIN($B1182/Fm_1*PI()))*(1/(f_dec_1*n_avg)*SIN((f_dec_1*n_avg)*$B1182/Fm_1*PI())/SIN($B1182/Fm_1*PI()))*IF(OR(Chop,Ravg2),1/2*SIN(2*$B1182/(f_data_1)*PI())/SIN($B1182/(f_data_1)*PI()),1),(1/f_dec_1*SIN(f_dec_1*$B1182/Fm_1*PI())/SIN($B1182/Fm_1*PI()))^(3-2)*(1/f_dec2*SIN(f_dec2*$B1182/Fm_1*PI())/SIN($B1182/Fm_1*PI()))*(1/(f_dec_1*n_avg)*SIN((f_dec_1*n_avg)*$B1182/Fm_1*PI())/SIN($B1182/Fm_1*PI()))*IF(OR(Chop,Ravg2),1/2*SIN(2*$B1182/(f_data_1)*PI())/SIN($B1182/(f_data_1)*PI()),1))))</f>
        <v>-32.9607917555786</v>
      </c>
      <c r="D1182" s="59"/>
      <c r="E1182" s="57"/>
      <c r="F1182" s="58"/>
    </row>
    <row r="1183" customFormat="false" ht="11.25" hidden="false" customHeight="false" outlineLevel="0" collapsed="false">
      <c r="A1183" s="1" t="n">
        <v>1151</v>
      </c>
      <c r="B1183" s="54" t="n">
        <f aca="false">(f_start+(f_stop-f_start)/3000*A1183)</f>
        <v>3069.33333333333</v>
      </c>
      <c r="C1183" s="55" t="n">
        <f aca="false">20*LOG(ABS(IF(Sinc4,(1/f_dec_1*SIN(f_dec_1*$B1183/Fm_1*PI())/SIN($B1183/Fm_1*PI()))^(4-2)*(1/f_dec2*SIN(f_dec2*$B1183/Fm_1*PI())/SIN($B1183/Fm_1*PI()))*(1/(f_dec_1*n_avg)*SIN((f_dec_1*n_avg)*$B1183/Fm_1*PI())/SIN($B1183/Fm_1*PI()))*IF(OR(Chop,Ravg2),1/2*SIN(2*$B1183/(f_data_1)*PI())/SIN($B1183/(f_data_1)*PI()),1),(1/f_dec_1*SIN(f_dec_1*$B1183/Fm_1*PI())/SIN($B1183/Fm_1*PI()))^(3-2)*(1/f_dec2*SIN(f_dec2*$B1183/Fm_1*PI())/SIN($B1183/Fm_1*PI()))*(1/(f_dec_1*n_avg)*SIN((f_dec_1*n_avg)*$B1183/Fm_1*PI())/SIN($B1183/Fm_1*PI()))*IF(OR(Chop,Ravg2),1/2*SIN(2*$B1183/(f_data_1)*PI())/SIN($B1183/(f_data_1)*PI()),1))))</f>
        <v>-33.1132745744444</v>
      </c>
      <c r="D1183" s="59"/>
      <c r="E1183" s="57"/>
      <c r="F1183" s="58"/>
    </row>
    <row r="1184" customFormat="false" ht="11.25" hidden="false" customHeight="false" outlineLevel="0" collapsed="false">
      <c r="A1184" s="1" t="n">
        <v>1152</v>
      </c>
      <c r="B1184" s="54" t="n">
        <f aca="false">(f_start+(f_stop-f_start)/3000*A1184)</f>
        <v>3072</v>
      </c>
      <c r="C1184" s="55" t="n">
        <f aca="false">20*LOG(ABS(IF(Sinc4,(1/f_dec_1*SIN(f_dec_1*$B1184/Fm_1*PI())/SIN($B1184/Fm_1*PI()))^(4-2)*(1/f_dec2*SIN(f_dec2*$B1184/Fm_1*PI())/SIN($B1184/Fm_1*PI()))*(1/(f_dec_1*n_avg)*SIN((f_dec_1*n_avg)*$B1184/Fm_1*PI())/SIN($B1184/Fm_1*PI()))*IF(OR(Chop,Ravg2),1/2*SIN(2*$B1184/(f_data_1)*PI())/SIN($B1184/(f_data_1)*PI()),1),(1/f_dec_1*SIN(f_dec_1*$B1184/Fm_1*PI())/SIN($B1184/Fm_1*PI()))^(3-2)*(1/f_dec2*SIN(f_dec2*$B1184/Fm_1*PI())/SIN($B1184/Fm_1*PI()))*(1/(f_dec_1*n_avg)*SIN((f_dec_1*n_avg)*$B1184/Fm_1*PI())/SIN($B1184/Fm_1*PI()))*IF(OR(Chop,Ravg2),1/2*SIN(2*$B1184/(f_data_1)*PI())/SIN($B1184/(f_data_1)*PI()),1))))</f>
        <v>-33.2671443414868</v>
      </c>
      <c r="D1184" s="59"/>
      <c r="E1184" s="57"/>
      <c r="F1184" s="58"/>
    </row>
    <row r="1185" customFormat="false" ht="11.25" hidden="false" customHeight="false" outlineLevel="0" collapsed="false">
      <c r="A1185" s="1" t="n">
        <v>1153</v>
      </c>
      <c r="B1185" s="54" t="n">
        <f aca="false">(f_start+(f_stop-f_start)/3000*A1185)</f>
        <v>3074.66666666667</v>
      </c>
      <c r="C1185" s="55" t="n">
        <f aca="false">20*LOG(ABS(IF(Sinc4,(1/f_dec_1*SIN(f_dec_1*$B1185/Fm_1*PI())/SIN($B1185/Fm_1*PI()))^(4-2)*(1/f_dec2*SIN(f_dec2*$B1185/Fm_1*PI())/SIN($B1185/Fm_1*PI()))*(1/(f_dec_1*n_avg)*SIN((f_dec_1*n_avg)*$B1185/Fm_1*PI())/SIN($B1185/Fm_1*PI()))*IF(OR(Chop,Ravg2),1/2*SIN(2*$B1185/(f_data_1)*PI())/SIN($B1185/(f_data_1)*PI()),1),(1/f_dec_1*SIN(f_dec_1*$B1185/Fm_1*PI())/SIN($B1185/Fm_1*PI()))^(3-2)*(1/f_dec2*SIN(f_dec2*$B1185/Fm_1*PI())/SIN($B1185/Fm_1*PI()))*(1/(f_dec_1*n_avg)*SIN((f_dec_1*n_avg)*$B1185/Fm_1*PI())/SIN($B1185/Fm_1*PI()))*IF(OR(Chop,Ravg2),1/2*SIN(2*$B1185/(f_data_1)*PI())/SIN($B1185/(f_data_1)*PI()),1))))</f>
        <v>-33.4224265324271</v>
      </c>
      <c r="D1185" s="59"/>
      <c r="E1185" s="57"/>
      <c r="F1185" s="58"/>
    </row>
    <row r="1186" customFormat="false" ht="11.25" hidden="false" customHeight="false" outlineLevel="0" collapsed="false">
      <c r="A1186" s="1" t="n">
        <v>1154</v>
      </c>
      <c r="B1186" s="54" t="n">
        <f aca="false">(f_start+(f_stop-f_start)/3000*A1186)</f>
        <v>3077.33333333333</v>
      </c>
      <c r="C1186" s="55" t="n">
        <f aca="false">20*LOG(ABS(IF(Sinc4,(1/f_dec_1*SIN(f_dec_1*$B1186/Fm_1*PI())/SIN($B1186/Fm_1*PI()))^(4-2)*(1/f_dec2*SIN(f_dec2*$B1186/Fm_1*PI())/SIN($B1186/Fm_1*PI()))*(1/(f_dec_1*n_avg)*SIN((f_dec_1*n_avg)*$B1186/Fm_1*PI())/SIN($B1186/Fm_1*PI()))*IF(OR(Chop,Ravg2),1/2*SIN(2*$B1186/(f_data_1)*PI())/SIN($B1186/(f_data_1)*PI()),1),(1/f_dec_1*SIN(f_dec_1*$B1186/Fm_1*PI())/SIN($B1186/Fm_1*PI()))^(3-2)*(1/f_dec2*SIN(f_dec2*$B1186/Fm_1*PI())/SIN($B1186/Fm_1*PI()))*(1/(f_dec_1*n_avg)*SIN((f_dec_1*n_avg)*$B1186/Fm_1*PI())/SIN($B1186/Fm_1*PI()))*IF(OR(Chop,Ravg2),1/2*SIN(2*$B1186/(f_data_1)*PI())/SIN($B1186/(f_data_1)*PI()),1))))</f>
        <v>-33.5791474899464</v>
      </c>
      <c r="D1186" s="59"/>
      <c r="E1186" s="57"/>
      <c r="F1186" s="58"/>
    </row>
    <row r="1187" customFormat="false" ht="11.25" hidden="false" customHeight="false" outlineLevel="0" collapsed="false">
      <c r="A1187" s="1" t="n">
        <v>1155</v>
      </c>
      <c r="B1187" s="54" t="n">
        <f aca="false">(f_start+(f_stop-f_start)/3000*A1187)</f>
        <v>3080</v>
      </c>
      <c r="C1187" s="55" t="n">
        <f aca="false">20*LOG(ABS(IF(Sinc4,(1/f_dec_1*SIN(f_dec_1*$B1187/Fm_1*PI())/SIN($B1187/Fm_1*PI()))^(4-2)*(1/f_dec2*SIN(f_dec2*$B1187/Fm_1*PI())/SIN($B1187/Fm_1*PI()))*(1/(f_dec_1*n_avg)*SIN((f_dec_1*n_avg)*$B1187/Fm_1*PI())/SIN($B1187/Fm_1*PI()))*IF(OR(Chop,Ravg2),1/2*SIN(2*$B1187/(f_data_1)*PI())/SIN($B1187/(f_data_1)*PI()),1),(1/f_dec_1*SIN(f_dec_1*$B1187/Fm_1*PI())/SIN($B1187/Fm_1*PI()))^(3-2)*(1/f_dec2*SIN(f_dec2*$B1187/Fm_1*PI())/SIN($B1187/Fm_1*PI()))*(1/(f_dec_1*n_avg)*SIN((f_dec_1*n_avg)*$B1187/Fm_1*PI())/SIN($B1187/Fm_1*PI()))*IF(OR(Chop,Ravg2),1/2*SIN(2*$B1187/(f_data_1)*PI())/SIN($B1187/(f_data_1)*PI()),1))))</f>
        <v>-33.7373344637155</v>
      </c>
      <c r="D1187" s="59"/>
      <c r="E1187" s="57"/>
      <c r="F1187" s="58"/>
    </row>
    <row r="1188" customFormat="false" ht="11.25" hidden="false" customHeight="false" outlineLevel="0" collapsed="false">
      <c r="A1188" s="1" t="n">
        <v>1156</v>
      </c>
      <c r="B1188" s="54" t="n">
        <f aca="false">(f_start+(f_stop-f_start)/3000*A1188)</f>
        <v>3082.66666666667</v>
      </c>
      <c r="C1188" s="55" t="n">
        <f aca="false">20*LOG(ABS(IF(Sinc4,(1/f_dec_1*SIN(f_dec_1*$B1188/Fm_1*PI())/SIN($B1188/Fm_1*PI()))^(4-2)*(1/f_dec2*SIN(f_dec2*$B1188/Fm_1*PI())/SIN($B1188/Fm_1*PI()))*(1/(f_dec_1*n_avg)*SIN((f_dec_1*n_avg)*$B1188/Fm_1*PI())/SIN($B1188/Fm_1*PI()))*IF(OR(Chop,Ravg2),1/2*SIN(2*$B1188/(f_data_1)*PI())/SIN($B1188/(f_data_1)*PI()),1),(1/f_dec_1*SIN(f_dec_1*$B1188/Fm_1*PI())/SIN($B1188/Fm_1*PI()))^(3-2)*(1/f_dec2*SIN(f_dec2*$B1188/Fm_1*PI())/SIN($B1188/Fm_1*PI()))*(1/(f_dec_1*n_avg)*SIN((f_dec_1*n_avg)*$B1188/Fm_1*PI())/SIN($B1188/Fm_1*PI()))*IF(OR(Chop,Ravg2),1/2*SIN(2*$B1188/(f_data_1)*PI())/SIN($B1188/(f_data_1)*PI()),1))))</f>
        <v>-33.8970156527823</v>
      </c>
      <c r="D1188" s="59"/>
      <c r="E1188" s="57"/>
      <c r="F1188" s="58"/>
    </row>
    <row r="1189" customFormat="false" ht="11.25" hidden="false" customHeight="false" outlineLevel="0" collapsed="false">
      <c r="A1189" s="1" t="n">
        <v>1157</v>
      </c>
      <c r="B1189" s="54" t="n">
        <f aca="false">(f_start+(f_stop-f_start)/3000*A1189)</f>
        <v>3085.33333333333</v>
      </c>
      <c r="C1189" s="55" t="n">
        <f aca="false">20*LOG(ABS(IF(Sinc4,(1/f_dec_1*SIN(f_dec_1*$B1189/Fm_1*PI())/SIN($B1189/Fm_1*PI()))^(4-2)*(1/f_dec2*SIN(f_dec2*$B1189/Fm_1*PI())/SIN($B1189/Fm_1*PI()))*(1/(f_dec_1*n_avg)*SIN((f_dec_1*n_avg)*$B1189/Fm_1*PI())/SIN($B1189/Fm_1*PI()))*IF(OR(Chop,Ravg2),1/2*SIN(2*$B1189/(f_data_1)*PI())/SIN($B1189/(f_data_1)*PI()),1),(1/f_dec_1*SIN(f_dec_1*$B1189/Fm_1*PI())/SIN($B1189/Fm_1*PI()))^(3-2)*(1/f_dec2*SIN(f_dec2*$B1189/Fm_1*PI())/SIN($B1189/Fm_1*PI()))*(1/(f_dec_1*n_avg)*SIN((f_dec_1*n_avg)*$B1189/Fm_1*PI())/SIN($B1189/Fm_1*PI()))*IF(OR(Chop,Ravg2),1/2*SIN(2*$B1189/(f_data_1)*PI())/SIN($B1189/(f_data_1)*PI()),1))))</f>
        <v>-34.0582202504865</v>
      </c>
      <c r="D1189" s="59"/>
      <c r="E1189" s="57"/>
      <c r="F1189" s="58"/>
    </row>
    <row r="1190" customFormat="false" ht="11.25" hidden="false" customHeight="false" outlineLevel="0" collapsed="false">
      <c r="A1190" s="1" t="n">
        <v>1158</v>
      </c>
      <c r="B1190" s="54" t="n">
        <f aca="false">(f_start+(f_stop-f_start)/3000*A1190)</f>
        <v>3088</v>
      </c>
      <c r="C1190" s="55" t="n">
        <f aca="false">20*LOG(ABS(IF(Sinc4,(1/f_dec_1*SIN(f_dec_1*$B1190/Fm_1*PI())/SIN($B1190/Fm_1*PI()))^(4-2)*(1/f_dec2*SIN(f_dec2*$B1190/Fm_1*PI())/SIN($B1190/Fm_1*PI()))*(1/(f_dec_1*n_avg)*SIN((f_dec_1*n_avg)*$B1190/Fm_1*PI())/SIN($B1190/Fm_1*PI()))*IF(OR(Chop,Ravg2),1/2*SIN(2*$B1190/(f_data_1)*PI())/SIN($B1190/(f_data_1)*PI()),1),(1/f_dec_1*SIN(f_dec_1*$B1190/Fm_1*PI())/SIN($B1190/Fm_1*PI()))^(3-2)*(1/f_dec2*SIN(f_dec2*$B1190/Fm_1*PI())/SIN($B1190/Fm_1*PI()))*(1/(f_dec_1*n_avg)*SIN((f_dec_1*n_avg)*$B1190/Fm_1*PI())/SIN($B1190/Fm_1*PI()))*IF(OR(Chop,Ravg2),1/2*SIN(2*$B1190/(f_data_1)*PI())/SIN($B1190/(f_data_1)*PI()),1))))</f>
        <v>-34.2209784920823</v>
      </c>
      <c r="D1190" s="59"/>
      <c r="E1190" s="57"/>
      <c r="F1190" s="58"/>
    </row>
    <row r="1191" customFormat="false" ht="11.25" hidden="false" customHeight="false" outlineLevel="0" collapsed="false">
      <c r="A1191" s="1" t="n">
        <v>1159</v>
      </c>
      <c r="B1191" s="54" t="n">
        <f aca="false">(f_start+(f_stop-f_start)/3000*A1191)</f>
        <v>3090.66666666667</v>
      </c>
      <c r="C1191" s="55" t="n">
        <f aca="false">20*LOG(ABS(IF(Sinc4,(1/f_dec_1*SIN(f_dec_1*$B1191/Fm_1*PI())/SIN($B1191/Fm_1*PI()))^(4-2)*(1/f_dec2*SIN(f_dec2*$B1191/Fm_1*PI())/SIN($B1191/Fm_1*PI()))*(1/(f_dec_1*n_avg)*SIN((f_dec_1*n_avg)*$B1191/Fm_1*PI())/SIN($B1191/Fm_1*PI()))*IF(OR(Chop,Ravg2),1/2*SIN(2*$B1191/(f_data_1)*PI())/SIN($B1191/(f_data_1)*PI()),1),(1/f_dec_1*SIN(f_dec_1*$B1191/Fm_1*PI())/SIN($B1191/Fm_1*PI()))^(3-2)*(1/f_dec2*SIN(f_dec2*$B1191/Fm_1*PI())/SIN($B1191/Fm_1*PI()))*(1/(f_dec_1*n_avg)*SIN((f_dec_1*n_avg)*$B1191/Fm_1*PI())/SIN($B1191/Fm_1*PI()))*IF(OR(Chop,Ravg2),1/2*SIN(2*$B1191/(f_data_1)*PI())/SIN($B1191/(f_data_1)*PI()),1))))</f>
        <v>-34.3853217052697</v>
      </c>
      <c r="D1191" s="59"/>
      <c r="E1191" s="57"/>
      <c r="F1191" s="58"/>
    </row>
    <row r="1192" customFormat="false" ht="11.25" hidden="false" customHeight="false" outlineLevel="0" collapsed="false">
      <c r="A1192" s="1" t="n">
        <v>1160</v>
      </c>
      <c r="B1192" s="54" t="n">
        <f aca="false">(f_start+(f_stop-f_start)/3000*A1192)</f>
        <v>3093.33333333333</v>
      </c>
      <c r="C1192" s="55" t="n">
        <f aca="false">20*LOG(ABS(IF(Sinc4,(1/f_dec_1*SIN(f_dec_1*$B1192/Fm_1*PI())/SIN($B1192/Fm_1*PI()))^(4-2)*(1/f_dec2*SIN(f_dec2*$B1192/Fm_1*PI())/SIN($B1192/Fm_1*PI()))*(1/(f_dec_1*n_avg)*SIN((f_dec_1*n_avg)*$B1192/Fm_1*PI())/SIN($B1192/Fm_1*PI()))*IF(OR(Chop,Ravg2),1/2*SIN(2*$B1192/(f_data_1)*PI())/SIN($B1192/(f_data_1)*PI()),1),(1/f_dec_1*SIN(f_dec_1*$B1192/Fm_1*PI())/SIN($B1192/Fm_1*PI()))^(3-2)*(1/f_dec2*SIN(f_dec2*$B1192/Fm_1*PI())/SIN($B1192/Fm_1*PI()))*(1/(f_dec_1*n_avg)*SIN((f_dec_1*n_avg)*$B1192/Fm_1*PI())/SIN($B1192/Fm_1*PI()))*IF(OR(Chop,Ravg2),1/2*SIN(2*$B1192/(f_data_1)*PI())/SIN($B1192/(f_data_1)*PI()),1))))</f>
        <v>-34.5512823638499</v>
      </c>
      <c r="D1192" s="59"/>
      <c r="E1192" s="57"/>
      <c r="F1192" s="58"/>
    </row>
    <row r="1193" customFormat="false" ht="11.25" hidden="false" customHeight="false" outlineLevel="0" collapsed="false">
      <c r="A1193" s="1" t="n">
        <v>1161</v>
      </c>
      <c r="B1193" s="54" t="n">
        <f aca="false">(f_start+(f_stop-f_start)/3000*A1193)</f>
        <v>3096</v>
      </c>
      <c r="C1193" s="55" t="n">
        <f aca="false">20*LOG(ABS(IF(Sinc4,(1/f_dec_1*SIN(f_dec_1*$B1193/Fm_1*PI())/SIN($B1193/Fm_1*PI()))^(4-2)*(1/f_dec2*SIN(f_dec2*$B1193/Fm_1*PI())/SIN($B1193/Fm_1*PI()))*(1/(f_dec_1*n_avg)*SIN((f_dec_1*n_avg)*$B1193/Fm_1*PI())/SIN($B1193/Fm_1*PI()))*IF(OR(Chop,Ravg2),1/2*SIN(2*$B1193/(f_data_1)*PI())/SIN($B1193/(f_data_1)*PI()),1),(1/f_dec_1*SIN(f_dec_1*$B1193/Fm_1*PI())/SIN($B1193/Fm_1*PI()))^(3-2)*(1/f_dec2*SIN(f_dec2*$B1193/Fm_1*PI())/SIN($B1193/Fm_1*PI()))*(1/(f_dec_1*n_avg)*SIN((f_dec_1*n_avg)*$B1193/Fm_1*PI())/SIN($B1193/Fm_1*PI()))*IF(OR(Chop,Ravg2),1/2*SIN(2*$B1193/(f_data_1)*PI())/SIN($B1193/(f_data_1)*PI()),1))))</f>
        <v>-34.7188941447388</v>
      </c>
      <c r="D1193" s="59"/>
      <c r="E1193" s="57"/>
      <c r="F1193" s="58"/>
    </row>
    <row r="1194" customFormat="false" ht="11.25" hidden="false" customHeight="false" outlineLevel="0" collapsed="false">
      <c r="A1194" s="1" t="n">
        <v>1162</v>
      </c>
      <c r="B1194" s="54" t="n">
        <f aca="false">(f_start+(f_stop-f_start)/3000*A1194)</f>
        <v>3098.66666666667</v>
      </c>
      <c r="C1194" s="55" t="n">
        <f aca="false">20*LOG(ABS(IF(Sinc4,(1/f_dec_1*SIN(f_dec_1*$B1194/Fm_1*PI())/SIN($B1194/Fm_1*PI()))^(4-2)*(1/f_dec2*SIN(f_dec2*$B1194/Fm_1*PI())/SIN($B1194/Fm_1*PI()))*(1/(f_dec_1*n_avg)*SIN((f_dec_1*n_avg)*$B1194/Fm_1*PI())/SIN($B1194/Fm_1*PI()))*IF(OR(Chop,Ravg2),1/2*SIN(2*$B1194/(f_data_1)*PI())/SIN($B1194/(f_data_1)*PI()),1),(1/f_dec_1*SIN(f_dec_1*$B1194/Fm_1*PI())/SIN($B1194/Fm_1*PI()))^(3-2)*(1/f_dec2*SIN(f_dec2*$B1194/Fm_1*PI())/SIN($B1194/Fm_1*PI()))*(1/(f_dec_1*n_avg)*SIN((f_dec_1*n_avg)*$B1194/Fm_1*PI())/SIN($B1194/Fm_1*PI()))*IF(OR(Chop,Ravg2),1/2*SIN(2*$B1194/(f_data_1)*PI())/SIN($B1194/(f_data_1)*PI()),1))))</f>
        <v>-34.8881919885944</v>
      </c>
      <c r="D1194" s="59"/>
      <c r="E1194" s="57"/>
      <c r="F1194" s="58"/>
    </row>
    <row r="1195" customFormat="false" ht="11.25" hidden="false" customHeight="false" outlineLevel="0" collapsed="false">
      <c r="A1195" s="1" t="n">
        <v>1163</v>
      </c>
      <c r="B1195" s="54" t="n">
        <f aca="false">(f_start+(f_stop-f_start)/3000*A1195)</f>
        <v>3101.33333333333</v>
      </c>
      <c r="C1195" s="55" t="n">
        <f aca="false">20*LOG(ABS(IF(Sinc4,(1/f_dec_1*SIN(f_dec_1*$B1195/Fm_1*PI())/SIN($B1195/Fm_1*PI()))^(4-2)*(1/f_dec2*SIN(f_dec2*$B1195/Fm_1*PI())/SIN($B1195/Fm_1*PI()))*(1/(f_dec_1*n_avg)*SIN((f_dec_1*n_avg)*$B1195/Fm_1*PI())/SIN($B1195/Fm_1*PI()))*IF(OR(Chop,Ravg2),1/2*SIN(2*$B1195/(f_data_1)*PI())/SIN($B1195/(f_data_1)*PI()),1),(1/f_dec_1*SIN(f_dec_1*$B1195/Fm_1*PI())/SIN($B1195/Fm_1*PI()))^(3-2)*(1/f_dec2*SIN(f_dec2*$B1195/Fm_1*PI())/SIN($B1195/Fm_1*PI()))*(1/(f_dec_1*n_avg)*SIN((f_dec_1*n_avg)*$B1195/Fm_1*PI())/SIN($B1195/Fm_1*PI()))*IF(OR(Chop,Ravg2),1/2*SIN(2*$B1195/(f_data_1)*PI())/SIN($B1195/(f_data_1)*PI()),1))))</f>
        <v>-35.0592121643375</v>
      </c>
      <c r="D1195" s="59"/>
      <c r="E1195" s="57"/>
      <c r="F1195" s="58"/>
    </row>
    <row r="1196" customFormat="false" ht="11.25" hidden="false" customHeight="false" outlineLevel="0" collapsed="false">
      <c r="A1196" s="1" t="n">
        <v>1164</v>
      </c>
      <c r="B1196" s="54" t="n">
        <f aca="false">(f_start+(f_stop-f_start)/3000*A1196)</f>
        <v>3104</v>
      </c>
      <c r="C1196" s="55" t="n">
        <f aca="false">20*LOG(ABS(IF(Sinc4,(1/f_dec_1*SIN(f_dec_1*$B1196/Fm_1*PI())/SIN($B1196/Fm_1*PI()))^(4-2)*(1/f_dec2*SIN(f_dec2*$B1196/Fm_1*PI())/SIN($B1196/Fm_1*PI()))*(1/(f_dec_1*n_avg)*SIN((f_dec_1*n_avg)*$B1196/Fm_1*PI())/SIN($B1196/Fm_1*PI()))*IF(OR(Chop,Ravg2),1/2*SIN(2*$B1196/(f_data_1)*PI())/SIN($B1196/(f_data_1)*PI()),1),(1/f_dec_1*SIN(f_dec_1*$B1196/Fm_1*PI())/SIN($B1196/Fm_1*PI()))^(3-2)*(1/f_dec2*SIN(f_dec2*$B1196/Fm_1*PI())/SIN($B1196/Fm_1*PI()))*(1/(f_dec_1*n_avg)*SIN((f_dec_1*n_avg)*$B1196/Fm_1*PI())/SIN($B1196/Fm_1*PI()))*IF(OR(Chop,Ravg2),1/2*SIN(2*$B1196/(f_data_1)*PI())/SIN($B1196/(f_data_1)*PI()),1))))</f>
        <v>-35.2319923378694</v>
      </c>
      <c r="D1196" s="59"/>
      <c r="E1196" s="57"/>
      <c r="F1196" s="58"/>
    </row>
    <row r="1197" customFormat="false" ht="11.25" hidden="false" customHeight="false" outlineLevel="0" collapsed="false">
      <c r="A1197" s="1" t="n">
        <v>1165</v>
      </c>
      <c r="B1197" s="54" t="n">
        <f aca="false">(f_start+(f_stop-f_start)/3000*A1197)</f>
        <v>3106.66666666667</v>
      </c>
      <c r="C1197" s="55" t="n">
        <f aca="false">20*LOG(ABS(IF(Sinc4,(1/f_dec_1*SIN(f_dec_1*$B1197/Fm_1*PI())/SIN($B1197/Fm_1*PI()))^(4-2)*(1/f_dec2*SIN(f_dec2*$B1197/Fm_1*PI())/SIN($B1197/Fm_1*PI()))*(1/(f_dec_1*n_avg)*SIN((f_dec_1*n_avg)*$B1197/Fm_1*PI())/SIN($B1197/Fm_1*PI()))*IF(OR(Chop,Ravg2),1/2*SIN(2*$B1197/(f_data_1)*PI())/SIN($B1197/(f_data_1)*PI()),1),(1/f_dec_1*SIN(f_dec_1*$B1197/Fm_1*PI())/SIN($B1197/Fm_1*PI()))^(3-2)*(1/f_dec2*SIN(f_dec2*$B1197/Fm_1*PI())/SIN($B1197/Fm_1*PI()))*(1/(f_dec_1*n_avg)*SIN((f_dec_1*n_avg)*$B1197/Fm_1*PI())/SIN($B1197/Fm_1*PI()))*IF(OR(Chop,Ravg2),1/2*SIN(2*$B1197/(f_data_1)*PI())/SIN($B1197/(f_data_1)*PI()),1))))</f>
        <v>-35.4065716453171</v>
      </c>
      <c r="D1197" s="59"/>
      <c r="E1197" s="57"/>
      <c r="F1197" s="58"/>
    </row>
    <row r="1198" customFormat="false" ht="11.25" hidden="false" customHeight="false" outlineLevel="0" collapsed="false">
      <c r="A1198" s="1" t="n">
        <v>1166</v>
      </c>
      <c r="B1198" s="54" t="n">
        <f aca="false">(f_start+(f_stop-f_start)/3000*A1198)</f>
        <v>3109.33333333333</v>
      </c>
      <c r="C1198" s="55" t="n">
        <f aca="false">20*LOG(ABS(IF(Sinc4,(1/f_dec_1*SIN(f_dec_1*$B1198/Fm_1*PI())/SIN($B1198/Fm_1*PI()))^(4-2)*(1/f_dec2*SIN(f_dec2*$B1198/Fm_1*PI())/SIN($B1198/Fm_1*PI()))*(1/(f_dec_1*n_avg)*SIN((f_dec_1*n_avg)*$B1198/Fm_1*PI())/SIN($B1198/Fm_1*PI()))*IF(OR(Chop,Ravg2),1/2*SIN(2*$B1198/(f_data_1)*PI())/SIN($B1198/(f_data_1)*PI()),1),(1/f_dec_1*SIN(f_dec_1*$B1198/Fm_1*PI())/SIN($B1198/Fm_1*PI()))^(3-2)*(1/f_dec2*SIN(f_dec2*$B1198/Fm_1*PI())/SIN($B1198/Fm_1*PI()))*(1/(f_dec_1*n_avg)*SIN((f_dec_1*n_avg)*$B1198/Fm_1*PI())/SIN($B1198/Fm_1*PI()))*IF(OR(Chop,Ravg2),1/2*SIN(2*$B1198/(f_data_1)*PI())/SIN($B1198/(f_data_1)*PI()),1))))</f>
        <v>-35.5829907711726</v>
      </c>
      <c r="D1198" s="59"/>
      <c r="E1198" s="57"/>
      <c r="F1198" s="58"/>
    </row>
    <row r="1199" customFormat="false" ht="11.25" hidden="false" customHeight="false" outlineLevel="0" collapsed="false">
      <c r="A1199" s="1" t="n">
        <v>1167</v>
      </c>
      <c r="B1199" s="54" t="n">
        <f aca="false">(f_start+(f_stop-f_start)/3000*A1199)</f>
        <v>3112</v>
      </c>
      <c r="C1199" s="55" t="n">
        <f aca="false">20*LOG(ABS(IF(Sinc4,(1/f_dec_1*SIN(f_dec_1*$B1199/Fm_1*PI())/SIN($B1199/Fm_1*PI()))^(4-2)*(1/f_dec2*SIN(f_dec2*$B1199/Fm_1*PI())/SIN($B1199/Fm_1*PI()))*(1/(f_dec_1*n_avg)*SIN((f_dec_1*n_avg)*$B1199/Fm_1*PI())/SIN($B1199/Fm_1*PI()))*IF(OR(Chop,Ravg2),1/2*SIN(2*$B1199/(f_data_1)*PI())/SIN($B1199/(f_data_1)*PI()),1),(1/f_dec_1*SIN(f_dec_1*$B1199/Fm_1*PI())/SIN($B1199/Fm_1*PI()))^(3-2)*(1/f_dec2*SIN(f_dec2*$B1199/Fm_1*PI())/SIN($B1199/Fm_1*PI()))*(1/(f_dec_1*n_avg)*SIN((f_dec_1*n_avg)*$B1199/Fm_1*PI())/SIN($B1199/Fm_1*PI()))*IF(OR(Chop,Ravg2),1/2*SIN(2*$B1199/(f_data_1)*PI())/SIN($B1199/(f_data_1)*PI()),1))))</f>
        <v>-35.7612920317202</v>
      </c>
      <c r="D1199" s="59"/>
      <c r="E1199" s="57"/>
      <c r="F1199" s="58"/>
    </row>
    <row r="1200" customFormat="false" ht="11.25" hidden="false" customHeight="false" outlineLevel="0" collapsed="false">
      <c r="A1200" s="1" t="n">
        <v>1168</v>
      </c>
      <c r="B1200" s="54" t="n">
        <f aca="false">(f_start+(f_stop-f_start)/3000*A1200)</f>
        <v>3114.66666666667</v>
      </c>
      <c r="C1200" s="55" t="n">
        <f aca="false">20*LOG(ABS(IF(Sinc4,(1/f_dec_1*SIN(f_dec_1*$B1200/Fm_1*PI())/SIN($B1200/Fm_1*PI()))^(4-2)*(1/f_dec2*SIN(f_dec2*$B1200/Fm_1*PI())/SIN($B1200/Fm_1*PI()))*(1/(f_dec_1*n_avg)*SIN((f_dec_1*n_avg)*$B1200/Fm_1*PI())/SIN($B1200/Fm_1*PI()))*IF(OR(Chop,Ravg2),1/2*SIN(2*$B1200/(f_data_1)*PI())/SIN($B1200/(f_data_1)*PI()),1),(1/f_dec_1*SIN(f_dec_1*$B1200/Fm_1*PI())/SIN($B1200/Fm_1*PI()))^(3-2)*(1/f_dec2*SIN(f_dec2*$B1200/Fm_1*PI())/SIN($B1200/Fm_1*PI()))*(1/(f_dec_1*n_avg)*SIN((f_dec_1*n_avg)*$B1200/Fm_1*PI())/SIN($B1200/Fm_1*PI()))*IF(OR(Chop,Ravg2),1/2*SIN(2*$B1200/(f_data_1)*PI())/SIN($B1200/(f_data_1)*PI()),1))))</f>
        <v>-35.9415194641895</v>
      </c>
      <c r="D1200" s="59"/>
      <c r="E1200" s="57"/>
      <c r="F1200" s="58"/>
    </row>
    <row r="1201" customFormat="false" ht="11.25" hidden="false" customHeight="false" outlineLevel="0" collapsed="false">
      <c r="A1201" s="1" t="n">
        <v>1169</v>
      </c>
      <c r="B1201" s="54" t="n">
        <f aca="false">(f_start+(f_stop-f_start)/3000*A1201)</f>
        <v>3117.33333333333</v>
      </c>
      <c r="C1201" s="55" t="n">
        <f aca="false">20*LOG(ABS(IF(Sinc4,(1/f_dec_1*SIN(f_dec_1*$B1201/Fm_1*PI())/SIN($B1201/Fm_1*PI()))^(4-2)*(1/f_dec2*SIN(f_dec2*$B1201/Fm_1*PI())/SIN($B1201/Fm_1*PI()))*(1/(f_dec_1*n_avg)*SIN((f_dec_1*n_avg)*$B1201/Fm_1*PI())/SIN($B1201/Fm_1*PI()))*IF(OR(Chop,Ravg2),1/2*SIN(2*$B1201/(f_data_1)*PI())/SIN($B1201/(f_data_1)*PI()),1),(1/f_dec_1*SIN(f_dec_1*$B1201/Fm_1*PI())/SIN($B1201/Fm_1*PI()))^(3-2)*(1/f_dec2*SIN(f_dec2*$B1201/Fm_1*PI())/SIN($B1201/Fm_1*PI()))*(1/(f_dec_1*n_avg)*SIN((f_dec_1*n_avg)*$B1201/Fm_1*PI())/SIN($B1201/Fm_1*PI()))*IF(OR(Chop,Ravg2),1/2*SIN(2*$B1201/(f_data_1)*PI())/SIN($B1201/(f_data_1)*PI()),1))))</f>
        <v>-36.123718922113</v>
      </c>
      <c r="D1201" s="59"/>
      <c r="E1201" s="57"/>
      <c r="F1201" s="58"/>
    </row>
    <row r="1202" customFormat="false" ht="11.25" hidden="false" customHeight="false" outlineLevel="0" collapsed="false">
      <c r="A1202" s="1" t="n">
        <v>1170</v>
      </c>
      <c r="B1202" s="54" t="n">
        <f aca="false">(f_start+(f_stop-f_start)/3000*A1202)</f>
        <v>3120</v>
      </c>
      <c r="C1202" s="55" t="n">
        <f aca="false">20*LOG(ABS(IF(Sinc4,(1/f_dec_1*SIN(f_dec_1*$B1202/Fm_1*PI())/SIN($B1202/Fm_1*PI()))^(4-2)*(1/f_dec2*SIN(f_dec2*$B1202/Fm_1*PI())/SIN($B1202/Fm_1*PI()))*(1/(f_dec_1*n_avg)*SIN((f_dec_1*n_avg)*$B1202/Fm_1*PI())/SIN($B1202/Fm_1*PI()))*IF(OR(Chop,Ravg2),1/2*SIN(2*$B1202/(f_data_1)*PI())/SIN($B1202/(f_data_1)*PI()),1),(1/f_dec_1*SIN(f_dec_1*$B1202/Fm_1*PI())/SIN($B1202/Fm_1*PI()))^(3-2)*(1/f_dec2*SIN(f_dec2*$B1202/Fm_1*PI())/SIN($B1202/Fm_1*PI()))*(1/(f_dec_1*n_avg)*SIN((f_dec_1*n_avg)*$B1202/Fm_1*PI())/SIN($B1202/Fm_1*PI()))*IF(OR(Chop,Ravg2),1/2*SIN(2*$B1202/(f_data_1)*PI())/SIN($B1202/(f_data_1)*PI()),1))))</f>
        <v>-36.3079381774124</v>
      </c>
      <c r="D1202" s="59"/>
      <c r="E1202" s="57"/>
      <c r="F1202" s="58"/>
    </row>
    <row r="1203" customFormat="false" ht="11.25" hidden="false" customHeight="false" outlineLevel="0" collapsed="false">
      <c r="A1203" s="1" t="n">
        <v>1171</v>
      </c>
      <c r="B1203" s="54" t="n">
        <f aca="false">(f_start+(f_stop-f_start)/3000*A1203)</f>
        <v>3122.66666666667</v>
      </c>
      <c r="C1203" s="55" t="n">
        <f aca="false">20*LOG(ABS(IF(Sinc4,(1/f_dec_1*SIN(f_dec_1*$B1203/Fm_1*PI())/SIN($B1203/Fm_1*PI()))^(4-2)*(1/f_dec2*SIN(f_dec2*$B1203/Fm_1*PI())/SIN($B1203/Fm_1*PI()))*(1/(f_dec_1*n_avg)*SIN((f_dec_1*n_avg)*$B1203/Fm_1*PI())/SIN($B1203/Fm_1*PI()))*IF(OR(Chop,Ravg2),1/2*SIN(2*$B1203/(f_data_1)*PI())/SIN($B1203/(f_data_1)*PI()),1),(1/f_dec_1*SIN(f_dec_1*$B1203/Fm_1*PI())/SIN($B1203/Fm_1*PI()))^(3-2)*(1/f_dec2*SIN(f_dec2*$B1203/Fm_1*PI())/SIN($B1203/Fm_1*PI()))*(1/(f_dec_1*n_avg)*SIN((f_dec_1*n_avg)*$B1203/Fm_1*PI())/SIN($B1203/Fm_1*PI()))*IF(OR(Chop,Ravg2),1/2*SIN(2*$B1203/(f_data_1)*PI())/SIN($B1203/(f_data_1)*PI()),1))))</f>
        <v>-36.4942270297925</v>
      </c>
      <c r="D1203" s="59"/>
      <c r="E1203" s="57"/>
      <c r="F1203" s="58"/>
    </row>
    <row r="1204" customFormat="false" ht="11.25" hidden="false" customHeight="false" outlineLevel="0" collapsed="false">
      <c r="A1204" s="1" t="n">
        <v>1172</v>
      </c>
      <c r="B1204" s="54" t="n">
        <f aca="false">(f_start+(f_stop-f_start)/3000*A1204)</f>
        <v>3125.33333333333</v>
      </c>
      <c r="C1204" s="55" t="n">
        <f aca="false">20*LOG(ABS(IF(Sinc4,(1/f_dec_1*SIN(f_dec_1*$B1204/Fm_1*PI())/SIN($B1204/Fm_1*PI()))^(4-2)*(1/f_dec2*SIN(f_dec2*$B1204/Fm_1*PI())/SIN($B1204/Fm_1*PI()))*(1/(f_dec_1*n_avg)*SIN((f_dec_1*n_avg)*$B1204/Fm_1*PI())/SIN($B1204/Fm_1*PI()))*IF(OR(Chop,Ravg2),1/2*SIN(2*$B1204/(f_data_1)*PI())/SIN($B1204/(f_data_1)*PI()),1),(1/f_dec_1*SIN(f_dec_1*$B1204/Fm_1*PI())/SIN($B1204/Fm_1*PI()))^(3-2)*(1/f_dec2*SIN(f_dec2*$B1204/Fm_1*PI())/SIN($B1204/Fm_1*PI()))*(1/(f_dec_1*n_avg)*SIN((f_dec_1*n_avg)*$B1204/Fm_1*PI())/SIN($B1204/Fm_1*PI()))*IF(OR(Chop,Ravg2),1/2*SIN(2*$B1204/(f_data_1)*PI())/SIN($B1204/(f_data_1)*PI()),1))))</f>
        <v>-36.6826374240804</v>
      </c>
      <c r="D1204" s="59"/>
      <c r="E1204" s="57"/>
      <c r="F1204" s="58"/>
    </row>
    <row r="1205" customFormat="false" ht="11.25" hidden="false" customHeight="false" outlineLevel="0" collapsed="false">
      <c r="A1205" s="1" t="n">
        <v>1173</v>
      </c>
      <c r="B1205" s="54" t="n">
        <f aca="false">(f_start+(f_stop-f_start)/3000*A1205)</f>
        <v>3128</v>
      </c>
      <c r="C1205" s="55" t="n">
        <f aca="false">20*LOG(ABS(IF(Sinc4,(1/f_dec_1*SIN(f_dec_1*$B1205/Fm_1*PI())/SIN($B1205/Fm_1*PI()))^(4-2)*(1/f_dec2*SIN(f_dec2*$B1205/Fm_1*PI())/SIN($B1205/Fm_1*PI()))*(1/(f_dec_1*n_avg)*SIN((f_dec_1*n_avg)*$B1205/Fm_1*PI())/SIN($B1205/Fm_1*PI()))*IF(OR(Chop,Ravg2),1/2*SIN(2*$B1205/(f_data_1)*PI())/SIN($B1205/(f_data_1)*PI()),1),(1/f_dec_1*SIN(f_dec_1*$B1205/Fm_1*PI())/SIN($B1205/Fm_1*PI()))^(3-2)*(1/f_dec2*SIN(f_dec2*$B1205/Fm_1*PI())/SIN($B1205/Fm_1*PI()))*(1/(f_dec_1*n_avg)*SIN((f_dec_1*n_avg)*$B1205/Fm_1*PI())/SIN($B1205/Fm_1*PI()))*IF(OR(Chop,Ravg2),1/2*SIN(2*$B1205/(f_data_1)*PI())/SIN($B1205/(f_data_1)*PI()),1))))</f>
        <v>-36.8732235762124</v>
      </c>
      <c r="D1205" s="59"/>
      <c r="E1205" s="57"/>
      <c r="F1205" s="58"/>
    </row>
    <row r="1206" customFormat="false" ht="11.25" hidden="false" customHeight="false" outlineLevel="0" collapsed="false">
      <c r="A1206" s="1" t="n">
        <v>1174</v>
      </c>
      <c r="B1206" s="54" t="n">
        <f aca="false">(f_start+(f_stop-f_start)/3000*A1206)</f>
        <v>3130.66666666667</v>
      </c>
      <c r="C1206" s="55" t="n">
        <f aca="false">20*LOG(ABS(IF(Sinc4,(1/f_dec_1*SIN(f_dec_1*$B1206/Fm_1*PI())/SIN($B1206/Fm_1*PI()))^(4-2)*(1/f_dec2*SIN(f_dec2*$B1206/Fm_1*PI())/SIN($B1206/Fm_1*PI()))*(1/(f_dec_1*n_avg)*SIN((f_dec_1*n_avg)*$B1206/Fm_1*PI())/SIN($B1206/Fm_1*PI()))*IF(OR(Chop,Ravg2),1/2*SIN(2*$B1206/(f_data_1)*PI())/SIN($B1206/(f_data_1)*PI()),1),(1/f_dec_1*SIN(f_dec_1*$B1206/Fm_1*PI())/SIN($B1206/Fm_1*PI()))^(3-2)*(1/f_dec2*SIN(f_dec2*$B1206/Fm_1*PI())/SIN($B1206/Fm_1*PI()))*(1/(f_dec_1*n_avg)*SIN((f_dec_1*n_avg)*$B1206/Fm_1*PI())/SIN($B1206/Fm_1*PI()))*IF(OR(Chop,Ravg2),1/2*SIN(2*$B1206/(f_data_1)*PI())/SIN($B1206/(f_data_1)*PI()),1))))</f>
        <v>-37.0660421086447</v>
      </c>
      <c r="D1206" s="59"/>
      <c r="E1206" s="57"/>
      <c r="F1206" s="58"/>
    </row>
    <row r="1207" customFormat="false" ht="11.25" hidden="false" customHeight="false" outlineLevel="0" collapsed="false">
      <c r="A1207" s="1" t="n">
        <v>1175</v>
      </c>
      <c r="B1207" s="54" t="n">
        <f aca="false">(f_start+(f_stop-f_start)/3000*A1207)</f>
        <v>3133.33333333333</v>
      </c>
      <c r="C1207" s="55" t="n">
        <f aca="false">20*LOG(ABS(IF(Sinc4,(1/f_dec_1*SIN(f_dec_1*$B1207/Fm_1*PI())/SIN($B1207/Fm_1*PI()))^(4-2)*(1/f_dec2*SIN(f_dec2*$B1207/Fm_1*PI())/SIN($B1207/Fm_1*PI()))*(1/(f_dec_1*n_avg)*SIN((f_dec_1*n_avg)*$B1207/Fm_1*PI())/SIN($B1207/Fm_1*PI()))*IF(OR(Chop,Ravg2),1/2*SIN(2*$B1207/(f_data_1)*PI())/SIN($B1207/(f_data_1)*PI()),1),(1/f_dec_1*SIN(f_dec_1*$B1207/Fm_1*PI())/SIN($B1207/Fm_1*PI()))^(3-2)*(1/f_dec2*SIN(f_dec2*$B1207/Fm_1*PI())/SIN($B1207/Fm_1*PI()))*(1/(f_dec_1*n_avg)*SIN((f_dec_1*n_avg)*$B1207/Fm_1*PI())/SIN($B1207/Fm_1*PI()))*IF(OR(Chop,Ravg2),1/2*SIN(2*$B1207/(f_data_1)*PI())/SIN($B1207/(f_data_1)*PI()),1))))</f>
        <v>-37.2611521960488</v>
      </c>
      <c r="D1207" s="59"/>
      <c r="E1207" s="57"/>
      <c r="F1207" s="58"/>
    </row>
    <row r="1208" customFormat="false" ht="11.25" hidden="false" customHeight="false" outlineLevel="0" collapsed="false">
      <c r="A1208" s="1" t="n">
        <v>1176</v>
      </c>
      <c r="B1208" s="54" t="n">
        <f aca="false">(f_start+(f_stop-f_start)/3000*A1208)</f>
        <v>3136</v>
      </c>
      <c r="C1208" s="55" t="n">
        <f aca="false">20*LOG(ABS(IF(Sinc4,(1/f_dec_1*SIN(f_dec_1*$B1208/Fm_1*PI())/SIN($B1208/Fm_1*PI()))^(4-2)*(1/f_dec2*SIN(f_dec2*$B1208/Fm_1*PI())/SIN($B1208/Fm_1*PI()))*(1/(f_dec_1*n_avg)*SIN((f_dec_1*n_avg)*$B1208/Fm_1*PI())/SIN($B1208/Fm_1*PI()))*IF(OR(Chop,Ravg2),1/2*SIN(2*$B1208/(f_data_1)*PI())/SIN($B1208/(f_data_1)*PI()),1),(1/f_dec_1*SIN(f_dec_1*$B1208/Fm_1*PI())/SIN($B1208/Fm_1*PI()))^(3-2)*(1/f_dec2*SIN(f_dec2*$B1208/Fm_1*PI())/SIN($B1208/Fm_1*PI()))*(1/(f_dec_1*n_avg)*SIN((f_dec_1*n_avg)*$B1208/Fm_1*PI())/SIN($B1208/Fm_1*PI()))*IF(OR(Chop,Ravg2),1/2*SIN(2*$B1208/(f_data_1)*PI())/SIN($B1208/(f_data_1)*PI()),1))))</f>
        <v>-37.4586157222414</v>
      </c>
      <c r="D1208" s="59"/>
      <c r="E1208" s="57"/>
      <c r="F1208" s="58"/>
    </row>
    <row r="1209" customFormat="false" ht="11.25" hidden="false" customHeight="false" outlineLevel="0" collapsed="false">
      <c r="A1209" s="1" t="n">
        <v>1177</v>
      </c>
      <c r="B1209" s="54" t="n">
        <f aca="false">(f_start+(f_stop-f_start)/3000*A1209)</f>
        <v>3138.66666666667</v>
      </c>
      <c r="C1209" s="55" t="n">
        <f aca="false">20*LOG(ABS(IF(Sinc4,(1/f_dec_1*SIN(f_dec_1*$B1209/Fm_1*PI())/SIN($B1209/Fm_1*PI()))^(4-2)*(1/f_dec2*SIN(f_dec2*$B1209/Fm_1*PI())/SIN($B1209/Fm_1*PI()))*(1/(f_dec_1*n_avg)*SIN((f_dec_1*n_avg)*$B1209/Fm_1*PI())/SIN($B1209/Fm_1*PI()))*IF(OR(Chop,Ravg2),1/2*SIN(2*$B1209/(f_data_1)*PI())/SIN($B1209/(f_data_1)*PI()),1),(1/f_dec_1*SIN(f_dec_1*$B1209/Fm_1*PI())/SIN($B1209/Fm_1*PI()))^(3-2)*(1/f_dec2*SIN(f_dec2*$B1209/Fm_1*PI())/SIN($B1209/Fm_1*PI()))*(1/(f_dec_1*n_avg)*SIN((f_dec_1*n_avg)*$B1209/Fm_1*PI())/SIN($B1209/Fm_1*PI()))*IF(OR(Chop,Ravg2),1/2*SIN(2*$B1209/(f_data_1)*PI())/SIN($B1209/(f_data_1)*PI()),1))))</f>
        <v>-37.6584974494067</v>
      </c>
      <c r="D1209" s="59"/>
      <c r="E1209" s="57"/>
      <c r="F1209" s="58"/>
    </row>
    <row r="1210" customFormat="false" ht="11.25" hidden="false" customHeight="false" outlineLevel="0" collapsed="false">
      <c r="A1210" s="1" t="n">
        <v>1178</v>
      </c>
      <c r="B1210" s="54" t="n">
        <f aca="false">(f_start+(f_stop-f_start)/3000*A1210)</f>
        <v>3141.33333333333</v>
      </c>
      <c r="C1210" s="55" t="n">
        <f aca="false">20*LOG(ABS(IF(Sinc4,(1/f_dec_1*SIN(f_dec_1*$B1210/Fm_1*PI())/SIN($B1210/Fm_1*PI()))^(4-2)*(1/f_dec2*SIN(f_dec2*$B1210/Fm_1*PI())/SIN($B1210/Fm_1*PI()))*(1/(f_dec_1*n_avg)*SIN((f_dec_1*n_avg)*$B1210/Fm_1*PI())/SIN($B1210/Fm_1*PI()))*IF(OR(Chop,Ravg2),1/2*SIN(2*$B1210/(f_data_1)*PI())/SIN($B1210/(f_data_1)*PI()),1),(1/f_dec_1*SIN(f_dec_1*$B1210/Fm_1*PI())/SIN($B1210/Fm_1*PI()))^(3-2)*(1/f_dec2*SIN(f_dec2*$B1210/Fm_1*PI())/SIN($B1210/Fm_1*PI()))*(1/(f_dec_1*n_avg)*SIN((f_dec_1*n_avg)*$B1210/Fm_1*PI())/SIN($B1210/Fm_1*PI()))*IF(OR(Chop,Ravg2),1/2*SIN(2*$B1210/(f_data_1)*PI())/SIN($B1210/(f_data_1)*PI()),1))))</f>
        <v>-37.8608652007853</v>
      </c>
      <c r="D1210" s="59"/>
      <c r="E1210" s="57"/>
      <c r="F1210" s="58"/>
    </row>
    <row r="1211" customFormat="false" ht="11.25" hidden="false" customHeight="false" outlineLevel="0" collapsed="false">
      <c r="A1211" s="1" t="n">
        <v>1179</v>
      </c>
      <c r="B1211" s="54" t="n">
        <f aca="false">(f_start+(f_stop-f_start)/3000*A1211)</f>
        <v>3144</v>
      </c>
      <c r="C1211" s="55" t="n">
        <f aca="false">20*LOG(ABS(IF(Sinc4,(1/f_dec_1*SIN(f_dec_1*$B1211/Fm_1*PI())/SIN($B1211/Fm_1*PI()))^(4-2)*(1/f_dec2*SIN(f_dec2*$B1211/Fm_1*PI())/SIN($B1211/Fm_1*PI()))*(1/(f_dec_1*n_avg)*SIN((f_dec_1*n_avg)*$B1211/Fm_1*PI())/SIN($B1211/Fm_1*PI()))*IF(OR(Chop,Ravg2),1/2*SIN(2*$B1211/(f_data_1)*PI())/SIN($B1211/(f_data_1)*PI()),1),(1/f_dec_1*SIN(f_dec_1*$B1211/Fm_1*PI())/SIN($B1211/Fm_1*PI()))^(3-2)*(1/f_dec2*SIN(f_dec2*$B1211/Fm_1*PI())/SIN($B1211/Fm_1*PI()))*(1/(f_dec_1*n_avg)*SIN((f_dec_1*n_avg)*$B1211/Fm_1*PI())/SIN($B1211/Fm_1*PI()))*IF(OR(Chop,Ravg2),1/2*SIN(2*$B1211/(f_data_1)*PI())/SIN($B1211/(f_data_1)*PI()),1))))</f>
        <v>-38.0657900581366</v>
      </c>
      <c r="D1211" s="59"/>
      <c r="E1211" s="57"/>
      <c r="F1211" s="58"/>
    </row>
    <row r="1212" customFormat="false" ht="11.25" hidden="false" customHeight="false" outlineLevel="0" collapsed="false">
      <c r="A1212" s="1" t="n">
        <v>1180</v>
      </c>
      <c r="B1212" s="54" t="n">
        <f aca="false">(f_start+(f_stop-f_start)/3000*A1212)</f>
        <v>3146.66666666667</v>
      </c>
      <c r="C1212" s="55" t="n">
        <f aca="false">20*LOG(ABS(IF(Sinc4,(1/f_dec_1*SIN(f_dec_1*$B1212/Fm_1*PI())/SIN($B1212/Fm_1*PI()))^(4-2)*(1/f_dec2*SIN(f_dec2*$B1212/Fm_1*PI())/SIN($B1212/Fm_1*PI()))*(1/(f_dec_1*n_avg)*SIN((f_dec_1*n_avg)*$B1212/Fm_1*PI())/SIN($B1212/Fm_1*PI()))*IF(OR(Chop,Ravg2),1/2*SIN(2*$B1212/(f_data_1)*PI())/SIN($B1212/(f_data_1)*PI()),1),(1/f_dec_1*SIN(f_dec_1*$B1212/Fm_1*PI())/SIN($B1212/Fm_1*PI()))^(3-2)*(1/f_dec2*SIN(f_dec2*$B1212/Fm_1*PI())/SIN($B1212/Fm_1*PI()))*(1/(f_dec_1*n_avg)*SIN((f_dec_1*n_avg)*$B1212/Fm_1*PI())/SIN($B1212/Fm_1*PI()))*IF(OR(Chop,Ravg2),1/2*SIN(2*$B1212/(f_data_1)*PI())/SIN($B1212/(f_data_1)*PI()),1))))</f>
        <v>-38.2733465754316</v>
      </c>
      <c r="D1212" s="59"/>
      <c r="E1212" s="57"/>
      <c r="F1212" s="58"/>
    </row>
    <row r="1213" customFormat="false" ht="11.25" hidden="false" customHeight="false" outlineLevel="0" collapsed="false">
      <c r="A1213" s="1" t="n">
        <v>1181</v>
      </c>
      <c r="B1213" s="54" t="n">
        <f aca="false">(f_start+(f_stop-f_start)/3000*A1213)</f>
        <v>3149.33333333333</v>
      </c>
      <c r="C1213" s="55" t="n">
        <f aca="false">20*LOG(ABS(IF(Sinc4,(1/f_dec_1*SIN(f_dec_1*$B1213/Fm_1*PI())/SIN($B1213/Fm_1*PI()))^(4-2)*(1/f_dec2*SIN(f_dec2*$B1213/Fm_1*PI())/SIN($B1213/Fm_1*PI()))*(1/(f_dec_1*n_avg)*SIN((f_dec_1*n_avg)*$B1213/Fm_1*PI())/SIN($B1213/Fm_1*PI()))*IF(OR(Chop,Ravg2),1/2*SIN(2*$B1213/(f_data_1)*PI())/SIN($B1213/(f_data_1)*PI()),1),(1/f_dec_1*SIN(f_dec_1*$B1213/Fm_1*PI())/SIN($B1213/Fm_1*PI()))^(3-2)*(1/f_dec2*SIN(f_dec2*$B1213/Fm_1*PI())/SIN($B1213/Fm_1*PI()))*(1/(f_dec_1*n_avg)*SIN((f_dec_1*n_avg)*$B1213/Fm_1*PI())/SIN($B1213/Fm_1*PI()))*IF(OR(Chop,Ravg2),1/2*SIN(2*$B1213/(f_data_1)*PI())/SIN($B1213/(f_data_1)*PI()),1))))</f>
        <v>-38.4836130104066</v>
      </c>
      <c r="D1213" s="59"/>
      <c r="E1213" s="57"/>
      <c r="F1213" s="58"/>
    </row>
    <row r="1214" customFormat="false" ht="11.25" hidden="false" customHeight="false" outlineLevel="0" collapsed="false">
      <c r="A1214" s="1" t="n">
        <v>1182</v>
      </c>
      <c r="B1214" s="54" t="n">
        <f aca="false">(f_start+(f_stop-f_start)/3000*A1214)</f>
        <v>3152</v>
      </c>
      <c r="C1214" s="55" t="n">
        <f aca="false">20*LOG(ABS(IF(Sinc4,(1/f_dec_1*SIN(f_dec_1*$B1214/Fm_1*PI())/SIN($B1214/Fm_1*PI()))^(4-2)*(1/f_dec2*SIN(f_dec2*$B1214/Fm_1*PI())/SIN($B1214/Fm_1*PI()))*(1/(f_dec_1*n_avg)*SIN((f_dec_1*n_avg)*$B1214/Fm_1*PI())/SIN($B1214/Fm_1*PI()))*IF(OR(Chop,Ravg2),1/2*SIN(2*$B1214/(f_data_1)*PI())/SIN($B1214/(f_data_1)*PI()),1),(1/f_dec_1*SIN(f_dec_1*$B1214/Fm_1*PI())/SIN($B1214/Fm_1*PI()))^(3-2)*(1/f_dec2*SIN(f_dec2*$B1214/Fm_1*PI())/SIN($B1214/Fm_1*PI()))*(1/(f_dec_1*n_avg)*SIN((f_dec_1*n_avg)*$B1214/Fm_1*PI())/SIN($B1214/Fm_1*PI()))*IF(OR(Chop,Ravg2),1/2*SIN(2*$B1214/(f_data_1)*PI())/SIN($B1214/(f_data_1)*PI()),1))))</f>
        <v>-38.6966715757975</v>
      </c>
      <c r="D1214" s="59"/>
      <c r="E1214" s="57"/>
      <c r="F1214" s="58"/>
    </row>
    <row r="1215" customFormat="false" ht="11.25" hidden="false" customHeight="false" outlineLevel="0" collapsed="false">
      <c r="A1215" s="1" t="n">
        <v>1183</v>
      </c>
      <c r="B1215" s="54" t="n">
        <f aca="false">(f_start+(f_stop-f_start)/3000*A1215)</f>
        <v>3154.66666666667</v>
      </c>
      <c r="C1215" s="55" t="n">
        <f aca="false">20*LOG(ABS(IF(Sinc4,(1/f_dec_1*SIN(f_dec_1*$B1215/Fm_1*PI())/SIN($B1215/Fm_1*PI()))^(4-2)*(1/f_dec2*SIN(f_dec2*$B1215/Fm_1*PI())/SIN($B1215/Fm_1*PI()))*(1/(f_dec_1*n_avg)*SIN((f_dec_1*n_avg)*$B1215/Fm_1*PI())/SIN($B1215/Fm_1*PI()))*IF(OR(Chop,Ravg2),1/2*SIN(2*$B1215/(f_data_1)*PI())/SIN($B1215/(f_data_1)*PI()),1),(1/f_dec_1*SIN(f_dec_1*$B1215/Fm_1*PI())/SIN($B1215/Fm_1*PI()))^(3-2)*(1/f_dec2*SIN(f_dec2*$B1215/Fm_1*PI())/SIN($B1215/Fm_1*PI()))*(1/(f_dec_1*n_avg)*SIN((f_dec_1*n_avg)*$B1215/Fm_1*PI())/SIN($B1215/Fm_1*PI()))*IF(OR(Chop,Ravg2),1/2*SIN(2*$B1215/(f_data_1)*PI())/SIN($B1215/(f_data_1)*PI()),1))))</f>
        <v>-38.9126087122995</v>
      </c>
      <c r="D1215" s="59"/>
      <c r="E1215" s="57"/>
      <c r="F1215" s="58"/>
    </row>
    <row r="1216" customFormat="false" ht="11.25" hidden="false" customHeight="false" outlineLevel="0" collapsed="false">
      <c r="A1216" s="1" t="n">
        <v>1184</v>
      </c>
      <c r="B1216" s="54" t="n">
        <f aca="false">(f_start+(f_stop-f_start)/3000*A1216)</f>
        <v>3157.33333333333</v>
      </c>
      <c r="C1216" s="55" t="n">
        <f aca="false">20*LOG(ABS(IF(Sinc4,(1/f_dec_1*SIN(f_dec_1*$B1216/Fm_1*PI())/SIN($B1216/Fm_1*PI()))^(4-2)*(1/f_dec2*SIN(f_dec2*$B1216/Fm_1*PI())/SIN($B1216/Fm_1*PI()))*(1/(f_dec_1*n_avg)*SIN((f_dec_1*n_avg)*$B1216/Fm_1*PI())/SIN($B1216/Fm_1*PI()))*IF(OR(Chop,Ravg2),1/2*SIN(2*$B1216/(f_data_1)*PI())/SIN($B1216/(f_data_1)*PI()),1),(1/f_dec_1*SIN(f_dec_1*$B1216/Fm_1*PI())/SIN($B1216/Fm_1*PI()))^(3-2)*(1/f_dec2*SIN(f_dec2*$B1216/Fm_1*PI())/SIN($B1216/Fm_1*PI()))*(1/(f_dec_1*n_avg)*SIN((f_dec_1*n_avg)*$B1216/Fm_1*PI())/SIN($B1216/Fm_1*PI()))*IF(OR(Chop,Ravg2),1/2*SIN(2*$B1216/(f_data_1)*PI())/SIN($B1216/(f_data_1)*PI()),1))))</f>
        <v>-39.1315153855463</v>
      </c>
      <c r="D1216" s="59"/>
      <c r="E1216" s="57"/>
      <c r="F1216" s="58"/>
    </row>
    <row r="1217" customFormat="false" ht="11.25" hidden="false" customHeight="false" outlineLevel="0" collapsed="false">
      <c r="A1217" s="1" t="n">
        <v>1185</v>
      </c>
      <c r="B1217" s="54" t="n">
        <f aca="false">(f_start+(f_stop-f_start)/3000*A1217)</f>
        <v>3160</v>
      </c>
      <c r="C1217" s="55" t="n">
        <f aca="false">20*LOG(ABS(IF(Sinc4,(1/f_dec_1*SIN(f_dec_1*$B1217/Fm_1*PI())/SIN($B1217/Fm_1*PI()))^(4-2)*(1/f_dec2*SIN(f_dec2*$B1217/Fm_1*PI())/SIN($B1217/Fm_1*PI()))*(1/(f_dec_1*n_avg)*SIN((f_dec_1*n_avg)*$B1217/Fm_1*PI())/SIN($B1217/Fm_1*PI()))*IF(OR(Chop,Ravg2),1/2*SIN(2*$B1217/(f_data_1)*PI())/SIN($B1217/(f_data_1)*PI()),1),(1/f_dec_1*SIN(f_dec_1*$B1217/Fm_1*PI())/SIN($B1217/Fm_1*PI()))^(3-2)*(1/f_dec2*SIN(f_dec2*$B1217/Fm_1*PI())/SIN($B1217/Fm_1*PI()))*(1/(f_dec_1*n_avg)*SIN((f_dec_1*n_avg)*$B1217/Fm_1*PI())/SIN($B1217/Fm_1*PI()))*IF(OR(Chop,Ravg2),1/2*SIN(2*$B1217/(f_data_1)*PI())/SIN($B1217/(f_data_1)*PI()),1))))</f>
        <v>-39.3534874096901</v>
      </c>
      <c r="D1217" s="59"/>
      <c r="E1217" s="57"/>
      <c r="F1217" s="58"/>
    </row>
    <row r="1218" customFormat="false" ht="11.25" hidden="false" customHeight="false" outlineLevel="0" collapsed="false">
      <c r="A1218" s="1" t="n">
        <v>1186</v>
      </c>
      <c r="B1218" s="54" t="n">
        <f aca="false">(f_start+(f_stop-f_start)/3000*A1218)</f>
        <v>3162.66666666667</v>
      </c>
      <c r="C1218" s="55" t="n">
        <f aca="false">20*LOG(ABS(IF(Sinc4,(1/f_dec_1*SIN(f_dec_1*$B1218/Fm_1*PI())/SIN($B1218/Fm_1*PI()))^(4-2)*(1/f_dec2*SIN(f_dec2*$B1218/Fm_1*PI())/SIN($B1218/Fm_1*PI()))*(1/(f_dec_1*n_avg)*SIN((f_dec_1*n_avg)*$B1218/Fm_1*PI())/SIN($B1218/Fm_1*PI()))*IF(OR(Chop,Ravg2),1/2*SIN(2*$B1218/(f_data_1)*PI())/SIN($B1218/(f_data_1)*PI()),1),(1/f_dec_1*SIN(f_dec_1*$B1218/Fm_1*PI())/SIN($B1218/Fm_1*PI()))^(3-2)*(1/f_dec2*SIN(f_dec2*$B1218/Fm_1*PI())/SIN($B1218/Fm_1*PI()))*(1/(f_dec_1*n_avg)*SIN((f_dec_1*n_avg)*$B1218/Fm_1*PI())/SIN($B1218/Fm_1*PI()))*IF(OR(Chop,Ravg2),1/2*SIN(2*$B1218/(f_data_1)*PI())/SIN($B1218/(f_data_1)*PI()),1))))</f>
        <v>-39.5786258004973</v>
      </c>
      <c r="D1218" s="59"/>
      <c r="E1218" s="57"/>
      <c r="F1218" s="58"/>
    </row>
    <row r="1219" customFormat="false" ht="11.25" hidden="false" customHeight="false" outlineLevel="0" collapsed="false">
      <c r="A1219" s="1" t="n">
        <v>1187</v>
      </c>
      <c r="B1219" s="54" t="n">
        <f aca="false">(f_start+(f_stop-f_start)/3000*A1219)</f>
        <v>3165.33333333333</v>
      </c>
      <c r="C1219" s="55" t="n">
        <f aca="false">20*LOG(ABS(IF(Sinc4,(1/f_dec_1*SIN(f_dec_1*$B1219/Fm_1*PI())/SIN($B1219/Fm_1*PI()))^(4-2)*(1/f_dec2*SIN(f_dec2*$B1219/Fm_1*PI())/SIN($B1219/Fm_1*PI()))*(1/(f_dec_1*n_avg)*SIN((f_dec_1*n_avg)*$B1219/Fm_1*PI())/SIN($B1219/Fm_1*PI()))*IF(OR(Chop,Ravg2),1/2*SIN(2*$B1219/(f_data_1)*PI())/SIN($B1219/(f_data_1)*PI()),1),(1/f_dec_1*SIN(f_dec_1*$B1219/Fm_1*PI())/SIN($B1219/Fm_1*PI()))^(3-2)*(1/f_dec2*SIN(f_dec2*$B1219/Fm_1*PI())/SIN($B1219/Fm_1*PI()))*(1/(f_dec_1*n_avg)*SIN((f_dec_1*n_avg)*$B1219/Fm_1*PI())/SIN($B1219/Fm_1*PI()))*IF(OR(Chop,Ravg2),1/2*SIN(2*$B1219/(f_data_1)*PI())/SIN($B1219/(f_data_1)*PI()),1))))</f>
        <v>-39.8070371612489</v>
      </c>
      <c r="D1219" s="59"/>
      <c r="E1219" s="57"/>
      <c r="F1219" s="58"/>
    </row>
    <row r="1220" customFormat="false" ht="11.25" hidden="false" customHeight="false" outlineLevel="0" collapsed="false">
      <c r="A1220" s="1" t="n">
        <v>1188</v>
      </c>
      <c r="B1220" s="54" t="n">
        <f aca="false">(f_start+(f_stop-f_start)/3000*A1220)</f>
        <v>3168</v>
      </c>
      <c r="C1220" s="55" t="n">
        <f aca="false">20*LOG(ABS(IF(Sinc4,(1/f_dec_1*SIN(f_dec_1*$B1220/Fm_1*PI())/SIN($B1220/Fm_1*PI()))^(4-2)*(1/f_dec2*SIN(f_dec2*$B1220/Fm_1*PI())/SIN($B1220/Fm_1*PI()))*(1/(f_dec_1*n_avg)*SIN((f_dec_1*n_avg)*$B1220/Fm_1*PI())/SIN($B1220/Fm_1*PI()))*IF(OR(Chop,Ravg2),1/2*SIN(2*$B1220/(f_data_1)*PI())/SIN($B1220/(f_data_1)*PI()),1),(1/f_dec_1*SIN(f_dec_1*$B1220/Fm_1*PI())/SIN($B1220/Fm_1*PI()))^(3-2)*(1/f_dec2*SIN(f_dec2*$B1220/Fm_1*PI())/SIN($B1220/Fm_1*PI()))*(1/(f_dec_1*n_avg)*SIN((f_dec_1*n_avg)*$B1220/Fm_1*PI())/SIN($B1220/Fm_1*PI()))*IF(OR(Chop,Ravg2),1/2*SIN(2*$B1220/(f_data_1)*PI())/SIN($B1220/(f_data_1)*PI()),1))))</f>
        <v>-40.0388341051747</v>
      </c>
      <c r="D1220" s="59"/>
      <c r="E1220" s="57"/>
      <c r="F1220" s="58"/>
    </row>
    <row r="1221" customFormat="false" ht="11.25" hidden="false" customHeight="false" outlineLevel="0" collapsed="false">
      <c r="A1221" s="1" t="n">
        <v>1189</v>
      </c>
      <c r="B1221" s="54" t="n">
        <f aca="false">(f_start+(f_stop-f_start)/3000*A1221)</f>
        <v>3170.66666666667</v>
      </c>
      <c r="C1221" s="55" t="n">
        <f aca="false">20*LOG(ABS(IF(Sinc4,(1/f_dec_1*SIN(f_dec_1*$B1221/Fm_1*PI())/SIN($B1221/Fm_1*PI()))^(4-2)*(1/f_dec2*SIN(f_dec2*$B1221/Fm_1*PI())/SIN($B1221/Fm_1*PI()))*(1/(f_dec_1*n_avg)*SIN((f_dec_1*n_avg)*$B1221/Fm_1*PI())/SIN($B1221/Fm_1*PI()))*IF(OR(Chop,Ravg2),1/2*SIN(2*$B1221/(f_data_1)*PI())/SIN($B1221/(f_data_1)*PI()),1),(1/f_dec_1*SIN(f_dec_1*$B1221/Fm_1*PI())/SIN($B1221/Fm_1*PI()))^(3-2)*(1/f_dec2*SIN(f_dec2*$B1221/Fm_1*PI())/SIN($B1221/Fm_1*PI()))*(1/(f_dec_1*n_avg)*SIN((f_dec_1*n_avg)*$B1221/Fm_1*PI())/SIN($B1221/Fm_1*PI()))*IF(OR(Chop,Ravg2),1/2*SIN(2*$B1221/(f_data_1)*PI())/SIN($B1221/(f_data_1)*PI()),1))))</f>
        <v>-40.2741357186519</v>
      </c>
      <c r="D1221" s="59"/>
      <c r="E1221" s="57"/>
      <c r="F1221" s="58"/>
    </row>
    <row r="1222" customFormat="false" ht="11.25" hidden="false" customHeight="false" outlineLevel="0" collapsed="false">
      <c r="A1222" s="1" t="n">
        <v>1190</v>
      </c>
      <c r="B1222" s="54" t="n">
        <f aca="false">(f_start+(f_stop-f_start)/3000*A1222)</f>
        <v>3173.33333333333</v>
      </c>
      <c r="C1222" s="55" t="n">
        <f aca="false">20*LOG(ABS(IF(Sinc4,(1/f_dec_1*SIN(f_dec_1*$B1222/Fm_1*PI())/SIN($B1222/Fm_1*PI()))^(4-2)*(1/f_dec2*SIN(f_dec2*$B1222/Fm_1*PI())/SIN($B1222/Fm_1*PI()))*(1/(f_dec_1*n_avg)*SIN((f_dec_1*n_avg)*$B1222/Fm_1*PI())/SIN($B1222/Fm_1*PI()))*IF(OR(Chop,Ravg2),1/2*SIN(2*$B1222/(f_data_1)*PI())/SIN($B1222/(f_data_1)*PI()),1),(1/f_dec_1*SIN(f_dec_1*$B1222/Fm_1*PI())/SIN($B1222/Fm_1*PI()))^(3-2)*(1/f_dec2*SIN(f_dec2*$B1222/Fm_1*PI())/SIN($B1222/Fm_1*PI()))*(1/(f_dec_1*n_avg)*SIN((f_dec_1*n_avg)*$B1222/Fm_1*PI())/SIN($B1222/Fm_1*PI()))*IF(OR(Chop,Ravg2),1/2*SIN(2*$B1222/(f_data_1)*PI())/SIN($B1222/(f_data_1)*PI()),1))))</f>
        <v>-40.5130680699835</v>
      </c>
      <c r="D1222" s="59"/>
      <c r="E1222" s="57"/>
      <c r="F1222" s="58"/>
    </row>
    <row r="1223" customFormat="false" ht="11.25" hidden="false" customHeight="false" outlineLevel="0" collapsed="false">
      <c r="A1223" s="1" t="n">
        <v>1191</v>
      </c>
      <c r="B1223" s="54" t="n">
        <f aca="false">(f_start+(f_stop-f_start)/3000*A1223)</f>
        <v>3176</v>
      </c>
      <c r="C1223" s="55" t="n">
        <f aca="false">20*LOG(ABS(IF(Sinc4,(1/f_dec_1*SIN(f_dec_1*$B1223/Fm_1*PI())/SIN($B1223/Fm_1*PI()))^(4-2)*(1/f_dec2*SIN(f_dec2*$B1223/Fm_1*PI())/SIN($B1223/Fm_1*PI()))*(1/(f_dec_1*n_avg)*SIN((f_dec_1*n_avg)*$B1223/Fm_1*PI())/SIN($B1223/Fm_1*PI()))*IF(OR(Chop,Ravg2),1/2*SIN(2*$B1223/(f_data_1)*PI())/SIN($B1223/(f_data_1)*PI()),1),(1/f_dec_1*SIN(f_dec_1*$B1223/Fm_1*PI())/SIN($B1223/Fm_1*PI()))^(3-2)*(1/f_dec2*SIN(f_dec2*$B1223/Fm_1*PI())/SIN($B1223/Fm_1*PI()))*(1/(f_dec_1*n_avg)*SIN((f_dec_1*n_avg)*$B1223/Fm_1*PI())/SIN($B1223/Fm_1*PI()))*IF(OR(Chop,Ravg2),1/2*SIN(2*$B1223/(f_data_1)*PI())/SIN($B1223/(f_data_1)*PI()),1))))</f>
        <v>-40.7557647692478</v>
      </c>
      <c r="D1223" s="59"/>
      <c r="E1223" s="57"/>
      <c r="F1223" s="58"/>
    </row>
    <row r="1224" customFormat="false" ht="11.25" hidden="false" customHeight="false" outlineLevel="0" collapsed="false">
      <c r="A1224" s="1" t="n">
        <v>1192</v>
      </c>
      <c r="B1224" s="54" t="n">
        <f aca="false">(f_start+(f_stop-f_start)/3000*A1224)</f>
        <v>3178.66666666667</v>
      </c>
      <c r="C1224" s="55" t="n">
        <f aca="false">20*LOG(ABS(IF(Sinc4,(1/f_dec_1*SIN(f_dec_1*$B1224/Fm_1*PI())/SIN($B1224/Fm_1*PI()))^(4-2)*(1/f_dec2*SIN(f_dec2*$B1224/Fm_1*PI())/SIN($B1224/Fm_1*PI()))*(1/(f_dec_1*n_avg)*SIN((f_dec_1*n_avg)*$B1224/Fm_1*PI())/SIN($B1224/Fm_1*PI()))*IF(OR(Chop,Ravg2),1/2*SIN(2*$B1224/(f_data_1)*PI())/SIN($B1224/(f_data_1)*PI()),1),(1/f_dec_1*SIN(f_dec_1*$B1224/Fm_1*PI())/SIN($B1224/Fm_1*PI()))^(3-2)*(1/f_dec2*SIN(f_dec2*$B1224/Fm_1*PI())/SIN($B1224/Fm_1*PI()))*(1/(f_dec_1*n_avg)*SIN((f_dec_1*n_avg)*$B1224/Fm_1*PI())/SIN($B1224/Fm_1*PI()))*IF(OR(Chop,Ravg2),1/2*SIN(2*$B1224/(f_data_1)*PI())/SIN($B1224/(f_data_1)*PI()),1))))</f>
        <v>-41.0023675854969</v>
      </c>
      <c r="D1224" s="59"/>
      <c r="E1224" s="57"/>
      <c r="F1224" s="58"/>
    </row>
    <row r="1225" customFormat="false" ht="11.25" hidden="false" customHeight="false" outlineLevel="0" collapsed="false">
      <c r="A1225" s="1" t="n">
        <v>1193</v>
      </c>
      <c r="B1225" s="54" t="n">
        <f aca="false">(f_start+(f_stop-f_start)/3000*A1225)</f>
        <v>3181.33333333333</v>
      </c>
      <c r="C1225" s="55" t="n">
        <f aca="false">20*LOG(ABS(IF(Sinc4,(1/f_dec_1*SIN(f_dec_1*$B1225/Fm_1*PI())/SIN($B1225/Fm_1*PI()))^(4-2)*(1/f_dec2*SIN(f_dec2*$B1225/Fm_1*PI())/SIN($B1225/Fm_1*PI()))*(1/(f_dec_1*n_avg)*SIN((f_dec_1*n_avg)*$B1225/Fm_1*PI())/SIN($B1225/Fm_1*PI()))*IF(OR(Chop,Ravg2),1/2*SIN(2*$B1225/(f_data_1)*PI())/SIN($B1225/(f_data_1)*PI()),1),(1/f_dec_1*SIN(f_dec_1*$B1225/Fm_1*PI())/SIN($B1225/Fm_1*PI()))^(3-2)*(1/f_dec2*SIN(f_dec2*$B1225/Fm_1*PI())/SIN($B1225/Fm_1*PI()))*(1/(f_dec_1*n_avg)*SIN((f_dec_1*n_avg)*$B1225/Fm_1*PI())/SIN($B1225/Fm_1*PI()))*IF(OR(Chop,Ravg2),1/2*SIN(2*$B1225/(f_data_1)*PI())/SIN($B1225/(f_data_1)*PI()),1))))</f>
        <v>-41.2530271285043</v>
      </c>
      <c r="D1225" s="59"/>
      <c r="E1225" s="57"/>
      <c r="F1225" s="58"/>
    </row>
    <row r="1226" customFormat="false" ht="11.25" hidden="false" customHeight="false" outlineLevel="0" collapsed="false">
      <c r="A1226" s="1" t="n">
        <v>1194</v>
      </c>
      <c r="B1226" s="54" t="n">
        <f aca="false">(f_start+(f_stop-f_start)/3000*A1226)</f>
        <v>3184</v>
      </c>
      <c r="C1226" s="55" t="n">
        <f aca="false">20*LOG(ABS(IF(Sinc4,(1/f_dec_1*SIN(f_dec_1*$B1226/Fm_1*PI())/SIN($B1226/Fm_1*PI()))^(4-2)*(1/f_dec2*SIN(f_dec2*$B1226/Fm_1*PI())/SIN($B1226/Fm_1*PI()))*(1/(f_dec_1*n_avg)*SIN((f_dec_1*n_avg)*$B1226/Fm_1*PI())/SIN($B1226/Fm_1*PI()))*IF(OR(Chop,Ravg2),1/2*SIN(2*$B1226/(f_data_1)*PI())/SIN($B1226/(f_data_1)*PI()),1),(1/f_dec_1*SIN(f_dec_1*$B1226/Fm_1*PI())/SIN($B1226/Fm_1*PI()))^(3-2)*(1/f_dec2*SIN(f_dec2*$B1226/Fm_1*PI())/SIN($B1226/Fm_1*PI()))*(1/(f_dec_1*n_avg)*SIN((f_dec_1*n_avg)*$B1226/Fm_1*PI())/SIN($B1226/Fm_1*PI()))*IF(OR(Chop,Ravg2),1/2*SIN(2*$B1226/(f_data_1)*PI())/SIN($B1226/(f_data_1)*PI()),1))))</f>
        <v>-41.5079036033369</v>
      </c>
      <c r="D1226" s="59"/>
      <c r="E1226" s="57"/>
      <c r="F1226" s="58"/>
    </row>
    <row r="1227" customFormat="false" ht="11.25" hidden="false" customHeight="false" outlineLevel="0" collapsed="false">
      <c r="A1227" s="1" t="n">
        <v>1195</v>
      </c>
      <c r="B1227" s="54" t="n">
        <f aca="false">(f_start+(f_stop-f_start)/3000*A1227)</f>
        <v>3186.66666666667</v>
      </c>
      <c r="C1227" s="55" t="n">
        <f aca="false">20*LOG(ABS(IF(Sinc4,(1/f_dec_1*SIN(f_dec_1*$B1227/Fm_1*PI())/SIN($B1227/Fm_1*PI()))^(4-2)*(1/f_dec2*SIN(f_dec2*$B1227/Fm_1*PI())/SIN($B1227/Fm_1*PI()))*(1/(f_dec_1*n_avg)*SIN((f_dec_1*n_avg)*$B1227/Fm_1*PI())/SIN($B1227/Fm_1*PI()))*IF(OR(Chop,Ravg2),1/2*SIN(2*$B1227/(f_data_1)*PI())/SIN($B1227/(f_data_1)*PI()),1),(1/f_dec_1*SIN(f_dec_1*$B1227/Fm_1*PI())/SIN($B1227/Fm_1*PI()))^(3-2)*(1/f_dec2*SIN(f_dec2*$B1227/Fm_1*PI())/SIN($B1227/Fm_1*PI()))*(1/(f_dec_1*n_avg)*SIN((f_dec_1*n_avg)*$B1227/Fm_1*PI())/SIN($B1227/Fm_1*PI()))*IF(OR(Chop,Ravg2),1/2*SIN(2*$B1227/(f_data_1)*PI())/SIN($B1227/(f_data_1)*PI()),1))))</f>
        <v>-41.7671676472901</v>
      </c>
      <c r="D1227" s="59"/>
      <c r="E1227" s="57"/>
      <c r="F1227" s="58"/>
    </row>
    <row r="1228" customFormat="false" ht="11.25" hidden="false" customHeight="false" outlineLevel="0" collapsed="false">
      <c r="A1228" s="1" t="n">
        <v>1196</v>
      </c>
      <c r="B1228" s="54" t="n">
        <f aca="false">(f_start+(f_stop-f_start)/3000*A1228)</f>
        <v>3189.33333333333</v>
      </c>
      <c r="C1228" s="55" t="n">
        <f aca="false">20*LOG(ABS(IF(Sinc4,(1/f_dec_1*SIN(f_dec_1*$B1228/Fm_1*PI())/SIN($B1228/Fm_1*PI()))^(4-2)*(1/f_dec2*SIN(f_dec2*$B1228/Fm_1*PI())/SIN($B1228/Fm_1*PI()))*(1/(f_dec_1*n_avg)*SIN((f_dec_1*n_avg)*$B1228/Fm_1*PI())/SIN($B1228/Fm_1*PI()))*IF(OR(Chop,Ravg2),1/2*SIN(2*$B1228/(f_data_1)*PI())/SIN($B1228/(f_data_1)*PI()),1),(1/f_dec_1*SIN(f_dec_1*$B1228/Fm_1*PI())/SIN($B1228/Fm_1*PI()))^(3-2)*(1/f_dec2*SIN(f_dec2*$B1228/Fm_1*PI())/SIN($B1228/Fm_1*PI()))*(1/(f_dec_1*n_avg)*SIN((f_dec_1*n_avg)*$B1228/Fm_1*PI())/SIN($B1228/Fm_1*PI()))*IF(OR(Chop,Ravg2),1/2*SIN(2*$B1228/(f_data_1)*PI())/SIN($B1228/(f_data_1)*PI()),1))))</f>
        <v>-42.0310012602202</v>
      </c>
      <c r="D1228" s="59"/>
      <c r="E1228" s="57"/>
      <c r="F1228" s="58"/>
    </row>
    <row r="1229" customFormat="false" ht="11.25" hidden="false" customHeight="false" outlineLevel="0" collapsed="false">
      <c r="A1229" s="1" t="n">
        <v>1197</v>
      </c>
      <c r="B1229" s="54" t="n">
        <f aca="false">(f_start+(f_stop-f_start)/3000*A1229)</f>
        <v>3192</v>
      </c>
      <c r="C1229" s="55" t="n">
        <f aca="false">20*LOG(ABS(IF(Sinc4,(1/f_dec_1*SIN(f_dec_1*$B1229/Fm_1*PI())/SIN($B1229/Fm_1*PI()))^(4-2)*(1/f_dec2*SIN(f_dec2*$B1229/Fm_1*PI())/SIN($B1229/Fm_1*PI()))*(1/(f_dec_1*n_avg)*SIN((f_dec_1*n_avg)*$B1229/Fm_1*PI())/SIN($B1229/Fm_1*PI()))*IF(OR(Chop,Ravg2),1/2*SIN(2*$B1229/(f_data_1)*PI())/SIN($B1229/(f_data_1)*PI()),1),(1/f_dec_1*SIN(f_dec_1*$B1229/Fm_1*PI())/SIN($B1229/Fm_1*PI()))^(3-2)*(1/f_dec2*SIN(f_dec2*$B1229/Fm_1*PI())/SIN($B1229/Fm_1*PI()))*(1/(f_dec_1*n_avg)*SIN((f_dec_1*n_avg)*$B1229/Fm_1*PI())/SIN($B1229/Fm_1*PI()))*IF(OR(Chop,Ravg2),1/2*SIN(2*$B1229/(f_data_1)*PI())/SIN($B1229/(f_data_1)*PI()),1))))</f>
        <v>-42.2995988410654</v>
      </c>
      <c r="D1229" s="59"/>
      <c r="E1229" s="57"/>
      <c r="F1229" s="58"/>
    </row>
    <row r="1230" customFormat="false" ht="11.25" hidden="false" customHeight="false" outlineLevel="0" collapsed="false">
      <c r="A1230" s="1" t="n">
        <v>1198</v>
      </c>
      <c r="B1230" s="54" t="n">
        <f aca="false">(f_start+(f_stop-f_start)/3000*A1230)</f>
        <v>3194.66666666667</v>
      </c>
      <c r="C1230" s="55" t="n">
        <f aca="false">20*LOG(ABS(IF(Sinc4,(1/f_dec_1*SIN(f_dec_1*$B1230/Fm_1*PI())/SIN($B1230/Fm_1*PI()))^(4-2)*(1/f_dec2*SIN(f_dec2*$B1230/Fm_1*PI())/SIN($B1230/Fm_1*PI()))*(1/(f_dec_1*n_avg)*SIN((f_dec_1*n_avg)*$B1230/Fm_1*PI())/SIN($B1230/Fm_1*PI()))*IF(OR(Chop,Ravg2),1/2*SIN(2*$B1230/(f_data_1)*PI())/SIN($B1230/(f_data_1)*PI()),1),(1/f_dec_1*SIN(f_dec_1*$B1230/Fm_1*PI())/SIN($B1230/Fm_1*PI()))^(3-2)*(1/f_dec2*SIN(f_dec2*$B1230/Fm_1*PI())/SIN($B1230/Fm_1*PI()))*(1/(f_dec_1*n_avg)*SIN((f_dec_1*n_avg)*$B1230/Fm_1*PI())/SIN($B1230/Fm_1*PI()))*IF(OR(Chop,Ravg2),1/2*SIN(2*$B1230/(f_data_1)*PI())/SIN($B1230/(f_data_1)*PI()),1))))</f>
        <v>-42.5731683454435</v>
      </c>
      <c r="D1230" s="59"/>
      <c r="E1230" s="57"/>
      <c r="F1230" s="58"/>
    </row>
    <row r="1231" customFormat="false" ht="11.25" hidden="false" customHeight="false" outlineLevel="0" collapsed="false">
      <c r="A1231" s="1" t="n">
        <v>1199</v>
      </c>
      <c r="B1231" s="54" t="n">
        <f aca="false">(f_start+(f_stop-f_start)/3000*A1231)</f>
        <v>3197.33333333333</v>
      </c>
      <c r="C1231" s="55" t="n">
        <f aca="false">20*LOG(ABS(IF(Sinc4,(1/f_dec_1*SIN(f_dec_1*$B1231/Fm_1*PI())/SIN($B1231/Fm_1*PI()))^(4-2)*(1/f_dec2*SIN(f_dec2*$B1231/Fm_1*PI())/SIN($B1231/Fm_1*PI()))*(1/(f_dec_1*n_avg)*SIN((f_dec_1*n_avg)*$B1231/Fm_1*PI())/SIN($B1231/Fm_1*PI()))*IF(OR(Chop,Ravg2),1/2*SIN(2*$B1231/(f_data_1)*PI())/SIN($B1231/(f_data_1)*PI()),1),(1/f_dec_1*SIN(f_dec_1*$B1231/Fm_1*PI())/SIN($B1231/Fm_1*PI()))^(3-2)*(1/f_dec2*SIN(f_dec2*$B1231/Fm_1*PI())/SIN($B1231/Fm_1*PI()))*(1/(f_dec_1*n_avg)*SIN((f_dec_1*n_avg)*$B1231/Fm_1*PI())/SIN($B1231/Fm_1*PI()))*IF(OR(Chop,Ravg2),1/2*SIN(2*$B1231/(f_data_1)*PI())/SIN($B1231/(f_data_1)*PI()),1))))</f>
        <v>-42.8519325817083</v>
      </c>
      <c r="D1231" s="59"/>
      <c r="E1231" s="57"/>
      <c r="F1231" s="58"/>
    </row>
    <row r="1232" customFormat="false" ht="11.25" hidden="false" customHeight="false" outlineLevel="0" collapsed="false">
      <c r="A1232" s="1" t="n">
        <v>1200</v>
      </c>
      <c r="B1232" s="54" t="n">
        <f aca="false">(f_start+(f_stop-f_start)/3000*A1232)</f>
        <v>3200</v>
      </c>
      <c r="C1232" s="55" t="n">
        <f aca="false">20*LOG(ABS(IF(Sinc4,(1/f_dec_1*SIN(f_dec_1*$B1232/Fm_1*PI())/SIN($B1232/Fm_1*PI()))^(4-2)*(1/f_dec2*SIN(f_dec2*$B1232/Fm_1*PI())/SIN($B1232/Fm_1*PI()))*(1/(f_dec_1*n_avg)*SIN((f_dec_1*n_avg)*$B1232/Fm_1*PI())/SIN($B1232/Fm_1*PI()))*IF(OR(Chop,Ravg2),1/2*SIN(2*$B1232/(f_data_1)*PI())/SIN($B1232/(f_data_1)*PI()),1),(1/f_dec_1*SIN(f_dec_1*$B1232/Fm_1*PI())/SIN($B1232/Fm_1*PI()))^(3-2)*(1/f_dec2*SIN(f_dec2*$B1232/Fm_1*PI())/SIN($B1232/Fm_1*PI()))*(1/(f_dec_1*n_avg)*SIN((f_dec_1*n_avg)*$B1232/Fm_1*PI())/SIN($B1232/Fm_1*PI()))*IF(OR(Chop,Ravg2),1/2*SIN(2*$B1232/(f_data_1)*PI())/SIN($B1232/(f_data_1)*PI()),1))))</f>
        <v>-43.1361306658244</v>
      </c>
      <c r="D1232" s="59"/>
      <c r="E1232" s="57"/>
      <c r="F1232" s="58"/>
    </row>
    <row r="1233" customFormat="false" ht="11.25" hidden="false" customHeight="false" outlineLevel="0" collapsed="false">
      <c r="A1233" s="1" t="n">
        <v>1201</v>
      </c>
      <c r="B1233" s="54" t="n">
        <f aca="false">(f_start+(f_stop-f_start)/3000*A1233)</f>
        <v>3202.66666666667</v>
      </c>
      <c r="C1233" s="55" t="n">
        <f aca="false">20*LOG(ABS(IF(Sinc4,(1/f_dec_1*SIN(f_dec_1*$B1233/Fm_1*PI())/SIN($B1233/Fm_1*PI()))^(4-2)*(1/f_dec2*SIN(f_dec2*$B1233/Fm_1*PI())/SIN($B1233/Fm_1*PI()))*(1/(f_dec_1*n_avg)*SIN((f_dec_1*n_avg)*$B1233/Fm_1*PI())/SIN($B1233/Fm_1*PI()))*IF(OR(Chop,Ravg2),1/2*SIN(2*$B1233/(f_data_1)*PI())/SIN($B1233/(f_data_1)*PI()),1),(1/f_dec_1*SIN(f_dec_1*$B1233/Fm_1*PI())/SIN($B1233/Fm_1*PI()))^(3-2)*(1/f_dec2*SIN(f_dec2*$B1233/Fm_1*PI())/SIN($B1233/Fm_1*PI()))*(1/(f_dec_1*n_avg)*SIN((f_dec_1*n_avg)*$B1233/Fm_1*PI())/SIN($B1233/Fm_1*PI()))*IF(OR(Chop,Ravg2),1/2*SIN(2*$B1233/(f_data_1)*PI())/SIN($B1233/(f_data_1)*PI()),1))))</f>
        <v>-43.4260196590065</v>
      </c>
      <c r="D1233" s="59"/>
      <c r="E1233" s="57"/>
      <c r="F1233" s="58"/>
    </row>
    <row r="1234" customFormat="false" ht="11.25" hidden="false" customHeight="false" outlineLevel="0" collapsed="false">
      <c r="A1234" s="1" t="n">
        <v>1202</v>
      </c>
      <c r="B1234" s="54" t="n">
        <f aca="false">(f_start+(f_stop-f_start)/3000*A1234)</f>
        <v>3205.33333333333</v>
      </c>
      <c r="C1234" s="55" t="n">
        <f aca="false">20*LOG(ABS(IF(Sinc4,(1/f_dec_1*SIN(f_dec_1*$B1234/Fm_1*PI())/SIN($B1234/Fm_1*PI()))^(4-2)*(1/f_dec2*SIN(f_dec2*$B1234/Fm_1*PI())/SIN($B1234/Fm_1*PI()))*(1/(f_dec_1*n_avg)*SIN((f_dec_1*n_avg)*$B1234/Fm_1*PI())/SIN($B1234/Fm_1*PI()))*IF(OR(Chop,Ravg2),1/2*SIN(2*$B1234/(f_data_1)*PI())/SIN($B1234/(f_data_1)*PI()),1),(1/f_dec_1*SIN(f_dec_1*$B1234/Fm_1*PI())/SIN($B1234/Fm_1*PI()))^(3-2)*(1/f_dec2*SIN(f_dec2*$B1234/Fm_1*PI())/SIN($B1234/Fm_1*PI()))*(1/(f_dec_1*n_avg)*SIN((f_dec_1*n_avg)*$B1234/Fm_1*PI())/SIN($B1234/Fm_1*PI()))*IF(OR(Chop,Ravg2),1/2*SIN(2*$B1234/(f_data_1)*PI())/SIN($B1234/(f_data_1)*PI()),1))))</f>
        <v>-43.7218764163889</v>
      </c>
      <c r="D1234" s="59"/>
      <c r="E1234" s="57"/>
      <c r="F1234" s="58"/>
    </row>
    <row r="1235" customFormat="false" ht="11.25" hidden="false" customHeight="false" outlineLevel="0" collapsed="false">
      <c r="A1235" s="1" t="n">
        <v>1203</v>
      </c>
      <c r="B1235" s="54" t="n">
        <f aca="false">(f_start+(f_stop-f_start)/3000*A1235)</f>
        <v>3208</v>
      </c>
      <c r="C1235" s="55" t="n">
        <f aca="false">20*LOG(ABS(IF(Sinc4,(1/f_dec_1*SIN(f_dec_1*$B1235/Fm_1*PI())/SIN($B1235/Fm_1*PI()))^(4-2)*(1/f_dec2*SIN(f_dec2*$B1235/Fm_1*PI())/SIN($B1235/Fm_1*PI()))*(1/(f_dec_1*n_avg)*SIN((f_dec_1*n_avg)*$B1235/Fm_1*PI())/SIN($B1235/Fm_1*PI()))*IF(OR(Chop,Ravg2),1/2*SIN(2*$B1235/(f_data_1)*PI())/SIN($B1235/(f_data_1)*PI()),1),(1/f_dec_1*SIN(f_dec_1*$B1235/Fm_1*PI())/SIN($B1235/Fm_1*PI()))^(3-2)*(1/f_dec2*SIN(f_dec2*$B1235/Fm_1*PI())/SIN($B1235/Fm_1*PI()))*(1/(f_dec_1*n_avg)*SIN((f_dec_1*n_avg)*$B1235/Fm_1*PI())/SIN($B1235/Fm_1*PI()))*IF(OR(Chop,Ravg2),1/2*SIN(2*$B1235/(f_data_1)*PI())/SIN($B1235/(f_data_1)*PI()),1))))</f>
        <v>-44.0239996802236</v>
      </c>
      <c r="D1235" s="59"/>
      <c r="E1235" s="57"/>
      <c r="F1235" s="58"/>
    </row>
    <row r="1236" customFormat="false" ht="11.25" hidden="false" customHeight="false" outlineLevel="0" collapsed="false">
      <c r="A1236" s="1" t="n">
        <v>1204</v>
      </c>
      <c r="B1236" s="54" t="n">
        <f aca="false">(f_start+(f_stop-f_start)/3000*A1236)</f>
        <v>3210.66666666667</v>
      </c>
      <c r="C1236" s="55" t="n">
        <f aca="false">20*LOG(ABS(IF(Sinc4,(1/f_dec_1*SIN(f_dec_1*$B1236/Fm_1*PI())/SIN($B1236/Fm_1*PI()))^(4-2)*(1/f_dec2*SIN(f_dec2*$B1236/Fm_1*PI())/SIN($B1236/Fm_1*PI()))*(1/(f_dec_1*n_avg)*SIN((f_dec_1*n_avg)*$B1236/Fm_1*PI())/SIN($B1236/Fm_1*PI()))*IF(OR(Chop,Ravg2),1/2*SIN(2*$B1236/(f_data_1)*PI())/SIN($B1236/(f_data_1)*PI()),1),(1/f_dec_1*SIN(f_dec_1*$B1236/Fm_1*PI())/SIN($B1236/Fm_1*PI()))^(3-2)*(1/f_dec2*SIN(f_dec2*$B1236/Fm_1*PI())/SIN($B1236/Fm_1*PI()))*(1/(f_dec_1*n_avg)*SIN((f_dec_1*n_avg)*$B1236/Fm_1*PI())/SIN($B1236/Fm_1*PI()))*IF(OR(Chop,Ravg2),1/2*SIN(2*$B1236/(f_data_1)*PI())/SIN($B1236/(f_data_1)*PI()),1))))</f>
        <v>-44.3327124574807</v>
      </c>
      <c r="D1236" s="59"/>
      <c r="E1236" s="57"/>
      <c r="F1236" s="58"/>
    </row>
    <row r="1237" customFormat="false" ht="11.25" hidden="false" customHeight="false" outlineLevel="0" collapsed="false">
      <c r="A1237" s="1" t="n">
        <v>1205</v>
      </c>
      <c r="B1237" s="54" t="n">
        <f aca="false">(f_start+(f_stop-f_start)/3000*A1237)</f>
        <v>3213.33333333333</v>
      </c>
      <c r="C1237" s="55" t="n">
        <f aca="false">20*LOG(ABS(IF(Sinc4,(1/f_dec_1*SIN(f_dec_1*$B1237/Fm_1*PI())/SIN($B1237/Fm_1*PI()))^(4-2)*(1/f_dec2*SIN(f_dec2*$B1237/Fm_1*PI())/SIN($B1237/Fm_1*PI()))*(1/(f_dec_1*n_avg)*SIN((f_dec_1*n_avg)*$B1237/Fm_1*PI())/SIN($B1237/Fm_1*PI()))*IF(OR(Chop,Ravg2),1/2*SIN(2*$B1237/(f_data_1)*PI())/SIN($B1237/(f_data_1)*PI()),1),(1/f_dec_1*SIN(f_dec_1*$B1237/Fm_1*PI())/SIN($B1237/Fm_1*PI()))^(3-2)*(1/f_dec2*SIN(f_dec2*$B1237/Fm_1*PI())/SIN($B1237/Fm_1*PI()))*(1/(f_dec_1*n_avg)*SIN((f_dec_1*n_avg)*$B1237/Fm_1*PI())/SIN($B1237/Fm_1*PI()))*IF(OR(Chop,Ravg2),1/2*SIN(2*$B1237/(f_data_1)*PI())/SIN($B1237/(f_data_1)*PI()),1))))</f>
        <v>-44.6483647295247</v>
      </c>
      <c r="D1237" s="59"/>
      <c r="E1237" s="57"/>
      <c r="F1237" s="58"/>
    </row>
    <row r="1238" customFormat="false" ht="11.25" hidden="false" customHeight="false" outlineLevel="0" collapsed="false">
      <c r="A1238" s="1" t="n">
        <v>1206</v>
      </c>
      <c r="B1238" s="54" t="n">
        <f aca="false">(f_start+(f_stop-f_start)/3000*A1238)</f>
        <v>3216</v>
      </c>
      <c r="C1238" s="55" t="n">
        <f aca="false">20*LOG(ABS(IF(Sinc4,(1/f_dec_1*SIN(f_dec_1*$B1238/Fm_1*PI())/SIN($B1238/Fm_1*PI()))^(4-2)*(1/f_dec2*SIN(f_dec2*$B1238/Fm_1*PI())/SIN($B1238/Fm_1*PI()))*(1/(f_dec_1*n_avg)*SIN((f_dec_1*n_avg)*$B1238/Fm_1*PI())/SIN($B1238/Fm_1*PI()))*IF(OR(Chop,Ravg2),1/2*SIN(2*$B1238/(f_data_1)*PI())/SIN($B1238/(f_data_1)*PI()),1),(1/f_dec_1*SIN(f_dec_1*$B1238/Fm_1*PI())/SIN($B1238/Fm_1*PI()))^(3-2)*(1/f_dec2*SIN(f_dec2*$B1238/Fm_1*PI())/SIN($B1238/Fm_1*PI()))*(1/(f_dec_1*n_avg)*SIN((f_dec_1*n_avg)*$B1238/Fm_1*PI())/SIN($B1238/Fm_1*PI()))*IF(OR(Chop,Ravg2),1/2*SIN(2*$B1238/(f_data_1)*PI())/SIN($B1238/(f_data_1)*PI()),1))))</f>
        <v>-44.9713365511258</v>
      </c>
      <c r="D1238" s="59"/>
      <c r="E1238" s="57"/>
      <c r="F1238" s="58"/>
    </row>
    <row r="1239" customFormat="false" ht="11.25" hidden="false" customHeight="false" outlineLevel="0" collapsed="false">
      <c r="A1239" s="1" t="n">
        <v>1207</v>
      </c>
      <c r="B1239" s="54" t="n">
        <f aca="false">(f_start+(f_stop-f_start)/3000*A1239)</f>
        <v>3218.66666666667</v>
      </c>
      <c r="C1239" s="55" t="n">
        <f aca="false">20*LOG(ABS(IF(Sinc4,(1/f_dec_1*SIN(f_dec_1*$B1239/Fm_1*PI())/SIN($B1239/Fm_1*PI()))^(4-2)*(1/f_dec2*SIN(f_dec2*$B1239/Fm_1*PI())/SIN($B1239/Fm_1*PI()))*(1/(f_dec_1*n_avg)*SIN((f_dec_1*n_avg)*$B1239/Fm_1*PI())/SIN($B1239/Fm_1*PI()))*IF(OR(Chop,Ravg2),1/2*SIN(2*$B1239/(f_data_1)*PI())/SIN($B1239/(f_data_1)*PI()),1),(1/f_dec_1*SIN(f_dec_1*$B1239/Fm_1*PI())/SIN($B1239/Fm_1*PI()))^(3-2)*(1/f_dec2*SIN(f_dec2*$B1239/Fm_1*PI())/SIN($B1239/Fm_1*PI()))*(1/(f_dec_1*n_avg)*SIN((f_dec_1*n_avg)*$B1239/Fm_1*PI())/SIN($B1239/Fm_1*PI()))*IF(OR(Chop,Ravg2),1/2*SIN(2*$B1239/(f_data_1)*PI())/SIN($B1239/(f_data_1)*PI()),1))))</f>
        <v>-45.3020416079335</v>
      </c>
      <c r="D1239" s="59"/>
      <c r="E1239" s="57"/>
      <c r="F1239" s="58"/>
    </row>
    <row r="1240" customFormat="false" ht="11.25" hidden="false" customHeight="false" outlineLevel="0" collapsed="false">
      <c r="A1240" s="1" t="n">
        <v>1208</v>
      </c>
      <c r="B1240" s="54" t="n">
        <f aca="false">(f_start+(f_stop-f_start)/3000*A1240)</f>
        <v>3221.33333333333</v>
      </c>
      <c r="C1240" s="55" t="n">
        <f aca="false">20*LOG(ABS(IF(Sinc4,(1/f_dec_1*SIN(f_dec_1*$B1240/Fm_1*PI())/SIN($B1240/Fm_1*PI()))^(4-2)*(1/f_dec2*SIN(f_dec2*$B1240/Fm_1*PI())/SIN($B1240/Fm_1*PI()))*(1/(f_dec_1*n_avg)*SIN((f_dec_1*n_avg)*$B1240/Fm_1*PI())/SIN($B1240/Fm_1*PI()))*IF(OR(Chop,Ravg2),1/2*SIN(2*$B1240/(f_data_1)*PI())/SIN($B1240/(f_data_1)*PI()),1),(1/f_dec_1*SIN(f_dec_1*$B1240/Fm_1*PI())/SIN($B1240/Fm_1*PI()))^(3-2)*(1/f_dec2*SIN(f_dec2*$B1240/Fm_1*PI())/SIN($B1240/Fm_1*PI()))*(1/(f_dec_1*n_avg)*SIN((f_dec_1*n_avg)*$B1240/Fm_1*PI())/SIN($B1240/Fm_1*PI()))*IF(OR(Chop,Ravg2),1/2*SIN(2*$B1240/(f_data_1)*PI())/SIN($B1240/(f_data_1)*PI()),1))))</f>
        <v>-45.6409313162915</v>
      </c>
      <c r="D1240" s="59"/>
      <c r="E1240" s="57"/>
      <c r="F1240" s="58"/>
    </row>
    <row r="1241" customFormat="false" ht="11.25" hidden="false" customHeight="false" outlineLevel="0" collapsed="false">
      <c r="A1241" s="1" t="n">
        <v>1209</v>
      </c>
      <c r="B1241" s="54" t="n">
        <f aca="false">(f_start+(f_stop-f_start)/3000*A1241)</f>
        <v>3224</v>
      </c>
      <c r="C1241" s="55" t="n">
        <f aca="false">20*LOG(ABS(IF(Sinc4,(1/f_dec_1*SIN(f_dec_1*$B1241/Fm_1*PI())/SIN($B1241/Fm_1*PI()))^(4-2)*(1/f_dec2*SIN(f_dec2*$B1241/Fm_1*PI())/SIN($B1241/Fm_1*PI()))*(1/(f_dec_1*n_avg)*SIN((f_dec_1*n_avg)*$B1241/Fm_1*PI())/SIN($B1241/Fm_1*PI()))*IF(OR(Chop,Ravg2),1/2*SIN(2*$B1241/(f_data_1)*PI())/SIN($B1241/(f_data_1)*PI()),1),(1/f_dec_1*SIN(f_dec_1*$B1241/Fm_1*PI())/SIN($B1241/Fm_1*PI()))^(3-2)*(1/f_dec2*SIN(f_dec2*$B1241/Fm_1*PI())/SIN($B1241/Fm_1*PI()))*(1/(f_dec_1*n_avg)*SIN((f_dec_1*n_avg)*$B1241/Fm_1*PI())/SIN($B1241/Fm_1*PI()))*IF(OR(Chop,Ravg2),1/2*SIN(2*$B1241/(f_data_1)*PI())/SIN($B1241/(f_data_1)*PI()),1))))</f>
        <v>-45.9884995677442</v>
      </c>
      <c r="D1241" s="59"/>
      <c r="E1241" s="57"/>
      <c r="F1241" s="58"/>
    </row>
    <row r="1242" customFormat="false" ht="11.25" hidden="false" customHeight="false" outlineLevel="0" collapsed="false">
      <c r="A1242" s="1" t="n">
        <v>1210</v>
      </c>
      <c r="B1242" s="54" t="n">
        <f aca="false">(f_start+(f_stop-f_start)/3000*A1242)</f>
        <v>3226.66666666667</v>
      </c>
      <c r="C1242" s="55" t="n">
        <f aca="false">20*LOG(ABS(IF(Sinc4,(1/f_dec_1*SIN(f_dec_1*$B1242/Fm_1*PI())/SIN($B1242/Fm_1*PI()))^(4-2)*(1/f_dec2*SIN(f_dec2*$B1242/Fm_1*PI())/SIN($B1242/Fm_1*PI()))*(1/(f_dec_1*n_avg)*SIN((f_dec_1*n_avg)*$B1242/Fm_1*PI())/SIN($B1242/Fm_1*PI()))*IF(OR(Chop,Ravg2),1/2*SIN(2*$B1242/(f_data_1)*PI())/SIN($B1242/(f_data_1)*PI()),1),(1/f_dec_1*SIN(f_dec_1*$B1242/Fm_1*PI())/SIN($B1242/Fm_1*PI()))^(3-2)*(1/f_dec2*SIN(f_dec2*$B1242/Fm_1*PI())/SIN($B1242/Fm_1*PI()))*(1/(f_dec_1*n_avg)*SIN((f_dec_1*n_avg)*$B1242/Fm_1*PI())/SIN($B1242/Fm_1*PI()))*IF(OR(Chop,Ravg2),1/2*SIN(2*$B1242/(f_data_1)*PI())/SIN($B1242/(f_data_1)*PI()),1))))</f>
        <v>-46.3452882438516</v>
      </c>
      <c r="D1242" s="59"/>
      <c r="E1242" s="57"/>
      <c r="F1242" s="58"/>
    </row>
    <row r="1243" customFormat="false" ht="11.25" hidden="false" customHeight="false" outlineLevel="0" collapsed="false">
      <c r="A1243" s="1" t="n">
        <v>1211</v>
      </c>
      <c r="B1243" s="54" t="n">
        <f aca="false">(f_start+(f_stop-f_start)/3000*A1243)</f>
        <v>3229.33333333333</v>
      </c>
      <c r="C1243" s="55" t="n">
        <f aca="false">20*LOG(ABS(IF(Sinc4,(1/f_dec_1*SIN(f_dec_1*$B1243/Fm_1*PI())/SIN($B1243/Fm_1*PI()))^(4-2)*(1/f_dec2*SIN(f_dec2*$B1243/Fm_1*PI())/SIN($B1243/Fm_1*PI()))*(1/(f_dec_1*n_avg)*SIN((f_dec_1*n_avg)*$B1243/Fm_1*PI())/SIN($B1243/Fm_1*PI()))*IF(OR(Chop,Ravg2),1/2*SIN(2*$B1243/(f_data_1)*PI())/SIN($B1243/(f_data_1)*PI()),1),(1/f_dec_1*SIN(f_dec_1*$B1243/Fm_1*PI())/SIN($B1243/Fm_1*PI()))^(3-2)*(1/f_dec2*SIN(f_dec2*$B1243/Fm_1*PI())/SIN($B1243/Fm_1*PI()))*(1/(f_dec_1*n_avg)*SIN((f_dec_1*n_avg)*$B1243/Fm_1*PI())/SIN($B1243/Fm_1*PI()))*IF(OR(Chop,Ravg2),1/2*SIN(2*$B1243/(f_data_1)*PI())/SIN($B1243/(f_data_1)*PI()),1))))</f>
        <v>-46.7118936564509</v>
      </c>
      <c r="D1243" s="59"/>
      <c r="E1243" s="57"/>
      <c r="F1243" s="58"/>
    </row>
    <row r="1244" customFormat="false" ht="11.25" hidden="false" customHeight="false" outlineLevel="0" collapsed="false">
      <c r="A1244" s="1" t="n">
        <v>1212</v>
      </c>
      <c r="B1244" s="54" t="n">
        <f aca="false">(f_start+(f_stop-f_start)/3000*A1244)</f>
        <v>3232</v>
      </c>
      <c r="C1244" s="55" t="n">
        <f aca="false">20*LOG(ABS(IF(Sinc4,(1/f_dec_1*SIN(f_dec_1*$B1244/Fm_1*PI())/SIN($B1244/Fm_1*PI()))^(4-2)*(1/f_dec2*SIN(f_dec2*$B1244/Fm_1*PI())/SIN($B1244/Fm_1*PI()))*(1/(f_dec_1*n_avg)*SIN((f_dec_1*n_avg)*$B1244/Fm_1*PI())/SIN($B1244/Fm_1*PI()))*IF(OR(Chop,Ravg2),1/2*SIN(2*$B1244/(f_data_1)*PI())/SIN($B1244/(f_data_1)*PI()),1),(1/f_dec_1*SIN(f_dec_1*$B1244/Fm_1*PI())/SIN($B1244/Fm_1*PI()))^(3-2)*(1/f_dec2*SIN(f_dec2*$B1244/Fm_1*PI())/SIN($B1244/Fm_1*PI()))*(1/(f_dec_1*n_avg)*SIN((f_dec_1*n_avg)*$B1244/Fm_1*PI())/SIN($B1244/Fm_1*PI()))*IF(OR(Chop,Ravg2),1/2*SIN(2*$B1244/(f_data_1)*PI())/SIN($B1244/(f_data_1)*PI()),1))))</f>
        <v>-47.088974106217</v>
      </c>
      <c r="D1244" s="59"/>
      <c r="E1244" s="57"/>
      <c r="F1244" s="58"/>
    </row>
    <row r="1245" customFormat="false" ht="11.25" hidden="false" customHeight="false" outlineLevel="0" collapsed="false">
      <c r="A1245" s="1" t="n">
        <v>1213</v>
      </c>
      <c r="B1245" s="54" t="n">
        <f aca="false">(f_start+(f_stop-f_start)/3000*A1245)</f>
        <v>3234.66666666667</v>
      </c>
      <c r="C1245" s="55" t="n">
        <f aca="false">20*LOG(ABS(IF(Sinc4,(1/f_dec_1*SIN(f_dec_1*$B1245/Fm_1*PI())/SIN($B1245/Fm_1*PI()))^(4-2)*(1/f_dec2*SIN(f_dec2*$B1245/Fm_1*PI())/SIN($B1245/Fm_1*PI()))*(1/(f_dec_1*n_avg)*SIN((f_dec_1*n_avg)*$B1245/Fm_1*PI())/SIN($B1245/Fm_1*PI()))*IF(OR(Chop,Ravg2),1/2*SIN(2*$B1245/(f_data_1)*PI())/SIN($B1245/(f_data_1)*PI()),1),(1/f_dec_1*SIN(f_dec_1*$B1245/Fm_1*PI())/SIN($B1245/Fm_1*PI()))^(3-2)*(1/f_dec2*SIN(f_dec2*$B1245/Fm_1*PI())/SIN($B1245/Fm_1*PI()))*(1/(f_dec_1*n_avg)*SIN((f_dec_1*n_avg)*$B1245/Fm_1*PI())/SIN($B1245/Fm_1*PI()))*IF(OR(Chop,Ravg2),1/2*SIN(2*$B1245/(f_data_1)*PI())/SIN($B1245/(f_data_1)*PI()),1))))</f>
        <v>-47.4772588009624</v>
      </c>
      <c r="D1245" s="59"/>
      <c r="E1245" s="57"/>
      <c r="F1245" s="58"/>
    </row>
    <row r="1246" customFormat="false" ht="11.25" hidden="false" customHeight="false" outlineLevel="0" collapsed="false">
      <c r="A1246" s="1" t="n">
        <v>1214</v>
      </c>
      <c r="B1246" s="54" t="n">
        <f aca="false">(f_start+(f_stop-f_start)/3000*A1246)</f>
        <v>3237.33333333333</v>
      </c>
      <c r="C1246" s="55" t="n">
        <f aca="false">20*LOG(ABS(IF(Sinc4,(1/f_dec_1*SIN(f_dec_1*$B1246/Fm_1*PI())/SIN($B1246/Fm_1*PI()))^(4-2)*(1/f_dec2*SIN(f_dec2*$B1246/Fm_1*PI())/SIN($B1246/Fm_1*PI()))*(1/(f_dec_1*n_avg)*SIN((f_dec_1*n_avg)*$B1246/Fm_1*PI())/SIN($B1246/Fm_1*PI()))*IF(OR(Chop,Ravg2),1/2*SIN(2*$B1246/(f_data_1)*PI())/SIN($B1246/(f_data_1)*PI()),1),(1/f_dec_1*SIN(f_dec_1*$B1246/Fm_1*PI())/SIN($B1246/Fm_1*PI()))^(3-2)*(1/f_dec2*SIN(f_dec2*$B1246/Fm_1*PI())/SIN($B1246/Fm_1*PI()))*(1/(f_dec_1*n_avg)*SIN((f_dec_1*n_avg)*$B1246/Fm_1*PI())/SIN($B1246/Fm_1*PI()))*IF(OR(Chop,Ravg2),1/2*SIN(2*$B1246/(f_data_1)*PI())/SIN($B1246/(f_data_1)*PI()),1))))</f>
        <v>-47.8775584382015</v>
      </c>
      <c r="D1246" s="59"/>
      <c r="E1246" s="57"/>
      <c r="F1246" s="58"/>
    </row>
    <row r="1247" customFormat="false" ht="11.25" hidden="false" customHeight="false" outlineLevel="0" collapsed="false">
      <c r="A1247" s="1" t="n">
        <v>1215</v>
      </c>
      <c r="B1247" s="54" t="n">
        <f aca="false">(f_start+(f_stop-f_start)/3000*A1247)</f>
        <v>3240</v>
      </c>
      <c r="C1247" s="55" t="n">
        <f aca="false">20*LOG(ABS(IF(Sinc4,(1/f_dec_1*SIN(f_dec_1*$B1247/Fm_1*PI())/SIN($B1247/Fm_1*PI()))^(4-2)*(1/f_dec2*SIN(f_dec2*$B1247/Fm_1*PI())/SIN($B1247/Fm_1*PI()))*(1/(f_dec_1*n_avg)*SIN((f_dec_1*n_avg)*$B1247/Fm_1*PI())/SIN($B1247/Fm_1*PI()))*IF(OR(Chop,Ravg2),1/2*SIN(2*$B1247/(f_data_1)*PI())/SIN($B1247/(f_data_1)*PI()),1),(1/f_dec_1*SIN(f_dec_1*$B1247/Fm_1*PI())/SIN($B1247/Fm_1*PI()))^(3-2)*(1/f_dec2*SIN(f_dec2*$B1247/Fm_1*PI())/SIN($B1247/Fm_1*PI()))*(1/(f_dec_1*n_avg)*SIN((f_dec_1*n_avg)*$B1247/Fm_1*PI())/SIN($B1247/Fm_1*PI()))*IF(OR(Chop,Ravg2),1/2*SIN(2*$B1247/(f_data_1)*PI())/SIN($B1247/(f_data_1)*PI()),1))))</f>
        <v>-48.2907778391712</v>
      </c>
      <c r="D1247" s="59"/>
      <c r="E1247" s="57"/>
      <c r="F1247" s="58"/>
    </row>
    <row r="1248" customFormat="false" ht="11.25" hidden="false" customHeight="false" outlineLevel="0" collapsed="false">
      <c r="A1248" s="1" t="n">
        <v>1216</v>
      </c>
      <c r="B1248" s="54" t="n">
        <f aca="false">(f_start+(f_stop-f_start)/3000*A1248)</f>
        <v>3242.66666666667</v>
      </c>
      <c r="C1248" s="55" t="n">
        <f aca="false">20*LOG(ABS(IF(Sinc4,(1/f_dec_1*SIN(f_dec_1*$B1248/Fm_1*PI())/SIN($B1248/Fm_1*PI()))^(4-2)*(1/f_dec2*SIN(f_dec2*$B1248/Fm_1*PI())/SIN($B1248/Fm_1*PI()))*(1/(f_dec_1*n_avg)*SIN((f_dec_1*n_avg)*$B1248/Fm_1*PI())/SIN($B1248/Fm_1*PI()))*IF(OR(Chop,Ravg2),1/2*SIN(2*$B1248/(f_data_1)*PI())/SIN($B1248/(f_data_1)*PI()),1),(1/f_dec_1*SIN(f_dec_1*$B1248/Fm_1*PI())/SIN($B1248/Fm_1*PI()))^(3-2)*(1/f_dec2*SIN(f_dec2*$B1248/Fm_1*PI())/SIN($B1248/Fm_1*PI()))*(1/(f_dec_1*n_avg)*SIN((f_dec_1*n_avg)*$B1248/Fm_1*PI())/SIN($B1248/Fm_1*PI()))*IF(OR(Chop,Ravg2),1/2*SIN(2*$B1248/(f_data_1)*PI())/SIN($B1248/(f_data_1)*PI()),1))))</f>
        <v>-48.7179311308456</v>
      </c>
      <c r="D1248" s="59"/>
      <c r="E1248" s="57"/>
      <c r="F1248" s="58"/>
    </row>
    <row r="1249" customFormat="false" ht="11.25" hidden="false" customHeight="false" outlineLevel="0" collapsed="false">
      <c r="A1249" s="1" t="n">
        <v>1217</v>
      </c>
      <c r="B1249" s="54" t="n">
        <f aca="false">(f_start+(f_stop-f_start)/3000*A1249)</f>
        <v>3245.33333333333</v>
      </c>
      <c r="C1249" s="55" t="n">
        <f aca="false">20*LOG(ABS(IF(Sinc4,(1/f_dec_1*SIN(f_dec_1*$B1249/Fm_1*PI())/SIN($B1249/Fm_1*PI()))^(4-2)*(1/f_dec2*SIN(f_dec2*$B1249/Fm_1*PI())/SIN($B1249/Fm_1*PI()))*(1/(f_dec_1*n_avg)*SIN((f_dec_1*n_avg)*$B1249/Fm_1*PI())/SIN($B1249/Fm_1*PI()))*IF(OR(Chop,Ravg2),1/2*SIN(2*$B1249/(f_data_1)*PI())/SIN($B1249/(f_data_1)*PI()),1),(1/f_dec_1*SIN(f_dec_1*$B1249/Fm_1*PI())/SIN($B1249/Fm_1*PI()))^(3-2)*(1/f_dec2*SIN(f_dec2*$B1249/Fm_1*PI())/SIN($B1249/Fm_1*PI()))*(1/(f_dec_1*n_avg)*SIN((f_dec_1*n_avg)*$B1249/Fm_1*PI())/SIN($B1249/Fm_1*PI()))*IF(OR(Chop,Ravg2),1/2*SIN(2*$B1249/(f_data_1)*PI())/SIN($B1249/(f_data_1)*PI()),1))))</f>
        <v>-49.1601601186176</v>
      </c>
      <c r="D1249" s="59"/>
      <c r="E1249" s="57"/>
      <c r="F1249" s="58"/>
    </row>
    <row r="1250" customFormat="false" ht="11.25" hidden="false" customHeight="false" outlineLevel="0" collapsed="false">
      <c r="A1250" s="1" t="n">
        <v>1218</v>
      </c>
      <c r="B1250" s="54" t="n">
        <f aca="false">(f_start+(f_stop-f_start)/3000*A1250)</f>
        <v>3248</v>
      </c>
      <c r="C1250" s="55" t="n">
        <f aca="false">20*LOG(ABS(IF(Sinc4,(1/f_dec_1*SIN(f_dec_1*$B1250/Fm_1*PI())/SIN($B1250/Fm_1*PI()))^(4-2)*(1/f_dec2*SIN(f_dec2*$B1250/Fm_1*PI())/SIN($B1250/Fm_1*PI()))*(1/(f_dec_1*n_avg)*SIN((f_dec_1*n_avg)*$B1250/Fm_1*PI())/SIN($B1250/Fm_1*PI()))*IF(OR(Chop,Ravg2),1/2*SIN(2*$B1250/(f_data_1)*PI())/SIN($B1250/(f_data_1)*PI()),1),(1/f_dec_1*SIN(f_dec_1*$B1250/Fm_1*PI())/SIN($B1250/Fm_1*PI()))^(3-2)*(1/f_dec2*SIN(f_dec2*$B1250/Fm_1*PI())/SIN($B1250/Fm_1*PI()))*(1/(f_dec_1*n_avg)*SIN((f_dec_1*n_avg)*$B1250/Fm_1*PI())/SIN($B1250/Fm_1*PI()))*IF(OR(Chop,Ravg2),1/2*SIN(2*$B1250/(f_data_1)*PI())/SIN($B1250/(f_data_1)*PI()),1))))</f>
        <v>-49.6187566897567</v>
      </c>
      <c r="D1250" s="59"/>
      <c r="E1250" s="57"/>
      <c r="F1250" s="58"/>
    </row>
    <row r="1251" customFormat="false" ht="11.25" hidden="false" customHeight="false" outlineLevel="0" collapsed="false">
      <c r="A1251" s="1" t="n">
        <v>1219</v>
      </c>
      <c r="B1251" s="54" t="n">
        <f aca="false">(f_start+(f_stop-f_start)/3000*A1251)</f>
        <v>3250.66666666667</v>
      </c>
      <c r="C1251" s="55" t="n">
        <f aca="false">20*LOG(ABS(IF(Sinc4,(1/f_dec_1*SIN(f_dec_1*$B1251/Fm_1*PI())/SIN($B1251/Fm_1*PI()))^(4-2)*(1/f_dec2*SIN(f_dec2*$B1251/Fm_1*PI())/SIN($B1251/Fm_1*PI()))*(1/(f_dec_1*n_avg)*SIN((f_dec_1*n_avg)*$B1251/Fm_1*PI())/SIN($B1251/Fm_1*PI()))*IF(OR(Chop,Ravg2),1/2*SIN(2*$B1251/(f_data_1)*PI())/SIN($B1251/(f_data_1)*PI()),1),(1/f_dec_1*SIN(f_dec_1*$B1251/Fm_1*PI())/SIN($B1251/Fm_1*PI()))^(3-2)*(1/f_dec2*SIN(f_dec2*$B1251/Fm_1*PI())/SIN($B1251/Fm_1*PI()))*(1/(f_dec_1*n_avg)*SIN((f_dec_1*n_avg)*$B1251/Fm_1*PI())/SIN($B1251/Fm_1*PI()))*IF(OR(Chop,Ravg2),1/2*SIN(2*$B1251/(f_data_1)*PI())/SIN($B1251/(f_data_1)*PI()),1))))</f>
        <v>-50.0951903577236</v>
      </c>
      <c r="D1251" s="59"/>
      <c r="E1251" s="57"/>
      <c r="F1251" s="58"/>
    </row>
    <row r="1252" customFormat="false" ht="11.25" hidden="false" customHeight="false" outlineLevel="0" collapsed="false">
      <c r="A1252" s="1" t="n">
        <v>1220</v>
      </c>
      <c r="B1252" s="54" t="n">
        <f aca="false">(f_start+(f_stop-f_start)/3000*A1252)</f>
        <v>3253.33333333333</v>
      </c>
      <c r="C1252" s="55" t="n">
        <f aca="false">20*LOG(ABS(IF(Sinc4,(1/f_dec_1*SIN(f_dec_1*$B1252/Fm_1*PI())/SIN($B1252/Fm_1*PI()))^(4-2)*(1/f_dec2*SIN(f_dec2*$B1252/Fm_1*PI())/SIN($B1252/Fm_1*PI()))*(1/(f_dec_1*n_avg)*SIN((f_dec_1*n_avg)*$B1252/Fm_1*PI())/SIN($B1252/Fm_1*PI()))*IF(OR(Chop,Ravg2),1/2*SIN(2*$B1252/(f_data_1)*PI())/SIN($B1252/(f_data_1)*PI()),1),(1/f_dec_1*SIN(f_dec_1*$B1252/Fm_1*PI())/SIN($B1252/Fm_1*PI()))^(3-2)*(1/f_dec2*SIN(f_dec2*$B1252/Fm_1*PI())/SIN($B1252/Fm_1*PI()))*(1/(f_dec_1*n_avg)*SIN((f_dec_1*n_avg)*$B1252/Fm_1*PI())/SIN($B1252/Fm_1*PI()))*IF(OR(Chop,Ravg2),1/2*SIN(2*$B1252/(f_data_1)*PI())/SIN($B1252/(f_data_1)*PI()),1))))</f>
        <v>-50.5911424313196</v>
      </c>
      <c r="D1252" s="59"/>
      <c r="E1252" s="57"/>
      <c r="F1252" s="58"/>
    </row>
    <row r="1253" customFormat="false" ht="11.25" hidden="false" customHeight="false" outlineLevel="0" collapsed="false">
      <c r="A1253" s="1" t="n">
        <v>1221</v>
      </c>
      <c r="B1253" s="54" t="n">
        <f aca="false">(f_start+(f_stop-f_start)/3000*A1253)</f>
        <v>3256</v>
      </c>
      <c r="C1253" s="55" t="n">
        <f aca="false">20*LOG(ABS(IF(Sinc4,(1/f_dec_1*SIN(f_dec_1*$B1253/Fm_1*PI())/SIN($B1253/Fm_1*PI()))^(4-2)*(1/f_dec2*SIN(f_dec2*$B1253/Fm_1*PI())/SIN($B1253/Fm_1*PI()))*(1/(f_dec_1*n_avg)*SIN((f_dec_1*n_avg)*$B1253/Fm_1*PI())/SIN($B1253/Fm_1*PI()))*IF(OR(Chop,Ravg2),1/2*SIN(2*$B1253/(f_data_1)*PI())/SIN($B1253/(f_data_1)*PI()),1),(1/f_dec_1*SIN(f_dec_1*$B1253/Fm_1*PI())/SIN($B1253/Fm_1*PI()))^(3-2)*(1/f_dec2*SIN(f_dec2*$B1253/Fm_1*PI())/SIN($B1253/Fm_1*PI()))*(1/(f_dec_1*n_avg)*SIN((f_dec_1*n_avg)*$B1253/Fm_1*PI())/SIN($B1253/Fm_1*PI()))*IF(OR(Chop,Ravg2),1/2*SIN(2*$B1253/(f_data_1)*PI())/SIN($B1253/(f_data_1)*PI()),1))))</f>
        <v>-51.1085488177844</v>
      </c>
      <c r="D1253" s="59"/>
      <c r="E1253" s="57"/>
      <c r="F1253" s="58"/>
    </row>
    <row r="1254" customFormat="false" ht="11.25" hidden="false" customHeight="false" outlineLevel="0" collapsed="false">
      <c r="A1254" s="1" t="n">
        <v>1222</v>
      </c>
      <c r="B1254" s="54" t="n">
        <f aca="false">(f_start+(f_stop-f_start)/3000*A1254)</f>
        <v>3258.66666666667</v>
      </c>
      <c r="C1254" s="55" t="n">
        <f aca="false">20*LOG(ABS(IF(Sinc4,(1/f_dec_1*SIN(f_dec_1*$B1254/Fm_1*PI())/SIN($B1254/Fm_1*PI()))^(4-2)*(1/f_dec2*SIN(f_dec2*$B1254/Fm_1*PI())/SIN($B1254/Fm_1*PI()))*(1/(f_dec_1*n_avg)*SIN((f_dec_1*n_avg)*$B1254/Fm_1*PI())/SIN($B1254/Fm_1*PI()))*IF(OR(Chop,Ravg2),1/2*SIN(2*$B1254/(f_data_1)*PI())/SIN($B1254/(f_data_1)*PI()),1),(1/f_dec_1*SIN(f_dec_1*$B1254/Fm_1*PI())/SIN($B1254/Fm_1*PI()))^(3-2)*(1/f_dec2*SIN(f_dec2*$B1254/Fm_1*PI())/SIN($B1254/Fm_1*PI()))*(1/(f_dec_1*n_avg)*SIN((f_dec_1*n_avg)*$B1254/Fm_1*PI())/SIN($B1254/Fm_1*PI()))*IF(OR(Chop,Ravg2),1/2*SIN(2*$B1254/(f_data_1)*PI())/SIN($B1254/(f_data_1)*PI()),1))))</f>
        <v>-51.649654217831</v>
      </c>
      <c r="D1254" s="59"/>
      <c r="E1254" s="57"/>
      <c r="F1254" s="58"/>
    </row>
    <row r="1255" customFormat="false" ht="11.25" hidden="false" customHeight="false" outlineLevel="0" collapsed="false">
      <c r="A1255" s="1" t="n">
        <v>1223</v>
      </c>
      <c r="B1255" s="54" t="n">
        <f aca="false">(f_start+(f_stop-f_start)/3000*A1255)</f>
        <v>3261.33333333333</v>
      </c>
      <c r="C1255" s="55" t="n">
        <f aca="false">20*LOG(ABS(IF(Sinc4,(1/f_dec_1*SIN(f_dec_1*$B1255/Fm_1*PI())/SIN($B1255/Fm_1*PI()))^(4-2)*(1/f_dec2*SIN(f_dec2*$B1255/Fm_1*PI())/SIN($B1255/Fm_1*PI()))*(1/(f_dec_1*n_avg)*SIN((f_dec_1*n_avg)*$B1255/Fm_1*PI())/SIN($B1255/Fm_1*PI()))*IF(OR(Chop,Ravg2),1/2*SIN(2*$B1255/(f_data_1)*PI())/SIN($B1255/(f_data_1)*PI()),1),(1/f_dec_1*SIN(f_dec_1*$B1255/Fm_1*PI())/SIN($B1255/Fm_1*PI()))^(3-2)*(1/f_dec2*SIN(f_dec2*$B1255/Fm_1*PI())/SIN($B1255/Fm_1*PI()))*(1/(f_dec_1*n_avg)*SIN((f_dec_1*n_avg)*$B1255/Fm_1*PI())/SIN($B1255/Fm_1*PI()))*IF(OR(Chop,Ravg2),1/2*SIN(2*$B1255/(f_data_1)*PI())/SIN($B1255/(f_data_1)*PI()),1))))</f>
        <v>-52.217081556521</v>
      </c>
      <c r="D1255" s="59"/>
      <c r="E1255" s="57"/>
      <c r="F1255" s="58"/>
    </row>
    <row r="1256" customFormat="false" ht="11.25" hidden="false" customHeight="false" outlineLevel="0" collapsed="false">
      <c r="A1256" s="1" t="n">
        <v>1224</v>
      </c>
      <c r="B1256" s="54" t="n">
        <f aca="false">(f_start+(f_stop-f_start)/3000*A1256)</f>
        <v>3264</v>
      </c>
      <c r="C1256" s="55" t="n">
        <f aca="false">20*LOG(ABS(IF(Sinc4,(1/f_dec_1*SIN(f_dec_1*$B1256/Fm_1*PI())/SIN($B1256/Fm_1*PI()))^(4-2)*(1/f_dec2*SIN(f_dec2*$B1256/Fm_1*PI())/SIN($B1256/Fm_1*PI()))*(1/(f_dec_1*n_avg)*SIN((f_dec_1*n_avg)*$B1256/Fm_1*PI())/SIN($B1256/Fm_1*PI()))*IF(OR(Chop,Ravg2),1/2*SIN(2*$B1256/(f_data_1)*PI())/SIN($B1256/(f_data_1)*PI()),1),(1/f_dec_1*SIN(f_dec_1*$B1256/Fm_1*PI())/SIN($B1256/Fm_1*PI()))^(3-2)*(1/f_dec2*SIN(f_dec2*$B1256/Fm_1*PI())/SIN($B1256/Fm_1*PI()))*(1/(f_dec_1*n_avg)*SIN((f_dec_1*n_avg)*$B1256/Fm_1*PI())/SIN($B1256/Fm_1*PI()))*IF(OR(Chop,Ravg2),1/2*SIN(2*$B1256/(f_data_1)*PI())/SIN($B1256/(f_data_1)*PI()),1))))</f>
        <v>-52.813922097719</v>
      </c>
      <c r="D1256" s="59"/>
      <c r="E1256" s="57"/>
      <c r="F1256" s="58"/>
    </row>
    <row r="1257" customFormat="false" ht="11.25" hidden="false" customHeight="false" outlineLevel="0" collapsed="false">
      <c r="A1257" s="1" t="n">
        <v>1225</v>
      </c>
      <c r="B1257" s="54" t="n">
        <f aca="false">(f_start+(f_stop-f_start)/3000*A1257)</f>
        <v>3266.66666666667</v>
      </c>
      <c r="C1257" s="55" t="n">
        <f aca="false">20*LOG(ABS(IF(Sinc4,(1/f_dec_1*SIN(f_dec_1*$B1257/Fm_1*PI())/SIN($B1257/Fm_1*PI()))^(4-2)*(1/f_dec2*SIN(f_dec2*$B1257/Fm_1*PI())/SIN($B1257/Fm_1*PI()))*(1/(f_dec_1*n_avg)*SIN((f_dec_1*n_avg)*$B1257/Fm_1*PI())/SIN($B1257/Fm_1*PI()))*IF(OR(Chop,Ravg2),1/2*SIN(2*$B1257/(f_data_1)*PI())/SIN($B1257/(f_data_1)*PI()),1),(1/f_dec_1*SIN(f_dec_1*$B1257/Fm_1*PI())/SIN($B1257/Fm_1*PI()))^(3-2)*(1/f_dec2*SIN(f_dec2*$B1257/Fm_1*PI())/SIN($B1257/Fm_1*PI()))*(1/(f_dec_1*n_avg)*SIN((f_dec_1*n_avg)*$B1257/Fm_1*PI())/SIN($B1257/Fm_1*PI()))*IF(OR(Chop,Ravg2),1/2*SIN(2*$B1257/(f_data_1)*PI())/SIN($B1257/(f_data_1)*PI()),1))))</f>
        <v>-53.4438541072202</v>
      </c>
      <c r="D1257" s="59"/>
      <c r="E1257" s="57"/>
      <c r="F1257" s="58"/>
    </row>
    <row r="1258" customFormat="false" ht="11.25" hidden="false" customHeight="false" outlineLevel="0" collapsed="false">
      <c r="A1258" s="1" t="n">
        <v>1226</v>
      </c>
      <c r="B1258" s="54" t="n">
        <f aca="false">(f_start+(f_stop-f_start)/3000*A1258)</f>
        <v>3269.33333333333</v>
      </c>
      <c r="C1258" s="55" t="n">
        <f aca="false">20*LOG(ABS(IF(Sinc4,(1/f_dec_1*SIN(f_dec_1*$B1258/Fm_1*PI())/SIN($B1258/Fm_1*PI()))^(4-2)*(1/f_dec2*SIN(f_dec2*$B1258/Fm_1*PI())/SIN($B1258/Fm_1*PI()))*(1/(f_dec_1*n_avg)*SIN((f_dec_1*n_avg)*$B1258/Fm_1*PI())/SIN($B1258/Fm_1*PI()))*IF(OR(Chop,Ravg2),1/2*SIN(2*$B1258/(f_data_1)*PI())/SIN($B1258/(f_data_1)*PI()),1),(1/f_dec_1*SIN(f_dec_1*$B1258/Fm_1*PI())/SIN($B1258/Fm_1*PI()))^(3-2)*(1/f_dec2*SIN(f_dec2*$B1258/Fm_1*PI())/SIN($B1258/Fm_1*PI()))*(1/(f_dec_1*n_avg)*SIN((f_dec_1*n_avg)*$B1258/Fm_1*PI())/SIN($B1258/Fm_1*PI()))*IF(OR(Chop,Ravg2),1/2*SIN(2*$B1258/(f_data_1)*PI())/SIN($B1258/(f_data_1)*PI()),1))))</f>
        <v>-54.1113016563846</v>
      </c>
      <c r="D1258" s="59"/>
      <c r="E1258" s="57"/>
      <c r="F1258" s="58"/>
    </row>
    <row r="1259" customFormat="false" ht="11.25" hidden="false" customHeight="false" outlineLevel="0" collapsed="false">
      <c r="A1259" s="1" t="n">
        <v>1227</v>
      </c>
      <c r="B1259" s="54" t="n">
        <f aca="false">(f_start+(f_stop-f_start)/3000*A1259)</f>
        <v>3272</v>
      </c>
      <c r="C1259" s="55" t="n">
        <f aca="false">20*LOG(ABS(IF(Sinc4,(1/f_dec_1*SIN(f_dec_1*$B1259/Fm_1*PI())/SIN($B1259/Fm_1*PI()))^(4-2)*(1/f_dec2*SIN(f_dec2*$B1259/Fm_1*PI())/SIN($B1259/Fm_1*PI()))*(1/(f_dec_1*n_avg)*SIN((f_dec_1*n_avg)*$B1259/Fm_1*PI())/SIN($B1259/Fm_1*PI()))*IF(OR(Chop,Ravg2),1/2*SIN(2*$B1259/(f_data_1)*PI())/SIN($B1259/(f_data_1)*PI()),1),(1/f_dec_1*SIN(f_dec_1*$B1259/Fm_1*PI())/SIN($B1259/Fm_1*PI()))^(3-2)*(1/f_dec2*SIN(f_dec2*$B1259/Fm_1*PI())/SIN($B1259/Fm_1*PI()))*(1/(f_dec_1*n_avg)*SIN((f_dec_1*n_avg)*$B1259/Fm_1*PI())/SIN($B1259/Fm_1*PI()))*IF(OR(Chop,Ravg2),1/2*SIN(2*$B1259/(f_data_1)*PI())/SIN($B1259/(f_data_1)*PI()),1))))</f>
        <v>-54.8216510504198</v>
      </c>
      <c r="D1259" s="59"/>
      <c r="E1259" s="57"/>
      <c r="F1259" s="58"/>
    </row>
    <row r="1260" customFormat="false" ht="11.25" hidden="false" customHeight="false" outlineLevel="0" collapsed="false">
      <c r="A1260" s="1" t="n">
        <v>1228</v>
      </c>
      <c r="B1260" s="54" t="n">
        <f aca="false">(f_start+(f_stop-f_start)/3000*A1260)</f>
        <v>3274.66666666667</v>
      </c>
      <c r="C1260" s="55" t="n">
        <f aca="false">20*LOG(ABS(IF(Sinc4,(1/f_dec_1*SIN(f_dec_1*$B1260/Fm_1*PI())/SIN($B1260/Fm_1*PI()))^(4-2)*(1/f_dec2*SIN(f_dec2*$B1260/Fm_1*PI())/SIN($B1260/Fm_1*PI()))*(1/(f_dec_1*n_avg)*SIN((f_dec_1*n_avg)*$B1260/Fm_1*PI())/SIN($B1260/Fm_1*PI()))*IF(OR(Chop,Ravg2),1/2*SIN(2*$B1260/(f_data_1)*PI())/SIN($B1260/(f_data_1)*PI()),1),(1/f_dec_1*SIN(f_dec_1*$B1260/Fm_1*PI())/SIN($B1260/Fm_1*PI()))^(3-2)*(1/f_dec2*SIN(f_dec2*$B1260/Fm_1*PI())/SIN($B1260/Fm_1*PI()))*(1/(f_dec_1*n_avg)*SIN((f_dec_1*n_avg)*$B1260/Fm_1*PI())/SIN($B1260/Fm_1*PI()))*IF(OR(Chop,Ravg2),1/2*SIN(2*$B1260/(f_data_1)*PI())/SIN($B1260/(f_data_1)*PI()),1))))</f>
        <v>-55.5815519506937</v>
      </c>
      <c r="D1260" s="59"/>
      <c r="E1260" s="57"/>
      <c r="F1260" s="58"/>
    </row>
    <row r="1261" customFormat="false" ht="11.25" hidden="false" customHeight="false" outlineLevel="0" collapsed="false">
      <c r="A1261" s="1" t="n">
        <v>1229</v>
      </c>
      <c r="B1261" s="54" t="n">
        <f aca="false">(f_start+(f_stop-f_start)/3000*A1261)</f>
        <v>3277.33333333333</v>
      </c>
      <c r="C1261" s="55" t="n">
        <f aca="false">20*LOG(ABS(IF(Sinc4,(1/f_dec_1*SIN(f_dec_1*$B1261/Fm_1*PI())/SIN($B1261/Fm_1*PI()))^(4-2)*(1/f_dec2*SIN(f_dec2*$B1261/Fm_1*PI())/SIN($B1261/Fm_1*PI()))*(1/(f_dec_1*n_avg)*SIN((f_dec_1*n_avg)*$B1261/Fm_1*PI())/SIN($B1261/Fm_1*PI()))*IF(OR(Chop,Ravg2),1/2*SIN(2*$B1261/(f_data_1)*PI())/SIN($B1261/(f_data_1)*PI()),1),(1/f_dec_1*SIN(f_dec_1*$B1261/Fm_1*PI())/SIN($B1261/Fm_1*PI()))^(3-2)*(1/f_dec2*SIN(f_dec2*$B1261/Fm_1*PI())/SIN($B1261/Fm_1*PI()))*(1/(f_dec_1*n_avg)*SIN((f_dec_1*n_avg)*$B1261/Fm_1*PI())/SIN($B1261/Fm_1*PI()))*IF(OR(Chop,Ravg2),1/2*SIN(2*$B1261/(f_data_1)*PI())/SIN($B1261/(f_data_1)*PI()),1))))</f>
        <v>-56.3993463654245</v>
      </c>
      <c r="D1261" s="59"/>
      <c r="E1261" s="57"/>
      <c r="F1261" s="58"/>
    </row>
    <row r="1262" customFormat="false" ht="11.25" hidden="false" customHeight="false" outlineLevel="0" collapsed="false">
      <c r="A1262" s="1" t="n">
        <v>1230</v>
      </c>
      <c r="B1262" s="54" t="n">
        <f aca="false">(f_start+(f_stop-f_start)/3000*A1262)</f>
        <v>3280</v>
      </c>
      <c r="C1262" s="55" t="n">
        <f aca="false">20*LOG(ABS(IF(Sinc4,(1/f_dec_1*SIN(f_dec_1*$B1262/Fm_1*PI())/SIN($B1262/Fm_1*PI()))^(4-2)*(1/f_dec2*SIN(f_dec2*$B1262/Fm_1*PI())/SIN($B1262/Fm_1*PI()))*(1/(f_dec_1*n_avg)*SIN((f_dec_1*n_avg)*$B1262/Fm_1*PI())/SIN($B1262/Fm_1*PI()))*IF(OR(Chop,Ravg2),1/2*SIN(2*$B1262/(f_data_1)*PI())/SIN($B1262/(f_data_1)*PI()),1),(1/f_dec_1*SIN(f_dec_1*$B1262/Fm_1*PI())/SIN($B1262/Fm_1*PI()))^(3-2)*(1/f_dec2*SIN(f_dec2*$B1262/Fm_1*PI())/SIN($B1262/Fm_1*PI()))*(1/(f_dec_1*n_avg)*SIN((f_dec_1*n_avg)*$B1262/Fm_1*PI())/SIN($B1262/Fm_1*PI()))*IF(OR(Chop,Ravg2),1/2*SIN(2*$B1262/(f_data_1)*PI())/SIN($B1262/(f_data_1)*PI()),1))))</f>
        <v>-57.2856967641904</v>
      </c>
      <c r="D1262" s="59"/>
      <c r="E1262" s="57"/>
      <c r="F1262" s="58"/>
    </row>
    <row r="1263" customFormat="false" ht="11.25" hidden="false" customHeight="false" outlineLevel="0" collapsed="false">
      <c r="A1263" s="1" t="n">
        <v>1231</v>
      </c>
      <c r="B1263" s="54" t="n">
        <f aca="false">(f_start+(f_stop-f_start)/3000*A1263)</f>
        <v>3282.66666666667</v>
      </c>
      <c r="C1263" s="55" t="n">
        <f aca="false">20*LOG(ABS(IF(Sinc4,(1/f_dec_1*SIN(f_dec_1*$B1263/Fm_1*PI())/SIN($B1263/Fm_1*PI()))^(4-2)*(1/f_dec2*SIN(f_dec2*$B1263/Fm_1*PI())/SIN($B1263/Fm_1*PI()))*(1/(f_dec_1*n_avg)*SIN((f_dec_1*n_avg)*$B1263/Fm_1*PI())/SIN($B1263/Fm_1*PI()))*IF(OR(Chop,Ravg2),1/2*SIN(2*$B1263/(f_data_1)*PI())/SIN($B1263/(f_data_1)*PI()),1),(1/f_dec_1*SIN(f_dec_1*$B1263/Fm_1*PI())/SIN($B1263/Fm_1*PI()))^(3-2)*(1/f_dec2*SIN(f_dec2*$B1263/Fm_1*PI())/SIN($B1263/Fm_1*PI()))*(1/(f_dec_1*n_avg)*SIN((f_dec_1*n_avg)*$B1263/Fm_1*PI())/SIN($B1263/Fm_1*PI()))*IF(OR(Chop,Ravg2),1/2*SIN(2*$B1263/(f_data_1)*PI())/SIN($B1263/(f_data_1)*PI()),1))))</f>
        <v>-58.2545356840921</v>
      </c>
      <c r="D1263" s="59"/>
      <c r="E1263" s="57"/>
      <c r="F1263" s="58"/>
    </row>
    <row r="1264" customFormat="false" ht="11.25" hidden="false" customHeight="false" outlineLevel="0" collapsed="false">
      <c r="A1264" s="1" t="n">
        <v>1232</v>
      </c>
      <c r="B1264" s="54" t="n">
        <f aca="false">(f_start+(f_stop-f_start)/3000*A1264)</f>
        <v>3285.33333333333</v>
      </c>
      <c r="C1264" s="55" t="n">
        <f aca="false">20*LOG(ABS(IF(Sinc4,(1/f_dec_1*SIN(f_dec_1*$B1264/Fm_1*PI())/SIN($B1264/Fm_1*PI()))^(4-2)*(1/f_dec2*SIN(f_dec2*$B1264/Fm_1*PI())/SIN($B1264/Fm_1*PI()))*(1/(f_dec_1*n_avg)*SIN((f_dec_1*n_avg)*$B1264/Fm_1*PI())/SIN($B1264/Fm_1*PI()))*IF(OR(Chop,Ravg2),1/2*SIN(2*$B1264/(f_data_1)*PI())/SIN($B1264/(f_data_1)*PI()),1),(1/f_dec_1*SIN(f_dec_1*$B1264/Fm_1*PI())/SIN($B1264/Fm_1*PI()))^(3-2)*(1/f_dec2*SIN(f_dec2*$B1264/Fm_1*PI())/SIN($B1264/Fm_1*PI()))*(1/(f_dec_1*n_avg)*SIN((f_dec_1*n_avg)*$B1264/Fm_1*PI())/SIN($B1264/Fm_1*PI()))*IF(OR(Chop,Ravg2),1/2*SIN(2*$B1264/(f_data_1)*PI())/SIN($B1264/(f_data_1)*PI()),1))))</f>
        <v>-59.3245570425791</v>
      </c>
      <c r="D1264" s="59"/>
      <c r="E1264" s="57"/>
      <c r="F1264" s="58"/>
    </row>
    <row r="1265" customFormat="false" ht="11.25" hidden="false" customHeight="false" outlineLevel="0" collapsed="false">
      <c r="A1265" s="1" t="n">
        <v>1233</v>
      </c>
      <c r="B1265" s="54" t="n">
        <f aca="false">(f_start+(f_stop-f_start)/3000*A1265)</f>
        <v>3288</v>
      </c>
      <c r="C1265" s="55" t="n">
        <f aca="false">20*LOG(ABS(IF(Sinc4,(1/f_dec_1*SIN(f_dec_1*$B1265/Fm_1*PI())/SIN($B1265/Fm_1*PI()))^(4-2)*(1/f_dec2*SIN(f_dec2*$B1265/Fm_1*PI())/SIN($B1265/Fm_1*PI()))*(1/(f_dec_1*n_avg)*SIN((f_dec_1*n_avg)*$B1265/Fm_1*PI())/SIN($B1265/Fm_1*PI()))*IF(OR(Chop,Ravg2),1/2*SIN(2*$B1265/(f_data_1)*PI())/SIN($B1265/(f_data_1)*PI()),1),(1/f_dec_1*SIN(f_dec_1*$B1265/Fm_1*PI())/SIN($B1265/Fm_1*PI()))^(3-2)*(1/f_dec2*SIN(f_dec2*$B1265/Fm_1*PI())/SIN($B1265/Fm_1*PI()))*(1/(f_dec_1*n_avg)*SIN((f_dec_1*n_avg)*$B1265/Fm_1*PI())/SIN($B1265/Fm_1*PI()))*IF(OR(Chop,Ravg2),1/2*SIN(2*$B1265/(f_data_1)*PI())/SIN($B1265/(f_data_1)*PI()),1))))</f>
        <v>-60.5216683039841</v>
      </c>
      <c r="D1265" s="59"/>
      <c r="E1265" s="57"/>
      <c r="F1265" s="58"/>
    </row>
    <row r="1266" customFormat="false" ht="11.25" hidden="false" customHeight="false" outlineLevel="0" collapsed="false">
      <c r="A1266" s="1" t="n">
        <v>1234</v>
      </c>
      <c r="B1266" s="54" t="n">
        <f aca="false">(f_start+(f_stop-f_start)/3000*A1266)</f>
        <v>3290.66666666667</v>
      </c>
      <c r="C1266" s="55" t="n">
        <f aca="false">20*LOG(ABS(IF(Sinc4,(1/f_dec_1*SIN(f_dec_1*$B1266/Fm_1*PI())/SIN($B1266/Fm_1*PI()))^(4-2)*(1/f_dec2*SIN(f_dec2*$B1266/Fm_1*PI())/SIN($B1266/Fm_1*PI()))*(1/(f_dec_1*n_avg)*SIN((f_dec_1*n_avg)*$B1266/Fm_1*PI())/SIN($B1266/Fm_1*PI()))*IF(OR(Chop,Ravg2),1/2*SIN(2*$B1266/(f_data_1)*PI())/SIN($B1266/(f_data_1)*PI()),1),(1/f_dec_1*SIN(f_dec_1*$B1266/Fm_1*PI())/SIN($B1266/Fm_1*PI()))^(3-2)*(1/f_dec2*SIN(f_dec2*$B1266/Fm_1*PI())/SIN($B1266/Fm_1*PI()))*(1/(f_dec_1*n_avg)*SIN((f_dec_1*n_avg)*$B1266/Fm_1*PI())/SIN($B1266/Fm_1*PI()))*IF(OR(Chop,Ravg2),1/2*SIN(2*$B1266/(f_data_1)*PI())/SIN($B1266/(f_data_1)*PI()),1))))</f>
        <v>-61.8832578061615</v>
      </c>
      <c r="D1266" s="59"/>
      <c r="E1266" s="57"/>
      <c r="F1266" s="58"/>
    </row>
    <row r="1267" customFormat="false" ht="11.25" hidden="false" customHeight="false" outlineLevel="0" collapsed="false">
      <c r="A1267" s="1" t="n">
        <v>1235</v>
      </c>
      <c r="B1267" s="54" t="n">
        <f aca="false">(f_start+(f_stop-f_start)/3000*A1267)</f>
        <v>3293.33333333333</v>
      </c>
      <c r="C1267" s="55" t="n">
        <f aca="false">20*LOG(ABS(IF(Sinc4,(1/f_dec_1*SIN(f_dec_1*$B1267/Fm_1*PI())/SIN($B1267/Fm_1*PI()))^(4-2)*(1/f_dec2*SIN(f_dec2*$B1267/Fm_1*PI())/SIN($B1267/Fm_1*PI()))*(1/(f_dec_1*n_avg)*SIN((f_dec_1*n_avg)*$B1267/Fm_1*PI())/SIN($B1267/Fm_1*PI()))*IF(OR(Chop,Ravg2),1/2*SIN(2*$B1267/(f_data_1)*PI())/SIN($B1267/(f_data_1)*PI()),1),(1/f_dec_1*SIN(f_dec_1*$B1267/Fm_1*PI())/SIN($B1267/Fm_1*PI()))^(3-2)*(1/f_dec2*SIN(f_dec2*$B1267/Fm_1*PI())/SIN($B1267/Fm_1*PI()))*(1/(f_dec_1*n_avg)*SIN((f_dec_1*n_avg)*$B1267/Fm_1*PI())/SIN($B1267/Fm_1*PI()))*IF(OR(Chop,Ravg2),1/2*SIN(2*$B1267/(f_data_1)*PI())/SIN($B1267/(f_data_1)*PI()),1))))</f>
        <v>-63.4661744227981</v>
      </c>
      <c r="D1267" s="59"/>
      <c r="E1267" s="57"/>
      <c r="F1267" s="58"/>
    </row>
    <row r="1268" customFormat="false" ht="11.25" hidden="false" customHeight="false" outlineLevel="0" collapsed="false">
      <c r="A1268" s="1" t="n">
        <v>1236</v>
      </c>
      <c r="B1268" s="54" t="n">
        <f aca="false">(f_start+(f_stop-f_start)/3000*A1268)</f>
        <v>3296</v>
      </c>
      <c r="C1268" s="55" t="n">
        <f aca="false">20*LOG(ABS(IF(Sinc4,(1/f_dec_1*SIN(f_dec_1*$B1268/Fm_1*PI())/SIN($B1268/Fm_1*PI()))^(4-2)*(1/f_dec2*SIN(f_dec2*$B1268/Fm_1*PI())/SIN($B1268/Fm_1*PI()))*(1/(f_dec_1*n_avg)*SIN((f_dec_1*n_avg)*$B1268/Fm_1*PI())/SIN($B1268/Fm_1*PI()))*IF(OR(Chop,Ravg2),1/2*SIN(2*$B1268/(f_data_1)*PI())/SIN($B1268/(f_data_1)*PI()),1),(1/f_dec_1*SIN(f_dec_1*$B1268/Fm_1*PI())/SIN($B1268/Fm_1*PI()))^(3-2)*(1/f_dec2*SIN(f_dec2*$B1268/Fm_1*PI())/SIN($B1268/Fm_1*PI()))*(1/(f_dec_1*n_avg)*SIN((f_dec_1*n_avg)*$B1268/Fm_1*PI())/SIN($B1268/Fm_1*PI()))*IF(OR(Chop,Ravg2),1/2*SIN(2*$B1268/(f_data_1)*PI())/SIN($B1268/(f_data_1)*PI()),1))))</f>
        <v>-65.3631280633331</v>
      </c>
      <c r="D1268" s="59"/>
      <c r="E1268" s="57"/>
      <c r="F1268" s="58"/>
    </row>
    <row r="1269" customFormat="false" ht="11.25" hidden="false" customHeight="false" outlineLevel="0" collapsed="false">
      <c r="A1269" s="1" t="n">
        <v>1237</v>
      </c>
      <c r="B1269" s="54" t="n">
        <f aca="false">(f_start+(f_stop-f_start)/3000*A1269)</f>
        <v>3298.66666666667</v>
      </c>
      <c r="C1269" s="55" t="n">
        <f aca="false">20*LOG(ABS(IF(Sinc4,(1/f_dec_1*SIN(f_dec_1*$B1269/Fm_1*PI())/SIN($B1269/Fm_1*PI()))^(4-2)*(1/f_dec2*SIN(f_dec2*$B1269/Fm_1*PI())/SIN($B1269/Fm_1*PI()))*(1/(f_dec_1*n_avg)*SIN((f_dec_1*n_avg)*$B1269/Fm_1*PI())/SIN($B1269/Fm_1*PI()))*IF(OR(Chop,Ravg2),1/2*SIN(2*$B1269/(f_data_1)*PI())/SIN($B1269/(f_data_1)*PI()),1),(1/f_dec_1*SIN(f_dec_1*$B1269/Fm_1*PI())/SIN($B1269/Fm_1*PI()))^(3-2)*(1/f_dec2*SIN(f_dec2*$B1269/Fm_1*PI())/SIN($B1269/Fm_1*PI()))*(1/(f_dec_1*n_avg)*SIN((f_dec_1*n_avg)*$B1269/Fm_1*PI())/SIN($B1269/Fm_1*PI()))*IF(OR(Chop,Ravg2),1/2*SIN(2*$B1269/(f_data_1)*PI())/SIN($B1269/(f_data_1)*PI()),1))))</f>
        <v>-67.741104443737</v>
      </c>
      <c r="D1269" s="59"/>
      <c r="E1269" s="57"/>
      <c r="F1269" s="58"/>
    </row>
    <row r="1270" customFormat="false" ht="11.25" hidden="false" customHeight="false" outlineLevel="0" collapsed="false">
      <c r="A1270" s="1" t="n">
        <v>1238</v>
      </c>
      <c r="B1270" s="54" t="n">
        <f aca="false">(f_start+(f_stop-f_start)/3000*A1270)</f>
        <v>3301.33333333333</v>
      </c>
      <c r="C1270" s="55" t="n">
        <f aca="false">20*LOG(ABS(IF(Sinc4,(1/f_dec_1*SIN(f_dec_1*$B1270/Fm_1*PI())/SIN($B1270/Fm_1*PI()))^(4-2)*(1/f_dec2*SIN(f_dec2*$B1270/Fm_1*PI())/SIN($B1270/Fm_1*PI()))*(1/(f_dec_1*n_avg)*SIN((f_dec_1*n_avg)*$B1270/Fm_1*PI())/SIN($B1270/Fm_1*PI()))*IF(OR(Chop,Ravg2),1/2*SIN(2*$B1270/(f_data_1)*PI())/SIN($B1270/(f_data_1)*PI()),1),(1/f_dec_1*SIN(f_dec_1*$B1270/Fm_1*PI())/SIN($B1270/Fm_1*PI()))^(3-2)*(1/f_dec2*SIN(f_dec2*$B1270/Fm_1*PI())/SIN($B1270/Fm_1*PI()))*(1/(f_dec_1*n_avg)*SIN((f_dec_1*n_avg)*$B1270/Fm_1*PI())/SIN($B1270/Fm_1*PI()))*IF(OR(Chop,Ravg2),1/2*SIN(2*$B1270/(f_data_1)*PI())/SIN($B1270/(f_data_1)*PI()),1))))</f>
        <v>-70.9507766557131</v>
      </c>
      <c r="D1270" s="59"/>
      <c r="E1270" s="57"/>
      <c r="F1270" s="58"/>
    </row>
    <row r="1271" customFormat="false" ht="11.25" hidden="false" customHeight="false" outlineLevel="0" collapsed="false">
      <c r="A1271" s="1" t="n">
        <v>1239</v>
      </c>
      <c r="B1271" s="54" t="n">
        <f aca="false">(f_start+(f_stop-f_start)/3000*A1271)</f>
        <v>3304</v>
      </c>
      <c r="C1271" s="55" t="n">
        <f aca="false">20*LOG(ABS(IF(Sinc4,(1/f_dec_1*SIN(f_dec_1*$B1271/Fm_1*PI())/SIN($B1271/Fm_1*PI()))^(4-2)*(1/f_dec2*SIN(f_dec2*$B1271/Fm_1*PI())/SIN($B1271/Fm_1*PI()))*(1/(f_dec_1*n_avg)*SIN((f_dec_1*n_avg)*$B1271/Fm_1*PI())/SIN($B1271/Fm_1*PI()))*IF(OR(Chop,Ravg2),1/2*SIN(2*$B1271/(f_data_1)*PI())/SIN($B1271/(f_data_1)*PI()),1),(1/f_dec_1*SIN(f_dec_1*$B1271/Fm_1*PI())/SIN($B1271/Fm_1*PI()))^(3-2)*(1/f_dec2*SIN(f_dec2*$B1271/Fm_1*PI())/SIN($B1271/Fm_1*PI()))*(1/(f_dec_1*n_avg)*SIN((f_dec_1*n_avg)*$B1271/Fm_1*PI())/SIN($B1271/Fm_1*PI()))*IF(OR(Chop,Ravg2),1/2*SIN(2*$B1271/(f_data_1)*PI())/SIN($B1271/(f_data_1)*PI()),1))))</f>
        <v>-75.9632117423196</v>
      </c>
      <c r="D1271" s="59"/>
      <c r="E1271" s="57"/>
      <c r="F1271" s="58"/>
    </row>
    <row r="1272" customFormat="false" ht="11.25" hidden="false" customHeight="false" outlineLevel="0" collapsed="false">
      <c r="A1272" s="1" t="n">
        <v>1240</v>
      </c>
      <c r="B1272" s="54" t="n">
        <f aca="false">(f_start+(f_stop-f_start)/3000*A1272)</f>
        <v>3306.66666666667</v>
      </c>
      <c r="C1272" s="55" t="n">
        <f aca="false">20*LOG(ABS(IF(Sinc4,(1/f_dec_1*SIN(f_dec_1*$B1272/Fm_1*PI())/SIN($B1272/Fm_1*PI()))^(4-2)*(1/f_dec2*SIN(f_dec2*$B1272/Fm_1*PI())/SIN($B1272/Fm_1*PI()))*(1/(f_dec_1*n_avg)*SIN((f_dec_1*n_avg)*$B1272/Fm_1*PI())/SIN($B1272/Fm_1*PI()))*IF(OR(Chop,Ravg2),1/2*SIN(2*$B1272/(f_data_1)*PI())/SIN($B1272/(f_data_1)*PI()),1),(1/f_dec_1*SIN(f_dec_1*$B1272/Fm_1*PI())/SIN($B1272/Fm_1*PI()))^(3-2)*(1/f_dec2*SIN(f_dec2*$B1272/Fm_1*PI())/SIN($B1272/Fm_1*PI()))*(1/(f_dec_1*n_avg)*SIN((f_dec_1*n_avg)*$B1272/Fm_1*PI())/SIN($B1272/Fm_1*PI()))*IF(OR(Chop,Ravg2),1/2*SIN(2*$B1272/(f_data_1)*PI())/SIN($B1272/(f_data_1)*PI()),1))))</f>
        <v>-88.5659957945154</v>
      </c>
      <c r="D1272" s="59"/>
      <c r="E1272" s="57"/>
      <c r="F1272" s="58"/>
    </row>
    <row r="1273" customFormat="false" ht="11.25" hidden="false" customHeight="false" outlineLevel="0" collapsed="false">
      <c r="A1273" s="1" t="n">
        <v>1241</v>
      </c>
      <c r="B1273" s="54" t="n">
        <f aca="false">(f_start+(f_stop-f_start)/3000*A1273)</f>
        <v>3309.33333333333</v>
      </c>
      <c r="C1273" s="55" t="n">
        <f aca="false">20*LOG(ABS(IF(Sinc4,(1/f_dec_1*SIN(f_dec_1*$B1273/Fm_1*PI())/SIN($B1273/Fm_1*PI()))^(4-2)*(1/f_dec2*SIN(f_dec2*$B1273/Fm_1*PI())/SIN($B1273/Fm_1*PI()))*(1/(f_dec_1*n_avg)*SIN((f_dec_1*n_avg)*$B1273/Fm_1*PI())/SIN($B1273/Fm_1*PI()))*IF(OR(Chop,Ravg2),1/2*SIN(2*$B1273/(f_data_1)*PI())/SIN($B1273/(f_data_1)*PI()),1),(1/f_dec_1*SIN(f_dec_1*$B1273/Fm_1*PI())/SIN($B1273/Fm_1*PI()))^(3-2)*(1/f_dec2*SIN(f_dec2*$B1273/Fm_1*PI())/SIN($B1273/Fm_1*PI()))*(1/(f_dec_1*n_avg)*SIN((f_dec_1*n_avg)*$B1273/Fm_1*PI())/SIN($B1273/Fm_1*PI()))*IF(OR(Chop,Ravg2),1/2*SIN(2*$B1273/(f_data_1)*PI())/SIN($B1273/(f_data_1)*PI()),1))))</f>
        <v>-81.7060531730695</v>
      </c>
      <c r="D1273" s="59"/>
      <c r="E1273" s="57"/>
      <c r="F1273" s="58"/>
    </row>
    <row r="1274" customFormat="false" ht="11.25" hidden="false" customHeight="false" outlineLevel="0" collapsed="false">
      <c r="A1274" s="1" t="n">
        <v>1242</v>
      </c>
      <c r="B1274" s="54" t="n">
        <f aca="false">(f_start+(f_stop-f_start)/3000*A1274)</f>
        <v>3312</v>
      </c>
      <c r="C1274" s="55" t="n">
        <f aca="false">20*LOG(ABS(IF(Sinc4,(1/f_dec_1*SIN(f_dec_1*$B1274/Fm_1*PI())/SIN($B1274/Fm_1*PI()))^(4-2)*(1/f_dec2*SIN(f_dec2*$B1274/Fm_1*PI())/SIN($B1274/Fm_1*PI()))*(1/(f_dec_1*n_avg)*SIN((f_dec_1*n_avg)*$B1274/Fm_1*PI())/SIN($B1274/Fm_1*PI()))*IF(OR(Chop,Ravg2),1/2*SIN(2*$B1274/(f_data_1)*PI())/SIN($B1274/(f_data_1)*PI()),1),(1/f_dec_1*SIN(f_dec_1*$B1274/Fm_1*PI())/SIN($B1274/Fm_1*PI()))^(3-2)*(1/f_dec2*SIN(f_dec2*$B1274/Fm_1*PI())/SIN($B1274/Fm_1*PI()))*(1/(f_dec_1*n_avg)*SIN((f_dec_1*n_avg)*$B1274/Fm_1*PI())/SIN($B1274/Fm_1*PI()))*IF(OR(Chop,Ravg2),1/2*SIN(2*$B1274/(f_data_1)*PI())/SIN($B1274/(f_data_1)*PI()),1))))</f>
        <v>-74.011791051276</v>
      </c>
      <c r="D1274" s="59"/>
      <c r="E1274" s="57"/>
      <c r="F1274" s="58"/>
    </row>
    <row r="1275" customFormat="false" ht="11.25" hidden="false" customHeight="false" outlineLevel="0" collapsed="false">
      <c r="A1275" s="1" t="n">
        <v>1243</v>
      </c>
      <c r="B1275" s="54" t="n">
        <f aca="false">(f_start+(f_stop-f_start)/3000*A1275)</f>
        <v>3314.66666666667</v>
      </c>
      <c r="C1275" s="55" t="n">
        <f aca="false">20*LOG(ABS(IF(Sinc4,(1/f_dec_1*SIN(f_dec_1*$B1275/Fm_1*PI())/SIN($B1275/Fm_1*PI()))^(4-2)*(1/f_dec2*SIN(f_dec2*$B1275/Fm_1*PI())/SIN($B1275/Fm_1*PI()))*(1/(f_dec_1*n_avg)*SIN((f_dec_1*n_avg)*$B1275/Fm_1*PI())/SIN($B1275/Fm_1*PI()))*IF(OR(Chop,Ravg2),1/2*SIN(2*$B1275/(f_data_1)*PI())/SIN($B1275/(f_data_1)*PI()),1),(1/f_dec_1*SIN(f_dec_1*$B1275/Fm_1*PI())/SIN($B1275/Fm_1*PI()))^(3-2)*(1/f_dec2*SIN(f_dec2*$B1275/Fm_1*PI())/SIN($B1275/Fm_1*PI()))*(1/(f_dec_1*n_avg)*SIN((f_dec_1*n_avg)*$B1275/Fm_1*PI())/SIN($B1275/Fm_1*PI()))*IF(OR(Chop,Ravg2),1/2*SIN(2*$B1275/(f_data_1)*PI())/SIN($B1275/(f_data_1)*PI()),1))))</f>
        <v>-70.0618110367802</v>
      </c>
      <c r="D1275" s="59"/>
      <c r="E1275" s="57"/>
      <c r="F1275" s="58"/>
    </row>
    <row r="1276" customFormat="false" ht="11.25" hidden="false" customHeight="false" outlineLevel="0" collapsed="false">
      <c r="A1276" s="1" t="n">
        <v>1244</v>
      </c>
      <c r="B1276" s="54" t="n">
        <f aca="false">(f_start+(f_stop-f_start)/3000*A1276)</f>
        <v>3317.33333333333</v>
      </c>
      <c r="C1276" s="55" t="n">
        <f aca="false">20*LOG(ABS(IF(Sinc4,(1/f_dec_1*SIN(f_dec_1*$B1276/Fm_1*PI())/SIN($B1276/Fm_1*PI()))^(4-2)*(1/f_dec2*SIN(f_dec2*$B1276/Fm_1*PI())/SIN($B1276/Fm_1*PI()))*(1/(f_dec_1*n_avg)*SIN((f_dec_1*n_avg)*$B1276/Fm_1*PI())/SIN($B1276/Fm_1*PI()))*IF(OR(Chop,Ravg2),1/2*SIN(2*$B1276/(f_data_1)*PI())/SIN($B1276/(f_data_1)*PI()),1),(1/f_dec_1*SIN(f_dec_1*$B1276/Fm_1*PI())/SIN($B1276/Fm_1*PI()))^(3-2)*(1/f_dec2*SIN(f_dec2*$B1276/Fm_1*PI())/SIN($B1276/Fm_1*PI()))*(1/(f_dec_1*n_avg)*SIN((f_dec_1*n_avg)*$B1276/Fm_1*PI())/SIN($B1276/Fm_1*PI()))*IF(OR(Chop,Ravg2),1/2*SIN(2*$B1276/(f_data_1)*PI())/SIN($B1276/(f_data_1)*PI()),1))))</f>
        <v>-67.4041551641204</v>
      </c>
      <c r="D1276" s="59"/>
      <c r="E1276" s="57"/>
      <c r="F1276" s="58"/>
    </row>
    <row r="1277" customFormat="false" ht="11.25" hidden="false" customHeight="false" outlineLevel="0" collapsed="false">
      <c r="A1277" s="1" t="n">
        <v>1245</v>
      </c>
      <c r="B1277" s="54" t="n">
        <f aca="false">(f_start+(f_stop-f_start)/3000*A1277)</f>
        <v>3320</v>
      </c>
      <c r="C1277" s="55" t="n">
        <f aca="false">20*LOG(ABS(IF(Sinc4,(1/f_dec_1*SIN(f_dec_1*$B1277/Fm_1*PI())/SIN($B1277/Fm_1*PI()))^(4-2)*(1/f_dec2*SIN(f_dec2*$B1277/Fm_1*PI())/SIN($B1277/Fm_1*PI()))*(1/(f_dec_1*n_avg)*SIN((f_dec_1*n_avg)*$B1277/Fm_1*PI())/SIN($B1277/Fm_1*PI()))*IF(OR(Chop,Ravg2),1/2*SIN(2*$B1277/(f_data_1)*PI())/SIN($B1277/(f_data_1)*PI()),1),(1/f_dec_1*SIN(f_dec_1*$B1277/Fm_1*PI())/SIN($B1277/Fm_1*PI()))^(3-2)*(1/f_dec2*SIN(f_dec2*$B1277/Fm_1*PI())/SIN($B1277/Fm_1*PI()))*(1/(f_dec_1*n_avg)*SIN((f_dec_1*n_avg)*$B1277/Fm_1*PI())/SIN($B1277/Fm_1*PI()))*IF(OR(Chop,Ravg2),1/2*SIN(2*$B1277/(f_data_1)*PI())/SIN($B1277/(f_data_1)*PI()),1))))</f>
        <v>-65.4094965989256</v>
      </c>
      <c r="D1277" s="59"/>
      <c r="E1277" s="57"/>
      <c r="F1277" s="58"/>
    </row>
    <row r="1278" customFormat="false" ht="11.25" hidden="false" customHeight="false" outlineLevel="0" collapsed="false">
      <c r="A1278" s="1" t="n">
        <v>1246</v>
      </c>
      <c r="B1278" s="54" t="n">
        <f aca="false">(f_start+(f_stop-f_start)/3000*A1278)</f>
        <v>3322.66666666667</v>
      </c>
      <c r="C1278" s="55" t="n">
        <f aca="false">20*LOG(ABS(IF(Sinc4,(1/f_dec_1*SIN(f_dec_1*$B1278/Fm_1*PI())/SIN($B1278/Fm_1*PI()))^(4-2)*(1/f_dec2*SIN(f_dec2*$B1278/Fm_1*PI())/SIN($B1278/Fm_1*PI()))*(1/(f_dec_1*n_avg)*SIN((f_dec_1*n_avg)*$B1278/Fm_1*PI())/SIN($B1278/Fm_1*PI()))*IF(OR(Chop,Ravg2),1/2*SIN(2*$B1278/(f_data_1)*PI())/SIN($B1278/(f_data_1)*PI()),1),(1/f_dec_1*SIN(f_dec_1*$B1278/Fm_1*PI())/SIN($B1278/Fm_1*PI()))^(3-2)*(1/f_dec2*SIN(f_dec2*$B1278/Fm_1*PI())/SIN($B1278/Fm_1*PI()))*(1/(f_dec_1*n_avg)*SIN((f_dec_1*n_avg)*$B1278/Fm_1*PI())/SIN($B1278/Fm_1*PI()))*IF(OR(Chop,Ravg2),1/2*SIN(2*$B1278/(f_data_1)*PI())/SIN($B1278/(f_data_1)*PI()),1))))</f>
        <v>-63.8194110917239</v>
      </c>
      <c r="D1278" s="59"/>
      <c r="E1278" s="57"/>
      <c r="F1278" s="58"/>
    </row>
    <row r="1279" customFormat="false" ht="11.25" hidden="false" customHeight="false" outlineLevel="0" collapsed="false">
      <c r="A1279" s="1" t="n">
        <v>1247</v>
      </c>
      <c r="B1279" s="54" t="n">
        <f aca="false">(f_start+(f_stop-f_start)/3000*A1279)</f>
        <v>3325.33333333333</v>
      </c>
      <c r="C1279" s="55" t="n">
        <f aca="false">20*LOG(ABS(IF(Sinc4,(1/f_dec_1*SIN(f_dec_1*$B1279/Fm_1*PI())/SIN($B1279/Fm_1*PI()))^(4-2)*(1/f_dec2*SIN(f_dec2*$B1279/Fm_1*PI())/SIN($B1279/Fm_1*PI()))*(1/(f_dec_1*n_avg)*SIN((f_dec_1*n_avg)*$B1279/Fm_1*PI())/SIN($B1279/Fm_1*PI()))*IF(OR(Chop,Ravg2),1/2*SIN(2*$B1279/(f_data_1)*PI())/SIN($B1279/(f_data_1)*PI()),1),(1/f_dec_1*SIN(f_dec_1*$B1279/Fm_1*PI())/SIN($B1279/Fm_1*PI()))^(3-2)*(1/f_dec2*SIN(f_dec2*$B1279/Fm_1*PI())/SIN($B1279/Fm_1*PI()))*(1/(f_dec_1*n_avg)*SIN((f_dec_1*n_avg)*$B1279/Fm_1*PI())/SIN($B1279/Fm_1*PI()))*IF(OR(Chop,Ravg2),1/2*SIN(2*$B1279/(f_data_1)*PI())/SIN($B1279/(f_data_1)*PI()),1))))</f>
        <v>-62.502265062245</v>
      </c>
      <c r="D1279" s="59"/>
      <c r="E1279" s="57"/>
      <c r="F1279" s="58"/>
    </row>
    <row r="1280" customFormat="false" ht="11.25" hidden="false" customHeight="false" outlineLevel="0" collapsed="false">
      <c r="A1280" s="1" t="n">
        <v>1248</v>
      </c>
      <c r="B1280" s="54" t="n">
        <f aca="false">(f_start+(f_stop-f_start)/3000*A1280)</f>
        <v>3328</v>
      </c>
      <c r="C1280" s="55" t="n">
        <f aca="false">20*LOG(ABS(IF(Sinc4,(1/f_dec_1*SIN(f_dec_1*$B1280/Fm_1*PI())/SIN($B1280/Fm_1*PI()))^(4-2)*(1/f_dec2*SIN(f_dec2*$B1280/Fm_1*PI())/SIN($B1280/Fm_1*PI()))*(1/(f_dec_1*n_avg)*SIN((f_dec_1*n_avg)*$B1280/Fm_1*PI())/SIN($B1280/Fm_1*PI()))*IF(OR(Chop,Ravg2),1/2*SIN(2*$B1280/(f_data_1)*PI())/SIN($B1280/(f_data_1)*PI()),1),(1/f_dec_1*SIN(f_dec_1*$B1280/Fm_1*PI())/SIN($B1280/Fm_1*PI()))^(3-2)*(1/f_dec2*SIN(f_dec2*$B1280/Fm_1*PI())/SIN($B1280/Fm_1*PI()))*(1/(f_dec_1*n_avg)*SIN((f_dec_1*n_avg)*$B1280/Fm_1*PI())/SIN($B1280/Fm_1*PI()))*IF(OR(Chop,Ravg2),1/2*SIN(2*$B1280/(f_data_1)*PI())/SIN($B1280/(f_data_1)*PI()),1))))</f>
        <v>-61.3818188992951</v>
      </c>
      <c r="D1280" s="59"/>
      <c r="E1280" s="57"/>
      <c r="F1280" s="58"/>
    </row>
    <row r="1281" customFormat="false" ht="11.25" hidden="false" customHeight="false" outlineLevel="0" collapsed="false">
      <c r="A1281" s="1" t="n">
        <v>1249</v>
      </c>
      <c r="B1281" s="54" t="n">
        <f aca="false">(f_start+(f_stop-f_start)/3000*A1281)</f>
        <v>3330.66666666667</v>
      </c>
      <c r="C1281" s="55" t="n">
        <f aca="false">20*LOG(ABS(IF(Sinc4,(1/f_dec_1*SIN(f_dec_1*$B1281/Fm_1*PI())/SIN($B1281/Fm_1*PI()))^(4-2)*(1/f_dec2*SIN(f_dec2*$B1281/Fm_1*PI())/SIN($B1281/Fm_1*PI()))*(1/(f_dec_1*n_avg)*SIN((f_dec_1*n_avg)*$B1281/Fm_1*PI())/SIN($B1281/Fm_1*PI()))*IF(OR(Chop,Ravg2),1/2*SIN(2*$B1281/(f_data_1)*PI())/SIN($B1281/(f_data_1)*PI()),1),(1/f_dec_1*SIN(f_dec_1*$B1281/Fm_1*PI())/SIN($B1281/Fm_1*PI()))^(3-2)*(1/f_dec2*SIN(f_dec2*$B1281/Fm_1*PI())/SIN($B1281/Fm_1*PI()))*(1/(f_dec_1*n_avg)*SIN((f_dec_1*n_avg)*$B1281/Fm_1*PI())/SIN($B1281/Fm_1*PI()))*IF(OR(Chop,Ravg2),1/2*SIN(2*$B1281/(f_data_1)*PI())/SIN($B1281/(f_data_1)*PI()),1))))</f>
        <v>-60.4099363540114</v>
      </c>
      <c r="D1281" s="59"/>
      <c r="E1281" s="57"/>
      <c r="F1281" s="58"/>
    </row>
    <row r="1282" customFormat="false" ht="11.25" hidden="false" customHeight="false" outlineLevel="0" collapsed="false">
      <c r="A1282" s="1" t="n">
        <v>1250</v>
      </c>
      <c r="B1282" s="54" t="n">
        <f aca="false">(f_start+(f_stop-f_start)/3000*A1282)</f>
        <v>3333.33333333333</v>
      </c>
      <c r="C1282" s="55" t="n">
        <f aca="false">20*LOG(ABS(IF(Sinc4,(1/f_dec_1*SIN(f_dec_1*$B1282/Fm_1*PI())/SIN($B1282/Fm_1*PI()))^(4-2)*(1/f_dec2*SIN(f_dec2*$B1282/Fm_1*PI())/SIN($B1282/Fm_1*PI()))*(1/(f_dec_1*n_avg)*SIN((f_dec_1*n_avg)*$B1282/Fm_1*PI())/SIN($B1282/Fm_1*PI()))*IF(OR(Chop,Ravg2),1/2*SIN(2*$B1282/(f_data_1)*PI())/SIN($B1282/(f_data_1)*PI()),1),(1/f_dec_1*SIN(f_dec_1*$B1282/Fm_1*PI())/SIN($B1282/Fm_1*PI()))^(3-2)*(1/f_dec2*SIN(f_dec2*$B1282/Fm_1*PI())/SIN($B1282/Fm_1*PI()))*(1/(f_dec_1*n_avg)*SIN((f_dec_1*n_avg)*$B1282/Fm_1*PI())/SIN($B1282/Fm_1*PI()))*IF(OR(Chop,Ravg2),1/2*SIN(2*$B1282/(f_data_1)*PI())/SIN($B1282/(f_data_1)*PI()),1))))</f>
        <v>-59.5542717532545</v>
      </c>
      <c r="D1282" s="59"/>
      <c r="E1282" s="57"/>
      <c r="F1282" s="58"/>
    </row>
    <row r="1283" customFormat="false" ht="11.25" hidden="false" customHeight="false" outlineLevel="0" collapsed="false">
      <c r="A1283" s="1" t="n">
        <v>1251</v>
      </c>
      <c r="B1283" s="54" t="n">
        <f aca="false">(f_start+(f_stop-f_start)/3000*A1283)</f>
        <v>3336</v>
      </c>
      <c r="C1283" s="55" t="n">
        <f aca="false">20*LOG(ABS(IF(Sinc4,(1/f_dec_1*SIN(f_dec_1*$B1283/Fm_1*PI())/SIN($B1283/Fm_1*PI()))^(4-2)*(1/f_dec2*SIN(f_dec2*$B1283/Fm_1*PI())/SIN($B1283/Fm_1*PI()))*(1/(f_dec_1*n_avg)*SIN((f_dec_1*n_avg)*$B1283/Fm_1*PI())/SIN($B1283/Fm_1*PI()))*IF(OR(Chop,Ravg2),1/2*SIN(2*$B1283/(f_data_1)*PI())/SIN($B1283/(f_data_1)*PI()),1),(1/f_dec_1*SIN(f_dec_1*$B1283/Fm_1*PI())/SIN($B1283/Fm_1*PI()))^(3-2)*(1/f_dec2*SIN(f_dec2*$B1283/Fm_1*PI())/SIN($B1283/Fm_1*PI()))*(1/(f_dec_1*n_avg)*SIN((f_dec_1*n_avg)*$B1283/Fm_1*PI())/SIN($B1283/Fm_1*PI()))*IF(OR(Chop,Ravg2),1/2*SIN(2*$B1283/(f_data_1)*PI())/SIN($B1283/(f_data_1)*PI()),1))))</f>
        <v>-58.7920395159547</v>
      </c>
      <c r="D1283" s="59"/>
      <c r="E1283" s="57"/>
      <c r="F1283" s="58"/>
    </row>
    <row r="1284" customFormat="false" ht="11.25" hidden="false" customHeight="false" outlineLevel="0" collapsed="false">
      <c r="A1284" s="1" t="n">
        <v>1252</v>
      </c>
      <c r="B1284" s="54" t="n">
        <f aca="false">(f_start+(f_stop-f_start)/3000*A1284)</f>
        <v>3338.66666666667</v>
      </c>
      <c r="C1284" s="55" t="n">
        <f aca="false">20*LOG(ABS(IF(Sinc4,(1/f_dec_1*SIN(f_dec_1*$B1284/Fm_1*PI())/SIN($B1284/Fm_1*PI()))^(4-2)*(1/f_dec2*SIN(f_dec2*$B1284/Fm_1*PI())/SIN($B1284/Fm_1*PI()))*(1/(f_dec_1*n_avg)*SIN((f_dec_1*n_avg)*$B1284/Fm_1*PI())/SIN($B1284/Fm_1*PI()))*IF(OR(Chop,Ravg2),1/2*SIN(2*$B1284/(f_data_1)*PI())/SIN($B1284/(f_data_1)*PI()),1),(1/f_dec_1*SIN(f_dec_1*$B1284/Fm_1*PI())/SIN($B1284/Fm_1*PI()))^(3-2)*(1/f_dec2*SIN(f_dec2*$B1284/Fm_1*PI())/SIN($B1284/Fm_1*PI()))*(1/(f_dec_1*n_avg)*SIN((f_dec_1*n_avg)*$B1284/Fm_1*PI())/SIN($B1284/Fm_1*PI()))*IF(OR(Chop,Ravg2),1/2*SIN(2*$B1284/(f_data_1)*PI())/SIN($B1284/(f_data_1)*PI()),1))))</f>
        <v>-58.1065825567178</v>
      </c>
      <c r="D1284" s="59"/>
      <c r="E1284" s="57"/>
      <c r="F1284" s="58"/>
    </row>
    <row r="1285" customFormat="false" ht="11.25" hidden="false" customHeight="false" outlineLevel="0" collapsed="false">
      <c r="A1285" s="1" t="n">
        <v>1253</v>
      </c>
      <c r="B1285" s="54" t="n">
        <f aca="false">(f_start+(f_stop-f_start)/3000*A1285)</f>
        <v>3341.33333333333</v>
      </c>
      <c r="C1285" s="55" t="n">
        <f aca="false">20*LOG(ABS(IF(Sinc4,(1/f_dec_1*SIN(f_dec_1*$B1285/Fm_1*PI())/SIN($B1285/Fm_1*PI()))^(4-2)*(1/f_dec2*SIN(f_dec2*$B1285/Fm_1*PI())/SIN($B1285/Fm_1*PI()))*(1/(f_dec_1*n_avg)*SIN((f_dec_1*n_avg)*$B1285/Fm_1*PI())/SIN($B1285/Fm_1*PI()))*IF(OR(Chop,Ravg2),1/2*SIN(2*$B1285/(f_data_1)*PI())/SIN($B1285/(f_data_1)*PI()),1),(1/f_dec_1*SIN(f_dec_1*$B1285/Fm_1*PI())/SIN($B1285/Fm_1*PI()))^(3-2)*(1/f_dec2*SIN(f_dec2*$B1285/Fm_1*PI())/SIN($B1285/Fm_1*PI()))*(1/(f_dec_1*n_avg)*SIN((f_dec_1*n_avg)*$B1285/Fm_1*PI())/SIN($B1285/Fm_1*PI()))*IF(OR(Chop,Ravg2),1/2*SIN(2*$B1285/(f_data_1)*PI())/SIN($B1285/(f_data_1)*PI()),1))))</f>
        <v>-57.4853544014217</v>
      </c>
      <c r="D1285" s="59"/>
      <c r="E1285" s="57"/>
      <c r="F1285" s="58"/>
    </row>
    <row r="1286" customFormat="false" ht="11.25" hidden="false" customHeight="false" outlineLevel="0" collapsed="false">
      <c r="A1286" s="1" t="n">
        <v>1254</v>
      </c>
      <c r="B1286" s="54" t="n">
        <f aca="false">(f_start+(f_stop-f_start)/3000*A1286)</f>
        <v>3344</v>
      </c>
      <c r="C1286" s="55" t="n">
        <f aca="false">20*LOG(ABS(IF(Sinc4,(1/f_dec_1*SIN(f_dec_1*$B1286/Fm_1*PI())/SIN($B1286/Fm_1*PI()))^(4-2)*(1/f_dec2*SIN(f_dec2*$B1286/Fm_1*PI())/SIN($B1286/Fm_1*PI()))*(1/(f_dec_1*n_avg)*SIN((f_dec_1*n_avg)*$B1286/Fm_1*PI())/SIN($B1286/Fm_1*PI()))*IF(OR(Chop,Ravg2),1/2*SIN(2*$B1286/(f_data_1)*PI())/SIN($B1286/(f_data_1)*PI()),1),(1/f_dec_1*SIN(f_dec_1*$B1286/Fm_1*PI())/SIN($B1286/Fm_1*PI()))^(3-2)*(1/f_dec2*SIN(f_dec2*$B1286/Fm_1*PI())/SIN($B1286/Fm_1*PI()))*(1/(f_dec_1*n_avg)*SIN((f_dec_1*n_avg)*$B1286/Fm_1*PI())/SIN($B1286/Fm_1*PI()))*IF(OR(Chop,Ravg2),1/2*SIN(2*$B1286/(f_data_1)*PI())/SIN($B1286/(f_data_1)*PI()),1))))</f>
        <v>-56.9186690235351</v>
      </c>
      <c r="D1286" s="59"/>
      <c r="E1286" s="57"/>
      <c r="F1286" s="58"/>
    </row>
    <row r="1287" customFormat="false" ht="11.25" hidden="false" customHeight="false" outlineLevel="0" collapsed="false">
      <c r="A1287" s="1" t="n">
        <v>1255</v>
      </c>
      <c r="B1287" s="54" t="n">
        <f aca="false">(f_start+(f_stop-f_start)/3000*A1287)</f>
        <v>3346.66666666667</v>
      </c>
      <c r="C1287" s="55" t="n">
        <f aca="false">20*LOG(ABS(IF(Sinc4,(1/f_dec_1*SIN(f_dec_1*$B1287/Fm_1*PI())/SIN($B1287/Fm_1*PI()))^(4-2)*(1/f_dec2*SIN(f_dec2*$B1287/Fm_1*PI())/SIN($B1287/Fm_1*PI()))*(1/(f_dec_1*n_avg)*SIN((f_dec_1*n_avg)*$B1287/Fm_1*PI())/SIN($B1287/Fm_1*PI()))*IF(OR(Chop,Ravg2),1/2*SIN(2*$B1287/(f_data_1)*PI())/SIN($B1287/(f_data_1)*PI()),1),(1/f_dec_1*SIN(f_dec_1*$B1287/Fm_1*PI())/SIN($B1287/Fm_1*PI()))^(3-2)*(1/f_dec2*SIN(f_dec2*$B1287/Fm_1*PI())/SIN($B1287/Fm_1*PI()))*(1/(f_dec_1*n_avg)*SIN((f_dec_1*n_avg)*$B1287/Fm_1*PI())/SIN($B1287/Fm_1*PI()))*IF(OR(Chop,Ravg2),1/2*SIN(2*$B1287/(f_data_1)*PI())/SIN($B1287/(f_data_1)*PI()),1))))</f>
        <v>-56.398892549582</v>
      </c>
      <c r="D1287" s="59"/>
      <c r="E1287" s="57"/>
      <c r="F1287" s="58"/>
    </row>
    <row r="1288" customFormat="false" ht="11.25" hidden="false" customHeight="false" outlineLevel="0" collapsed="false">
      <c r="A1288" s="1" t="n">
        <v>1256</v>
      </c>
      <c r="B1288" s="54" t="n">
        <f aca="false">(f_start+(f_stop-f_start)/3000*A1288)</f>
        <v>3349.33333333333</v>
      </c>
      <c r="C1288" s="55" t="n">
        <f aca="false">20*LOG(ABS(IF(Sinc4,(1/f_dec_1*SIN(f_dec_1*$B1288/Fm_1*PI())/SIN($B1288/Fm_1*PI()))^(4-2)*(1/f_dec2*SIN(f_dec2*$B1288/Fm_1*PI())/SIN($B1288/Fm_1*PI()))*(1/(f_dec_1*n_avg)*SIN((f_dec_1*n_avg)*$B1288/Fm_1*PI())/SIN($B1288/Fm_1*PI()))*IF(OR(Chop,Ravg2),1/2*SIN(2*$B1288/(f_data_1)*PI())/SIN($B1288/(f_data_1)*PI()),1),(1/f_dec_1*SIN(f_dec_1*$B1288/Fm_1*PI())/SIN($B1288/Fm_1*PI()))^(3-2)*(1/f_dec2*SIN(f_dec2*$B1288/Fm_1*PI())/SIN($B1288/Fm_1*PI()))*(1/(f_dec_1*n_avg)*SIN((f_dec_1*n_avg)*$B1288/Fm_1*PI())/SIN($B1288/Fm_1*PI()))*IF(OR(Chop,Ravg2),1/2*SIN(2*$B1288/(f_data_1)*PI())/SIN($B1288/(f_data_1)*PI()),1))))</f>
        <v>-55.9199017308751</v>
      </c>
      <c r="D1288" s="59"/>
      <c r="E1288" s="57"/>
      <c r="F1288" s="58"/>
    </row>
    <row r="1289" customFormat="false" ht="11.25" hidden="false" customHeight="false" outlineLevel="0" collapsed="false">
      <c r="A1289" s="1" t="n">
        <v>1257</v>
      </c>
      <c r="B1289" s="54" t="n">
        <f aca="false">(f_start+(f_stop-f_start)/3000*A1289)</f>
        <v>3352</v>
      </c>
      <c r="C1289" s="55" t="n">
        <f aca="false">20*LOG(ABS(IF(Sinc4,(1/f_dec_1*SIN(f_dec_1*$B1289/Fm_1*PI())/SIN($B1289/Fm_1*PI()))^(4-2)*(1/f_dec2*SIN(f_dec2*$B1289/Fm_1*PI())/SIN($B1289/Fm_1*PI()))*(1/(f_dec_1*n_avg)*SIN((f_dec_1*n_avg)*$B1289/Fm_1*PI())/SIN($B1289/Fm_1*PI()))*IF(OR(Chop,Ravg2),1/2*SIN(2*$B1289/(f_data_1)*PI())/SIN($B1289/(f_data_1)*PI()),1),(1/f_dec_1*SIN(f_dec_1*$B1289/Fm_1*PI())/SIN($B1289/Fm_1*PI()))^(3-2)*(1/f_dec2*SIN(f_dec2*$B1289/Fm_1*PI())/SIN($B1289/Fm_1*PI()))*(1/(f_dec_1*n_avg)*SIN((f_dec_1*n_avg)*$B1289/Fm_1*PI())/SIN($B1289/Fm_1*PI()))*IF(OR(Chop,Ravg2),1/2*SIN(2*$B1289/(f_data_1)*PI())/SIN($B1289/(f_data_1)*PI()),1))))</f>
        <v>-55.4767100412663</v>
      </c>
      <c r="D1289" s="59"/>
      <c r="E1289" s="57"/>
      <c r="F1289" s="58"/>
    </row>
    <row r="1290" customFormat="false" ht="11.25" hidden="false" customHeight="false" outlineLevel="0" collapsed="false">
      <c r="A1290" s="1" t="n">
        <v>1258</v>
      </c>
      <c r="B1290" s="54" t="n">
        <f aca="false">(f_start+(f_stop-f_start)/3000*A1290)</f>
        <v>3354.66666666667</v>
      </c>
      <c r="C1290" s="55" t="n">
        <f aca="false">20*LOG(ABS(IF(Sinc4,(1/f_dec_1*SIN(f_dec_1*$B1290/Fm_1*PI())/SIN($B1290/Fm_1*PI()))^(4-2)*(1/f_dec2*SIN(f_dec2*$B1290/Fm_1*PI())/SIN($B1290/Fm_1*PI()))*(1/(f_dec_1*n_avg)*SIN((f_dec_1*n_avg)*$B1290/Fm_1*PI())/SIN($B1290/Fm_1*PI()))*IF(OR(Chop,Ravg2),1/2*SIN(2*$B1290/(f_data_1)*PI())/SIN($B1290/(f_data_1)*PI()),1),(1/f_dec_1*SIN(f_dec_1*$B1290/Fm_1*PI())/SIN($B1290/Fm_1*PI()))^(3-2)*(1/f_dec2*SIN(f_dec2*$B1290/Fm_1*PI())/SIN($B1290/Fm_1*PI()))*(1/(f_dec_1*n_avg)*SIN((f_dec_1*n_avg)*$B1290/Fm_1*PI())/SIN($B1290/Fm_1*PI()))*IF(OR(Chop,Ravg2),1/2*SIN(2*$B1290/(f_data_1)*PI())/SIN($B1290/(f_data_1)*PI()),1))))</f>
        <v>-55.0652027496814</v>
      </c>
      <c r="D1290" s="59"/>
      <c r="E1290" s="57"/>
      <c r="F1290" s="58"/>
    </row>
    <row r="1291" customFormat="false" ht="11.25" hidden="false" customHeight="false" outlineLevel="0" collapsed="false">
      <c r="A1291" s="1" t="n">
        <v>1259</v>
      </c>
      <c r="B1291" s="54" t="n">
        <f aca="false">(f_start+(f_stop-f_start)/3000*A1291)</f>
        <v>3357.33333333333</v>
      </c>
      <c r="C1291" s="55" t="n">
        <f aca="false">20*LOG(ABS(IF(Sinc4,(1/f_dec_1*SIN(f_dec_1*$B1291/Fm_1*PI())/SIN($B1291/Fm_1*PI()))^(4-2)*(1/f_dec2*SIN(f_dec2*$B1291/Fm_1*PI())/SIN($B1291/Fm_1*PI()))*(1/(f_dec_1*n_avg)*SIN((f_dec_1*n_avg)*$B1291/Fm_1*PI())/SIN($B1291/Fm_1*PI()))*IF(OR(Chop,Ravg2),1/2*SIN(2*$B1291/(f_data_1)*PI())/SIN($B1291/(f_data_1)*PI()),1),(1/f_dec_1*SIN(f_dec_1*$B1291/Fm_1*PI())/SIN($B1291/Fm_1*PI()))^(3-2)*(1/f_dec2*SIN(f_dec2*$B1291/Fm_1*PI())/SIN($B1291/Fm_1*PI()))*(1/(f_dec_1*n_avg)*SIN((f_dec_1*n_avg)*$B1291/Fm_1*PI())/SIN($B1291/Fm_1*PI()))*IF(OR(Chop,Ravg2),1/2*SIN(2*$B1291/(f_data_1)*PI())/SIN($B1291/(f_data_1)*PI()),1))))</f>
        <v>-54.6819449445576</v>
      </c>
      <c r="D1291" s="59"/>
      <c r="E1291" s="57"/>
      <c r="F1291" s="58"/>
    </row>
    <row r="1292" customFormat="false" ht="11.25" hidden="false" customHeight="false" outlineLevel="0" collapsed="false">
      <c r="A1292" s="1" t="n">
        <v>1260</v>
      </c>
      <c r="B1292" s="54" t="n">
        <f aca="false">(f_start+(f_stop-f_start)/3000*A1292)</f>
        <v>3360</v>
      </c>
      <c r="C1292" s="55" t="n">
        <f aca="false">20*LOG(ABS(IF(Sinc4,(1/f_dec_1*SIN(f_dec_1*$B1292/Fm_1*PI())/SIN($B1292/Fm_1*PI()))^(4-2)*(1/f_dec2*SIN(f_dec2*$B1292/Fm_1*PI())/SIN($B1292/Fm_1*PI()))*(1/(f_dec_1*n_avg)*SIN((f_dec_1*n_avg)*$B1292/Fm_1*PI())/SIN($B1292/Fm_1*PI()))*IF(OR(Chop,Ravg2),1/2*SIN(2*$B1292/(f_data_1)*PI())/SIN($B1292/(f_data_1)*PI()),1),(1/f_dec_1*SIN(f_dec_1*$B1292/Fm_1*PI())/SIN($B1292/Fm_1*PI()))^(3-2)*(1/f_dec2*SIN(f_dec2*$B1292/Fm_1*PI())/SIN($B1292/Fm_1*PI()))*(1/(f_dec_1*n_avg)*SIN((f_dec_1*n_avg)*$B1292/Fm_1*PI())/SIN($B1292/Fm_1*PI()))*IF(OR(Chop,Ravg2),1/2*SIN(2*$B1292/(f_data_1)*PI())/SIN($B1292/(f_data_1)*PI()),1))))</f>
        <v>-54.3240396572548</v>
      </c>
      <c r="D1292" s="59"/>
      <c r="E1292" s="57"/>
      <c r="F1292" s="58"/>
    </row>
    <row r="1293" customFormat="false" ht="11.25" hidden="false" customHeight="false" outlineLevel="0" collapsed="false">
      <c r="A1293" s="1" t="n">
        <v>1261</v>
      </c>
      <c r="B1293" s="54" t="n">
        <f aca="false">(f_start+(f_stop-f_start)/3000*A1293)</f>
        <v>3362.66666666667</v>
      </c>
      <c r="C1293" s="55" t="n">
        <f aca="false">20*LOG(ABS(IF(Sinc4,(1/f_dec_1*SIN(f_dec_1*$B1293/Fm_1*PI())/SIN($B1293/Fm_1*PI()))^(4-2)*(1/f_dec2*SIN(f_dec2*$B1293/Fm_1*PI())/SIN($B1293/Fm_1*PI()))*(1/(f_dec_1*n_avg)*SIN((f_dec_1*n_avg)*$B1293/Fm_1*PI())/SIN($B1293/Fm_1*PI()))*IF(OR(Chop,Ravg2),1/2*SIN(2*$B1293/(f_data_1)*PI())/SIN($B1293/(f_data_1)*PI()),1),(1/f_dec_1*SIN(f_dec_1*$B1293/Fm_1*PI())/SIN($B1293/Fm_1*PI()))^(3-2)*(1/f_dec2*SIN(f_dec2*$B1293/Fm_1*PI())/SIN($B1293/Fm_1*PI()))*(1/(f_dec_1*n_avg)*SIN((f_dec_1*n_avg)*$B1293/Fm_1*PI())/SIN($B1293/Fm_1*PI()))*IF(OR(Chop,Ravg2),1/2*SIN(2*$B1293/(f_data_1)*PI())/SIN($B1293/(f_data_1)*PI()),1))))</f>
        <v>-53.9890211707652</v>
      </c>
      <c r="D1293" s="59"/>
      <c r="E1293" s="57"/>
      <c r="F1293" s="58"/>
    </row>
    <row r="1294" customFormat="false" ht="11.25" hidden="false" customHeight="false" outlineLevel="0" collapsed="false">
      <c r="A1294" s="1" t="n">
        <v>1262</v>
      </c>
      <c r="B1294" s="54" t="n">
        <f aca="false">(f_start+(f_stop-f_start)/3000*A1294)</f>
        <v>3365.33333333333</v>
      </c>
      <c r="C1294" s="55" t="n">
        <f aca="false">20*LOG(ABS(IF(Sinc4,(1/f_dec_1*SIN(f_dec_1*$B1294/Fm_1*PI())/SIN($B1294/Fm_1*PI()))^(4-2)*(1/f_dec2*SIN(f_dec2*$B1294/Fm_1*PI())/SIN($B1294/Fm_1*PI()))*(1/(f_dec_1*n_avg)*SIN((f_dec_1*n_avg)*$B1294/Fm_1*PI())/SIN($B1294/Fm_1*PI()))*IF(OR(Chop,Ravg2),1/2*SIN(2*$B1294/(f_data_1)*PI())/SIN($B1294/(f_data_1)*PI()),1),(1/f_dec_1*SIN(f_dec_1*$B1294/Fm_1*PI())/SIN($B1294/Fm_1*PI()))^(3-2)*(1/f_dec2*SIN(f_dec2*$B1294/Fm_1*PI())/SIN($B1294/Fm_1*PI()))*(1/(f_dec_1*n_avg)*SIN((f_dec_1*n_avg)*$B1294/Fm_1*PI())/SIN($B1294/Fm_1*PI()))*IF(OR(Chop,Ravg2),1/2*SIN(2*$B1294/(f_data_1)*PI())/SIN($B1294/(f_data_1)*PI()),1))))</f>
        <v>-53.6747735356232</v>
      </c>
      <c r="D1294" s="59"/>
      <c r="E1294" s="57"/>
      <c r="F1294" s="58"/>
    </row>
    <row r="1295" customFormat="false" ht="11.25" hidden="false" customHeight="false" outlineLevel="0" collapsed="false">
      <c r="A1295" s="1" t="n">
        <v>1263</v>
      </c>
      <c r="B1295" s="54" t="n">
        <f aca="false">(f_start+(f_stop-f_start)/3000*A1295)</f>
        <v>3368</v>
      </c>
      <c r="C1295" s="55" t="n">
        <f aca="false">20*LOG(ABS(IF(Sinc4,(1/f_dec_1*SIN(f_dec_1*$B1295/Fm_1*PI())/SIN($B1295/Fm_1*PI()))^(4-2)*(1/f_dec2*SIN(f_dec2*$B1295/Fm_1*PI())/SIN($B1295/Fm_1*PI()))*(1/(f_dec_1*n_avg)*SIN((f_dec_1*n_avg)*$B1295/Fm_1*PI())/SIN($B1295/Fm_1*PI()))*IF(OR(Chop,Ravg2),1/2*SIN(2*$B1295/(f_data_1)*PI())/SIN($B1295/(f_data_1)*PI()),1),(1/f_dec_1*SIN(f_dec_1*$B1295/Fm_1*PI())/SIN($B1295/Fm_1*PI()))^(3-2)*(1/f_dec2*SIN(f_dec2*$B1295/Fm_1*PI())/SIN($B1295/Fm_1*PI()))*(1/(f_dec_1*n_avg)*SIN((f_dec_1*n_avg)*$B1295/Fm_1*PI())/SIN($B1295/Fm_1*PI()))*IF(OR(Chop,Ravg2),1/2*SIN(2*$B1295/(f_data_1)*PI())/SIN($B1295/(f_data_1)*PI()),1))))</f>
        <v>-53.3794674677282</v>
      </c>
      <c r="D1295" s="59"/>
      <c r="E1295" s="57"/>
      <c r="F1295" s="58"/>
    </row>
    <row r="1296" customFormat="false" ht="11.25" hidden="false" customHeight="false" outlineLevel="0" collapsed="false">
      <c r="A1296" s="1" t="n">
        <v>1264</v>
      </c>
      <c r="B1296" s="54" t="n">
        <f aca="false">(f_start+(f_stop-f_start)/3000*A1296)</f>
        <v>3370.66666666667</v>
      </c>
      <c r="C1296" s="55" t="n">
        <f aca="false">20*LOG(ABS(IF(Sinc4,(1/f_dec_1*SIN(f_dec_1*$B1296/Fm_1*PI())/SIN($B1296/Fm_1*PI()))^(4-2)*(1/f_dec2*SIN(f_dec2*$B1296/Fm_1*PI())/SIN($B1296/Fm_1*PI()))*(1/(f_dec_1*n_avg)*SIN((f_dec_1*n_avg)*$B1296/Fm_1*PI())/SIN($B1296/Fm_1*PI()))*IF(OR(Chop,Ravg2),1/2*SIN(2*$B1296/(f_data_1)*PI())/SIN($B1296/(f_data_1)*PI()),1),(1/f_dec_1*SIN(f_dec_1*$B1296/Fm_1*PI())/SIN($B1296/Fm_1*PI()))^(3-2)*(1/f_dec2*SIN(f_dec2*$B1296/Fm_1*PI())/SIN($B1296/Fm_1*PI()))*(1/(f_dec_1*n_avg)*SIN((f_dec_1*n_avg)*$B1296/Fm_1*PI())/SIN($B1296/Fm_1*PI()))*IF(OR(Chop,Ravg2),1/2*SIN(2*$B1296/(f_data_1)*PI())/SIN($B1296/(f_data_1)*PI()),1))))</f>
        <v>-53.1015108660899</v>
      </c>
      <c r="D1296" s="59"/>
      <c r="E1296" s="57"/>
      <c r="F1296" s="58"/>
    </row>
    <row r="1297" customFormat="false" ht="11.25" hidden="false" customHeight="false" outlineLevel="0" collapsed="false">
      <c r="A1297" s="1" t="n">
        <v>1265</v>
      </c>
      <c r="B1297" s="54" t="n">
        <f aca="false">(f_start+(f_stop-f_start)/3000*A1297)</f>
        <v>3373.33333333333</v>
      </c>
      <c r="C1297" s="55" t="n">
        <f aca="false">20*LOG(ABS(IF(Sinc4,(1/f_dec_1*SIN(f_dec_1*$B1297/Fm_1*PI())/SIN($B1297/Fm_1*PI()))^(4-2)*(1/f_dec2*SIN(f_dec2*$B1297/Fm_1*PI())/SIN($B1297/Fm_1*PI()))*(1/(f_dec_1*n_avg)*SIN((f_dec_1*n_avg)*$B1297/Fm_1*PI())/SIN($B1297/Fm_1*PI()))*IF(OR(Chop,Ravg2),1/2*SIN(2*$B1297/(f_data_1)*PI())/SIN($B1297/(f_data_1)*PI()),1),(1/f_dec_1*SIN(f_dec_1*$B1297/Fm_1*PI())/SIN($B1297/Fm_1*PI()))^(3-2)*(1/f_dec2*SIN(f_dec2*$B1297/Fm_1*PI())/SIN($B1297/Fm_1*PI()))*(1/(f_dec_1*n_avg)*SIN((f_dec_1*n_avg)*$B1297/Fm_1*PI())/SIN($B1297/Fm_1*PI()))*IF(OR(Chop,Ravg2),1/2*SIN(2*$B1297/(f_data_1)*PI())/SIN($B1297/(f_data_1)*PI()),1))))</f>
        <v>-52.8395095683739</v>
      </c>
      <c r="D1297" s="59"/>
      <c r="E1297" s="57"/>
      <c r="F1297" s="58"/>
    </row>
    <row r="1298" customFormat="false" ht="11.25" hidden="false" customHeight="false" outlineLevel="0" collapsed="false">
      <c r="A1298" s="1" t="n">
        <v>1266</v>
      </c>
      <c r="B1298" s="54" t="n">
        <f aca="false">(f_start+(f_stop-f_start)/3000*A1298)</f>
        <v>3376</v>
      </c>
      <c r="C1298" s="55" t="n">
        <f aca="false">20*LOG(ABS(IF(Sinc4,(1/f_dec_1*SIN(f_dec_1*$B1298/Fm_1*PI())/SIN($B1298/Fm_1*PI()))^(4-2)*(1/f_dec2*SIN(f_dec2*$B1298/Fm_1*PI())/SIN($B1298/Fm_1*PI()))*(1/(f_dec_1*n_avg)*SIN((f_dec_1*n_avg)*$B1298/Fm_1*PI())/SIN($B1298/Fm_1*PI()))*IF(OR(Chop,Ravg2),1/2*SIN(2*$B1298/(f_data_1)*PI())/SIN($B1298/(f_data_1)*PI()),1),(1/f_dec_1*SIN(f_dec_1*$B1298/Fm_1*PI())/SIN($B1298/Fm_1*PI()))^(3-2)*(1/f_dec2*SIN(f_dec2*$B1298/Fm_1*PI())/SIN($B1298/Fm_1*PI()))*(1/(f_dec_1*n_avg)*SIN((f_dec_1*n_avg)*$B1298/Fm_1*PI())/SIN($B1298/Fm_1*PI()))*IF(OR(Chop,Ravg2),1/2*SIN(2*$B1298/(f_data_1)*PI())/SIN($B1298/(f_data_1)*PI()),1))))</f>
        <v>-52.5922359031369</v>
      </c>
      <c r="D1298" s="59"/>
      <c r="E1298" s="57"/>
      <c r="F1298" s="58"/>
    </row>
    <row r="1299" customFormat="false" ht="11.25" hidden="false" customHeight="false" outlineLevel="0" collapsed="false">
      <c r="A1299" s="1" t="n">
        <v>1267</v>
      </c>
      <c r="B1299" s="54" t="n">
        <f aca="false">(f_start+(f_stop-f_start)/3000*A1299)</f>
        <v>3378.66666666667</v>
      </c>
      <c r="C1299" s="55" t="n">
        <f aca="false">20*LOG(ABS(IF(Sinc4,(1/f_dec_1*SIN(f_dec_1*$B1299/Fm_1*PI())/SIN($B1299/Fm_1*PI()))^(4-2)*(1/f_dec2*SIN(f_dec2*$B1299/Fm_1*PI())/SIN($B1299/Fm_1*PI()))*(1/(f_dec_1*n_avg)*SIN((f_dec_1*n_avg)*$B1299/Fm_1*PI())/SIN($B1299/Fm_1*PI()))*IF(OR(Chop,Ravg2),1/2*SIN(2*$B1299/(f_data_1)*PI())/SIN($B1299/(f_data_1)*PI()),1),(1/f_dec_1*SIN(f_dec_1*$B1299/Fm_1*PI())/SIN($B1299/Fm_1*PI()))^(3-2)*(1/f_dec2*SIN(f_dec2*$B1299/Fm_1*PI())/SIN($B1299/Fm_1*PI()))*(1/(f_dec_1*n_avg)*SIN((f_dec_1*n_avg)*$B1299/Fm_1*PI())/SIN($B1299/Fm_1*PI()))*IF(OR(Chop,Ravg2),1/2*SIN(2*$B1299/(f_data_1)*PI())/SIN($B1299/(f_data_1)*PI()),1))))</f>
        <v>-52.3586032508391</v>
      </c>
      <c r="D1299" s="59"/>
      <c r="E1299" s="57"/>
      <c r="F1299" s="58"/>
    </row>
    <row r="1300" customFormat="false" ht="11.25" hidden="false" customHeight="false" outlineLevel="0" collapsed="false">
      <c r="A1300" s="1" t="n">
        <v>1268</v>
      </c>
      <c r="B1300" s="54" t="n">
        <f aca="false">(f_start+(f_stop-f_start)/3000*A1300)</f>
        <v>3381.33333333333</v>
      </c>
      <c r="C1300" s="55" t="n">
        <f aca="false">20*LOG(ABS(IF(Sinc4,(1/f_dec_1*SIN(f_dec_1*$B1300/Fm_1*PI())/SIN($B1300/Fm_1*PI()))^(4-2)*(1/f_dec2*SIN(f_dec2*$B1300/Fm_1*PI())/SIN($B1300/Fm_1*PI()))*(1/(f_dec_1*n_avg)*SIN((f_dec_1*n_avg)*$B1300/Fm_1*PI())/SIN($B1300/Fm_1*PI()))*IF(OR(Chop,Ravg2),1/2*SIN(2*$B1300/(f_data_1)*PI())/SIN($B1300/(f_data_1)*PI()),1),(1/f_dec_1*SIN(f_dec_1*$B1300/Fm_1*PI())/SIN($B1300/Fm_1*PI()))^(3-2)*(1/f_dec2*SIN(f_dec2*$B1300/Fm_1*PI())/SIN($B1300/Fm_1*PI()))*(1/(f_dec_1*n_avg)*SIN((f_dec_1*n_avg)*$B1300/Fm_1*PI())/SIN($B1300/Fm_1*PI()))*IF(OR(Chop,Ravg2),1/2*SIN(2*$B1300/(f_data_1)*PI())/SIN($B1300/(f_data_1)*PI()),1))))</f>
        <v>-52.1376452864945</v>
      </c>
      <c r="D1300" s="59"/>
      <c r="E1300" s="57"/>
      <c r="F1300" s="58"/>
    </row>
    <row r="1301" customFormat="false" ht="11.25" hidden="false" customHeight="false" outlineLevel="0" collapsed="false">
      <c r="A1301" s="1" t="n">
        <v>1269</v>
      </c>
      <c r="B1301" s="54" t="n">
        <f aca="false">(f_start+(f_stop-f_start)/3000*A1301)</f>
        <v>3384</v>
      </c>
      <c r="C1301" s="55" t="n">
        <f aca="false">20*LOG(ABS(IF(Sinc4,(1/f_dec_1*SIN(f_dec_1*$B1301/Fm_1*PI())/SIN($B1301/Fm_1*PI()))^(4-2)*(1/f_dec2*SIN(f_dec2*$B1301/Fm_1*PI())/SIN($B1301/Fm_1*PI()))*(1/(f_dec_1*n_avg)*SIN((f_dec_1*n_avg)*$B1301/Fm_1*PI())/SIN($B1301/Fm_1*PI()))*IF(OR(Chop,Ravg2),1/2*SIN(2*$B1301/(f_data_1)*PI())/SIN($B1301/(f_data_1)*PI()),1),(1/f_dec_1*SIN(f_dec_1*$B1301/Fm_1*PI())/SIN($B1301/Fm_1*PI()))^(3-2)*(1/f_dec2*SIN(f_dec2*$B1301/Fm_1*PI())/SIN($B1301/Fm_1*PI()))*(1/(f_dec_1*n_avg)*SIN((f_dec_1*n_avg)*$B1301/Fm_1*PI())/SIN($B1301/Fm_1*PI()))*IF(OR(Chop,Ravg2),1/2*SIN(2*$B1301/(f_data_1)*PI())/SIN($B1301/(f_data_1)*PI()),1))))</f>
        <v>-51.9284989066908</v>
      </c>
      <c r="D1301" s="59"/>
      <c r="E1301" s="57"/>
      <c r="F1301" s="58"/>
    </row>
    <row r="1302" customFormat="false" ht="11.25" hidden="false" customHeight="false" outlineLevel="0" collapsed="false">
      <c r="A1302" s="1" t="n">
        <v>1270</v>
      </c>
      <c r="B1302" s="54" t="n">
        <f aca="false">(f_start+(f_stop-f_start)/3000*A1302)</f>
        <v>3386.66666666667</v>
      </c>
      <c r="C1302" s="55" t="n">
        <f aca="false">20*LOG(ABS(IF(Sinc4,(1/f_dec_1*SIN(f_dec_1*$B1302/Fm_1*PI())/SIN($B1302/Fm_1*PI()))^(4-2)*(1/f_dec2*SIN(f_dec2*$B1302/Fm_1*PI())/SIN($B1302/Fm_1*PI()))*(1/(f_dec_1*n_avg)*SIN((f_dec_1*n_avg)*$B1302/Fm_1*PI())/SIN($B1302/Fm_1*PI()))*IF(OR(Chop,Ravg2),1/2*SIN(2*$B1302/(f_data_1)*PI())/SIN($B1302/(f_data_1)*PI()),1),(1/f_dec_1*SIN(f_dec_1*$B1302/Fm_1*PI())/SIN($B1302/Fm_1*PI()))^(3-2)*(1/f_dec2*SIN(f_dec2*$B1302/Fm_1*PI())/SIN($B1302/Fm_1*PI()))*(1/(f_dec_1*n_avg)*SIN((f_dec_1*n_avg)*$B1302/Fm_1*PI())/SIN($B1302/Fm_1*PI()))*IF(OR(Chop,Ravg2),1/2*SIN(2*$B1302/(f_data_1)*PI())/SIN($B1302/(f_data_1)*PI()),1))))</f>
        <v>-51.7303900830747</v>
      </c>
      <c r="D1302" s="59"/>
      <c r="E1302" s="57"/>
      <c r="F1302" s="58"/>
    </row>
    <row r="1303" customFormat="false" ht="11.25" hidden="false" customHeight="false" outlineLevel="0" collapsed="false">
      <c r="A1303" s="1" t="n">
        <v>1271</v>
      </c>
      <c r="B1303" s="54" t="n">
        <f aca="false">(f_start+(f_stop-f_start)/3000*A1303)</f>
        <v>3389.33333333333</v>
      </c>
      <c r="C1303" s="55" t="n">
        <f aca="false">20*LOG(ABS(IF(Sinc4,(1/f_dec_1*SIN(f_dec_1*$B1303/Fm_1*PI())/SIN($B1303/Fm_1*PI()))^(4-2)*(1/f_dec2*SIN(f_dec2*$B1303/Fm_1*PI())/SIN($B1303/Fm_1*PI()))*(1/(f_dec_1*n_avg)*SIN((f_dec_1*n_avg)*$B1303/Fm_1*PI())/SIN($B1303/Fm_1*PI()))*IF(OR(Chop,Ravg2),1/2*SIN(2*$B1303/(f_data_1)*PI())/SIN($B1303/(f_data_1)*PI()),1),(1/f_dec_1*SIN(f_dec_1*$B1303/Fm_1*PI())/SIN($B1303/Fm_1*PI()))^(3-2)*(1/f_dec2*SIN(f_dec2*$B1303/Fm_1*PI())/SIN($B1303/Fm_1*PI()))*(1/(f_dec_1*n_avg)*SIN((f_dec_1*n_avg)*$B1303/Fm_1*PI())/SIN($B1303/Fm_1*PI()))*IF(OR(Chop,Ravg2),1/2*SIN(2*$B1303/(f_data_1)*PI())/SIN($B1303/(f_data_1)*PI()),1))))</f>
        <v>-51.542622060281</v>
      </c>
      <c r="D1303" s="59"/>
      <c r="E1303" s="57"/>
      <c r="F1303" s="58"/>
    </row>
    <row r="1304" customFormat="false" ht="11.25" hidden="false" customHeight="false" outlineLevel="0" collapsed="false">
      <c r="A1304" s="1" t="n">
        <v>1272</v>
      </c>
      <c r="B1304" s="54" t="n">
        <f aca="false">(f_start+(f_stop-f_start)/3000*A1304)</f>
        <v>3392</v>
      </c>
      <c r="C1304" s="55" t="n">
        <f aca="false">20*LOG(ABS(IF(Sinc4,(1/f_dec_1*SIN(f_dec_1*$B1304/Fm_1*PI())/SIN($B1304/Fm_1*PI()))^(4-2)*(1/f_dec2*SIN(f_dec2*$B1304/Fm_1*PI())/SIN($B1304/Fm_1*PI()))*(1/(f_dec_1*n_avg)*SIN((f_dec_1*n_avg)*$B1304/Fm_1*PI())/SIN($B1304/Fm_1*PI()))*IF(OR(Chop,Ravg2),1/2*SIN(2*$B1304/(f_data_1)*PI())/SIN($B1304/(f_data_1)*PI()),1),(1/f_dec_1*SIN(f_dec_1*$B1304/Fm_1*PI())/SIN($B1304/Fm_1*PI()))^(3-2)*(1/f_dec2*SIN(f_dec2*$B1304/Fm_1*PI())/SIN($B1304/Fm_1*PI()))*(1/(f_dec_1*n_avg)*SIN((f_dec_1*n_avg)*$B1304/Fm_1*PI())/SIN($B1304/Fm_1*PI()))*IF(OR(Chop,Ravg2),1/2*SIN(2*$B1304/(f_data_1)*PI())/SIN($B1304/(f_data_1)*PI()),1))))</f>
        <v>-51.3645654470061</v>
      </c>
      <c r="D1304" s="59"/>
      <c r="E1304" s="57"/>
      <c r="F1304" s="58"/>
    </row>
    <row r="1305" customFormat="false" ht="11.25" hidden="false" customHeight="false" outlineLevel="0" collapsed="false">
      <c r="A1305" s="1" t="n">
        <v>1273</v>
      </c>
      <c r="B1305" s="54" t="n">
        <f aca="false">(f_start+(f_stop-f_start)/3000*A1305)</f>
        <v>3394.66666666667</v>
      </c>
      <c r="C1305" s="55" t="n">
        <f aca="false">20*LOG(ABS(IF(Sinc4,(1/f_dec_1*SIN(f_dec_1*$B1305/Fm_1*PI())/SIN($B1305/Fm_1*PI()))^(4-2)*(1/f_dec2*SIN(f_dec2*$B1305/Fm_1*PI())/SIN($B1305/Fm_1*PI()))*(1/(f_dec_1*n_avg)*SIN((f_dec_1*n_avg)*$B1305/Fm_1*PI())/SIN($B1305/Fm_1*PI()))*IF(OR(Chop,Ravg2),1/2*SIN(2*$B1305/(f_data_1)*PI())/SIN($B1305/(f_data_1)*PI()),1),(1/f_dec_1*SIN(f_dec_1*$B1305/Fm_1*PI())/SIN($B1305/Fm_1*PI()))^(3-2)*(1/f_dec2*SIN(f_dec2*$B1305/Fm_1*PI())/SIN($B1305/Fm_1*PI()))*(1/(f_dec_1*n_avg)*SIN((f_dec_1*n_avg)*$B1305/Fm_1*PI())/SIN($B1305/Fm_1*PI()))*IF(OR(Chop,Ravg2),1/2*SIN(2*$B1305/(f_data_1)*PI())/SIN($B1305/(f_data_1)*PI()),1))))</f>
        <v>-51.1956498471402</v>
      </c>
      <c r="D1305" s="59"/>
      <c r="E1305" s="57"/>
      <c r="F1305" s="58"/>
    </row>
    <row r="1306" customFormat="false" ht="11.25" hidden="false" customHeight="false" outlineLevel="0" collapsed="false">
      <c r="A1306" s="1" t="n">
        <v>1274</v>
      </c>
      <c r="B1306" s="54" t="n">
        <f aca="false">(f_start+(f_stop-f_start)/3000*A1306)</f>
        <v>3397.33333333333</v>
      </c>
      <c r="C1306" s="55" t="n">
        <f aca="false">20*LOG(ABS(IF(Sinc4,(1/f_dec_1*SIN(f_dec_1*$B1306/Fm_1*PI())/SIN($B1306/Fm_1*PI()))^(4-2)*(1/f_dec2*SIN(f_dec2*$B1306/Fm_1*PI())/SIN($B1306/Fm_1*PI()))*(1/(f_dec_1*n_avg)*SIN((f_dec_1*n_avg)*$B1306/Fm_1*PI())/SIN($B1306/Fm_1*PI()))*IF(OR(Chop,Ravg2),1/2*SIN(2*$B1306/(f_data_1)*PI())/SIN($B1306/(f_data_1)*PI()),1),(1/f_dec_1*SIN(f_dec_1*$B1306/Fm_1*PI())/SIN($B1306/Fm_1*PI()))^(3-2)*(1/f_dec2*SIN(f_dec2*$B1306/Fm_1*PI())/SIN($B1306/Fm_1*PI()))*(1/(f_dec_1*n_avg)*SIN((f_dec_1*n_avg)*$B1306/Fm_1*PI())/SIN($B1306/Fm_1*PI()))*IF(OR(Chop,Ravg2),1/2*SIN(2*$B1306/(f_data_1)*PI())/SIN($B1306/(f_data_1)*PI()),1))))</f>
        <v>-51.0353567523873</v>
      </c>
      <c r="D1306" s="59"/>
      <c r="E1306" s="57"/>
      <c r="F1306" s="58"/>
    </row>
    <row r="1307" customFormat="false" ht="11.25" hidden="false" customHeight="false" outlineLevel="0" collapsed="false">
      <c r="A1307" s="1" t="n">
        <v>1275</v>
      </c>
      <c r="B1307" s="54" t="n">
        <f aca="false">(f_start+(f_stop-f_start)/3000*A1307)</f>
        <v>3400</v>
      </c>
      <c r="C1307" s="55" t="n">
        <f aca="false">20*LOG(ABS(IF(Sinc4,(1/f_dec_1*SIN(f_dec_1*$B1307/Fm_1*PI())/SIN($B1307/Fm_1*PI()))^(4-2)*(1/f_dec2*SIN(f_dec2*$B1307/Fm_1*PI())/SIN($B1307/Fm_1*PI()))*(1/(f_dec_1*n_avg)*SIN((f_dec_1*n_avg)*$B1307/Fm_1*PI())/SIN($B1307/Fm_1*PI()))*IF(OR(Chop,Ravg2),1/2*SIN(2*$B1307/(f_data_1)*PI())/SIN($B1307/(f_data_1)*PI()),1),(1/f_dec_1*SIN(f_dec_1*$B1307/Fm_1*PI())/SIN($B1307/Fm_1*PI()))^(3-2)*(1/f_dec2*SIN(f_dec2*$B1307/Fm_1*PI())/SIN($B1307/Fm_1*PI()))*(1/(f_dec_1*n_avg)*SIN((f_dec_1*n_avg)*$B1307/Fm_1*PI())/SIN($B1307/Fm_1*PI()))*IF(OR(Chop,Ravg2),1/2*SIN(2*$B1307/(f_data_1)*PI())/SIN($B1307/(f_data_1)*PI()),1))))</f>
        <v>-50.8832134748782</v>
      </c>
      <c r="D1307" s="59"/>
      <c r="E1307" s="57"/>
      <c r="F1307" s="58"/>
    </row>
    <row r="1308" customFormat="false" ht="11.25" hidden="false" customHeight="false" outlineLevel="0" collapsed="false">
      <c r="A1308" s="1" t="n">
        <v>1276</v>
      </c>
      <c r="B1308" s="54" t="n">
        <f aca="false">(f_start+(f_stop-f_start)/3000*A1308)</f>
        <v>3402.66666666667</v>
      </c>
      <c r="C1308" s="55" t="n">
        <f aca="false">20*LOG(ABS(IF(Sinc4,(1/f_dec_1*SIN(f_dec_1*$B1308/Fm_1*PI())/SIN($B1308/Fm_1*PI()))^(4-2)*(1/f_dec2*SIN(f_dec2*$B1308/Fm_1*PI())/SIN($B1308/Fm_1*PI()))*(1/(f_dec_1*n_avg)*SIN((f_dec_1*n_avg)*$B1308/Fm_1*PI())/SIN($B1308/Fm_1*PI()))*IF(OR(Chop,Ravg2),1/2*SIN(2*$B1308/(f_data_1)*PI())/SIN($B1308/(f_data_1)*PI()),1),(1/f_dec_1*SIN(f_dec_1*$B1308/Fm_1*PI())/SIN($B1308/Fm_1*PI()))^(3-2)*(1/f_dec2*SIN(f_dec2*$B1308/Fm_1*PI())/SIN($B1308/Fm_1*PI()))*(1/(f_dec_1*n_avg)*SIN((f_dec_1*n_avg)*$B1308/Fm_1*PI())/SIN($B1308/Fm_1*PI()))*IF(OR(Chop,Ravg2),1/2*SIN(2*$B1308/(f_data_1)*PI())/SIN($B1308/(f_data_1)*PI()),1))))</f>
        <v>-50.7387879423634</v>
      </c>
      <c r="D1308" s="59"/>
      <c r="E1308" s="57"/>
      <c r="F1308" s="58"/>
    </row>
    <row r="1309" customFormat="false" ht="11.25" hidden="false" customHeight="false" outlineLevel="0" collapsed="false">
      <c r="A1309" s="1" t="n">
        <v>1277</v>
      </c>
      <c r="B1309" s="54" t="n">
        <f aca="false">(f_start+(f_stop-f_start)/3000*A1309)</f>
        <v>3405.33333333333</v>
      </c>
      <c r="C1309" s="55" t="n">
        <f aca="false">20*LOG(ABS(IF(Sinc4,(1/f_dec_1*SIN(f_dec_1*$B1309/Fm_1*PI())/SIN($B1309/Fm_1*PI()))^(4-2)*(1/f_dec2*SIN(f_dec2*$B1309/Fm_1*PI())/SIN($B1309/Fm_1*PI()))*(1/(f_dec_1*n_avg)*SIN((f_dec_1*n_avg)*$B1309/Fm_1*PI())/SIN($B1309/Fm_1*PI()))*IF(OR(Chop,Ravg2),1/2*SIN(2*$B1309/(f_data_1)*PI())/SIN($B1309/(f_data_1)*PI()),1),(1/f_dec_1*SIN(f_dec_1*$B1309/Fm_1*PI())/SIN($B1309/Fm_1*PI()))^(3-2)*(1/f_dec2*SIN(f_dec2*$B1309/Fm_1*PI())/SIN($B1309/Fm_1*PI()))*(1/(f_dec_1*n_avg)*SIN((f_dec_1*n_avg)*$B1309/Fm_1*PI())/SIN($B1309/Fm_1*PI()))*IF(OR(Chop,Ravg2),1/2*SIN(2*$B1309/(f_data_1)*PI())/SIN($B1309/(f_data_1)*PI()),1))))</f>
        <v>-50.6016842129122</v>
      </c>
      <c r="D1309" s="59"/>
      <c r="E1309" s="57"/>
      <c r="F1309" s="58"/>
    </row>
    <row r="1310" customFormat="false" ht="11.25" hidden="false" customHeight="false" outlineLevel="0" collapsed="false">
      <c r="A1310" s="1" t="n">
        <v>1278</v>
      </c>
      <c r="B1310" s="54" t="n">
        <f aca="false">(f_start+(f_stop-f_start)/3000*A1310)</f>
        <v>3408</v>
      </c>
      <c r="C1310" s="55" t="n">
        <f aca="false">20*LOG(ABS(IF(Sinc4,(1/f_dec_1*SIN(f_dec_1*$B1310/Fm_1*PI())/SIN($B1310/Fm_1*PI()))^(4-2)*(1/f_dec2*SIN(f_dec2*$B1310/Fm_1*PI())/SIN($B1310/Fm_1*PI()))*(1/(f_dec_1*n_avg)*SIN((f_dec_1*n_avg)*$B1310/Fm_1*PI())/SIN($B1310/Fm_1*PI()))*IF(OR(Chop,Ravg2),1/2*SIN(2*$B1310/(f_data_1)*PI())/SIN($B1310/(f_data_1)*PI()),1),(1/f_dec_1*SIN(f_dec_1*$B1310/Fm_1*PI())/SIN($B1310/Fm_1*PI()))^(3-2)*(1/f_dec2*SIN(f_dec2*$B1310/Fm_1*PI())/SIN($B1310/Fm_1*PI()))*(1/(f_dec_1*n_avg)*SIN((f_dec_1*n_avg)*$B1310/Fm_1*PI())/SIN($B1310/Fm_1*PI()))*IF(OR(Chop,Ravg2),1/2*SIN(2*$B1310/(f_data_1)*PI())/SIN($B1310/(f_data_1)*PI()),1))))</f>
        <v>-50.4715385929849</v>
      </c>
      <c r="D1310" s="59"/>
      <c r="E1310" s="57"/>
      <c r="F1310" s="58"/>
    </row>
    <row r="1311" customFormat="false" ht="11.25" hidden="false" customHeight="false" outlineLevel="0" collapsed="false">
      <c r="A1311" s="1" t="n">
        <v>1279</v>
      </c>
      <c r="B1311" s="54" t="n">
        <f aca="false">(f_start+(f_stop-f_start)/3000*A1311)</f>
        <v>3410.66666666667</v>
      </c>
      <c r="C1311" s="55" t="n">
        <f aca="false">20*LOG(ABS(IF(Sinc4,(1/f_dec_1*SIN(f_dec_1*$B1311/Fm_1*PI())/SIN($B1311/Fm_1*PI()))^(4-2)*(1/f_dec2*SIN(f_dec2*$B1311/Fm_1*PI())/SIN($B1311/Fm_1*PI()))*(1/(f_dec_1*n_avg)*SIN((f_dec_1*n_avg)*$B1311/Fm_1*PI())/SIN($B1311/Fm_1*PI()))*IF(OR(Chop,Ravg2),1/2*SIN(2*$B1311/(f_data_1)*PI())/SIN($B1311/(f_data_1)*PI()),1),(1/f_dec_1*SIN(f_dec_1*$B1311/Fm_1*PI())/SIN($B1311/Fm_1*PI()))^(3-2)*(1/f_dec2*SIN(f_dec2*$B1311/Fm_1*PI())/SIN($B1311/Fm_1*PI()))*(1/(f_dec_1*n_avg)*SIN((f_dec_1*n_avg)*$B1311/Fm_1*PI())/SIN($B1311/Fm_1*PI()))*IF(OR(Chop,Ravg2),1/2*SIN(2*$B1311/(f_data_1)*PI())/SIN($B1311/(f_data_1)*PI()),1))))</f>
        <v>-50.3480162640452</v>
      </c>
      <c r="D1311" s="59"/>
      <c r="E1311" s="57"/>
      <c r="F1311" s="58"/>
    </row>
    <row r="1312" customFormat="false" ht="11.25" hidden="false" customHeight="false" outlineLevel="0" collapsed="false">
      <c r="A1312" s="1" t="n">
        <v>1280</v>
      </c>
      <c r="B1312" s="54" t="n">
        <f aca="false">(f_start+(f_stop-f_start)/3000*A1312)</f>
        <v>3413.33333333333</v>
      </c>
      <c r="C1312" s="55" t="n">
        <f aca="false">20*LOG(ABS(IF(Sinc4,(1/f_dec_1*SIN(f_dec_1*$B1312/Fm_1*PI())/SIN($B1312/Fm_1*PI()))^(4-2)*(1/f_dec2*SIN(f_dec2*$B1312/Fm_1*PI())/SIN($B1312/Fm_1*PI()))*(1/(f_dec_1*n_avg)*SIN((f_dec_1*n_avg)*$B1312/Fm_1*PI())/SIN($B1312/Fm_1*PI()))*IF(OR(Chop,Ravg2),1/2*SIN(2*$B1312/(f_data_1)*PI())/SIN($B1312/(f_data_1)*PI()),1),(1/f_dec_1*SIN(f_dec_1*$B1312/Fm_1*PI())/SIN($B1312/Fm_1*PI()))^(3-2)*(1/f_dec2*SIN(f_dec2*$B1312/Fm_1*PI())/SIN($B1312/Fm_1*PI()))*(1/(f_dec_1*n_avg)*SIN((f_dec_1*n_avg)*$B1312/Fm_1*PI())/SIN($B1312/Fm_1*PI()))*IF(OR(Chop,Ravg2),1/2*SIN(2*$B1312/(f_data_1)*PI())/SIN($B1312/(f_data_1)*PI()),1))))</f>
        <v>-50.2308083398259</v>
      </c>
      <c r="D1312" s="59"/>
      <c r="E1312" s="57"/>
      <c r="F1312" s="58"/>
    </row>
    <row r="1313" customFormat="false" ht="11.25" hidden="false" customHeight="false" outlineLevel="0" collapsed="false">
      <c r="A1313" s="1" t="n">
        <v>1281</v>
      </c>
      <c r="B1313" s="54" t="n">
        <f aca="false">(f_start+(f_stop-f_start)/3000*A1313)</f>
        <v>3416</v>
      </c>
      <c r="C1313" s="55" t="n">
        <f aca="false">20*LOG(ABS(IF(Sinc4,(1/f_dec_1*SIN(f_dec_1*$B1313/Fm_1*PI())/SIN($B1313/Fm_1*PI()))^(4-2)*(1/f_dec2*SIN(f_dec2*$B1313/Fm_1*PI())/SIN($B1313/Fm_1*PI()))*(1/(f_dec_1*n_avg)*SIN((f_dec_1*n_avg)*$B1313/Fm_1*PI())/SIN($B1313/Fm_1*PI()))*IF(OR(Chop,Ravg2),1/2*SIN(2*$B1313/(f_data_1)*PI())/SIN($B1313/(f_data_1)*PI()),1),(1/f_dec_1*SIN(f_dec_1*$B1313/Fm_1*PI())/SIN($B1313/Fm_1*PI()))^(3-2)*(1/f_dec2*SIN(f_dec2*$B1313/Fm_1*PI())/SIN($B1313/Fm_1*PI()))*(1/(f_dec_1*n_avg)*SIN((f_dec_1*n_avg)*$B1313/Fm_1*PI())/SIN($B1313/Fm_1*PI()))*IF(OR(Chop,Ravg2),1/2*SIN(2*$B1313/(f_data_1)*PI())/SIN($B1313/(f_data_1)*PI()),1))))</f>
        <v>-50.1196292899322</v>
      </c>
      <c r="D1313" s="59"/>
      <c r="E1313" s="57"/>
      <c r="F1313" s="58"/>
    </row>
    <row r="1314" customFormat="false" ht="11.25" hidden="false" customHeight="false" outlineLevel="0" collapsed="false">
      <c r="A1314" s="1" t="n">
        <v>1282</v>
      </c>
      <c r="B1314" s="54" t="n">
        <f aca="false">(f_start+(f_stop-f_start)/3000*A1314)</f>
        <v>3418.66666666667</v>
      </c>
      <c r="C1314" s="55" t="n">
        <f aca="false">20*LOG(ABS(IF(Sinc4,(1/f_dec_1*SIN(f_dec_1*$B1314/Fm_1*PI())/SIN($B1314/Fm_1*PI()))^(4-2)*(1/f_dec2*SIN(f_dec2*$B1314/Fm_1*PI())/SIN($B1314/Fm_1*PI()))*(1/(f_dec_1*n_avg)*SIN((f_dec_1*n_avg)*$B1314/Fm_1*PI())/SIN($B1314/Fm_1*PI()))*IF(OR(Chop,Ravg2),1/2*SIN(2*$B1314/(f_data_1)*PI())/SIN($B1314/(f_data_1)*PI()),1),(1/f_dec_1*SIN(f_dec_1*$B1314/Fm_1*PI())/SIN($B1314/Fm_1*PI()))^(3-2)*(1/f_dec2*SIN(f_dec2*$B1314/Fm_1*PI())/SIN($B1314/Fm_1*PI()))*(1/(f_dec_1*n_avg)*SIN((f_dec_1*n_avg)*$B1314/Fm_1*PI())/SIN($B1314/Fm_1*PI()))*IF(OR(Chop,Ravg2),1/2*SIN(2*$B1314/(f_data_1)*PI())/SIN($B1314/(f_data_1)*PI()),1))))</f>
        <v>-50.0142146764038</v>
      </c>
      <c r="D1314" s="59"/>
      <c r="E1314" s="57"/>
      <c r="F1314" s="58"/>
    </row>
    <row r="1315" customFormat="false" ht="11.25" hidden="false" customHeight="false" outlineLevel="0" collapsed="false">
      <c r="A1315" s="1" t="n">
        <v>1283</v>
      </c>
      <c r="B1315" s="54" t="n">
        <f aca="false">(f_start+(f_stop-f_start)/3000*A1315)</f>
        <v>3421.33333333333</v>
      </c>
      <c r="C1315" s="55" t="n">
        <f aca="false">20*LOG(ABS(IF(Sinc4,(1/f_dec_1*SIN(f_dec_1*$B1315/Fm_1*PI())/SIN($B1315/Fm_1*PI()))^(4-2)*(1/f_dec2*SIN(f_dec2*$B1315/Fm_1*PI())/SIN($B1315/Fm_1*PI()))*(1/(f_dec_1*n_avg)*SIN((f_dec_1*n_avg)*$B1315/Fm_1*PI())/SIN($B1315/Fm_1*PI()))*IF(OR(Chop,Ravg2),1/2*SIN(2*$B1315/(f_data_1)*PI())/SIN($B1315/(f_data_1)*PI()),1),(1/f_dec_1*SIN(f_dec_1*$B1315/Fm_1*PI())/SIN($B1315/Fm_1*PI()))^(3-2)*(1/f_dec2*SIN(f_dec2*$B1315/Fm_1*PI())/SIN($B1315/Fm_1*PI()))*(1/(f_dec_1*n_avg)*SIN((f_dec_1*n_avg)*$B1315/Fm_1*PI())/SIN($B1315/Fm_1*PI()))*IF(OR(Chop,Ravg2),1/2*SIN(2*$B1315/(f_data_1)*PI())/SIN($B1315/(f_data_1)*PI()),1))))</f>
        <v>-49.9143191587151</v>
      </c>
      <c r="D1315" s="59"/>
      <c r="E1315" s="57"/>
      <c r="F1315" s="58"/>
    </row>
    <row r="1316" customFormat="false" ht="11.25" hidden="false" customHeight="false" outlineLevel="0" collapsed="false">
      <c r="A1316" s="1" t="n">
        <v>1284</v>
      </c>
      <c r="B1316" s="54" t="n">
        <f aca="false">(f_start+(f_stop-f_start)/3000*A1316)</f>
        <v>3424</v>
      </c>
      <c r="C1316" s="55" t="n">
        <f aca="false">20*LOG(ABS(IF(Sinc4,(1/f_dec_1*SIN(f_dec_1*$B1316/Fm_1*PI())/SIN($B1316/Fm_1*PI()))^(4-2)*(1/f_dec2*SIN(f_dec2*$B1316/Fm_1*PI())/SIN($B1316/Fm_1*PI()))*(1/(f_dec_1*n_avg)*SIN((f_dec_1*n_avg)*$B1316/Fm_1*PI())/SIN($B1316/Fm_1*PI()))*IF(OR(Chop,Ravg2),1/2*SIN(2*$B1316/(f_data_1)*PI())/SIN($B1316/(f_data_1)*PI()),1),(1/f_dec_1*SIN(f_dec_1*$B1316/Fm_1*PI())/SIN($B1316/Fm_1*PI()))^(3-2)*(1/f_dec2*SIN(f_dec2*$B1316/Fm_1*PI())/SIN($B1316/Fm_1*PI()))*(1/(f_dec_1*n_avg)*SIN((f_dec_1*n_avg)*$B1316/Fm_1*PI())/SIN($B1316/Fm_1*PI()))*IF(OR(Chop,Ravg2),1/2*SIN(2*$B1316/(f_data_1)*PI())/SIN($B1316/(f_data_1)*PI()),1))))</f>
        <v>-49.8197147299122</v>
      </c>
      <c r="D1316" s="59"/>
      <c r="E1316" s="57"/>
      <c r="F1316" s="58"/>
    </row>
    <row r="1317" customFormat="false" ht="11.25" hidden="false" customHeight="false" outlineLevel="0" collapsed="false">
      <c r="A1317" s="1" t="n">
        <v>1285</v>
      </c>
      <c r="B1317" s="54" t="n">
        <f aca="false">(f_start+(f_stop-f_start)/3000*A1317)</f>
        <v>3426.66666666667</v>
      </c>
      <c r="C1317" s="55" t="n">
        <f aca="false">20*LOG(ABS(IF(Sinc4,(1/f_dec_1*SIN(f_dec_1*$B1317/Fm_1*PI())/SIN($B1317/Fm_1*PI()))^(4-2)*(1/f_dec2*SIN(f_dec2*$B1317/Fm_1*PI())/SIN($B1317/Fm_1*PI()))*(1/(f_dec_1*n_avg)*SIN((f_dec_1*n_avg)*$B1317/Fm_1*PI())/SIN($B1317/Fm_1*PI()))*IF(OR(Chop,Ravg2),1/2*SIN(2*$B1317/(f_data_1)*PI())/SIN($B1317/(f_data_1)*PI()),1),(1/f_dec_1*SIN(f_dec_1*$B1317/Fm_1*PI())/SIN($B1317/Fm_1*PI()))^(3-2)*(1/f_dec2*SIN(f_dec2*$B1317/Fm_1*PI())/SIN($B1317/Fm_1*PI()))*(1/(f_dec_1*n_avg)*SIN((f_dec_1*n_avg)*$B1317/Fm_1*PI())/SIN($B1317/Fm_1*PI()))*IF(OR(Chop,Ravg2),1/2*SIN(2*$B1317/(f_data_1)*PI())/SIN($B1317/(f_data_1)*PI()),1))))</f>
        <v>-49.7301891524975</v>
      </c>
      <c r="D1317" s="59"/>
      <c r="E1317" s="57"/>
      <c r="F1317" s="58"/>
    </row>
    <row r="1318" customFormat="false" ht="11.25" hidden="false" customHeight="false" outlineLevel="0" collapsed="false">
      <c r="A1318" s="1" t="n">
        <v>1286</v>
      </c>
      <c r="B1318" s="54" t="n">
        <f aca="false">(f_start+(f_stop-f_start)/3000*A1318)</f>
        <v>3429.33333333333</v>
      </c>
      <c r="C1318" s="55" t="n">
        <f aca="false">20*LOG(ABS(IF(Sinc4,(1/f_dec_1*SIN(f_dec_1*$B1318/Fm_1*PI())/SIN($B1318/Fm_1*PI()))^(4-2)*(1/f_dec2*SIN(f_dec2*$B1318/Fm_1*PI())/SIN($B1318/Fm_1*PI()))*(1/(f_dec_1*n_avg)*SIN((f_dec_1*n_avg)*$B1318/Fm_1*PI())/SIN($B1318/Fm_1*PI()))*IF(OR(Chop,Ravg2),1/2*SIN(2*$B1318/(f_data_1)*PI())/SIN($B1318/(f_data_1)*PI()),1),(1/f_dec_1*SIN(f_dec_1*$B1318/Fm_1*PI())/SIN($B1318/Fm_1*PI()))^(3-2)*(1/f_dec2*SIN(f_dec2*$B1318/Fm_1*PI())/SIN($B1318/Fm_1*PI()))*(1/(f_dec_1*n_avg)*SIN((f_dec_1*n_avg)*$B1318/Fm_1*PI())/SIN($B1318/Fm_1*PI()))*IF(OR(Chop,Ravg2),1/2*SIN(2*$B1318/(f_data_1)*PI())/SIN($B1318/(f_data_1)*PI()),1))))</f>
        <v>-49.645544567535</v>
      </c>
      <c r="D1318" s="59"/>
      <c r="E1318" s="57"/>
      <c r="F1318" s="58"/>
    </row>
    <row r="1319" customFormat="false" ht="11.25" hidden="false" customHeight="false" outlineLevel="0" collapsed="false">
      <c r="A1319" s="1" t="n">
        <v>1287</v>
      </c>
      <c r="B1319" s="54" t="n">
        <f aca="false">(f_start+(f_stop-f_start)/3000*A1319)</f>
        <v>3432</v>
      </c>
      <c r="C1319" s="55" t="n">
        <f aca="false">20*LOG(ABS(IF(Sinc4,(1/f_dec_1*SIN(f_dec_1*$B1319/Fm_1*PI())/SIN($B1319/Fm_1*PI()))^(4-2)*(1/f_dec2*SIN(f_dec2*$B1319/Fm_1*PI())/SIN($B1319/Fm_1*PI()))*(1/(f_dec_1*n_avg)*SIN((f_dec_1*n_avg)*$B1319/Fm_1*PI())/SIN($B1319/Fm_1*PI()))*IF(OR(Chop,Ravg2),1/2*SIN(2*$B1319/(f_data_1)*PI())/SIN($B1319/(f_data_1)*PI()),1),(1/f_dec_1*SIN(f_dec_1*$B1319/Fm_1*PI())/SIN($B1319/Fm_1*PI()))^(3-2)*(1/f_dec2*SIN(f_dec2*$B1319/Fm_1*PI())/SIN($B1319/Fm_1*PI()))*(1/(f_dec_1*n_avg)*SIN((f_dec_1*n_avg)*$B1319/Fm_1*PI())/SIN($B1319/Fm_1*PI()))*IF(OR(Chop,Ravg2),1/2*SIN(2*$B1319/(f_data_1)*PI())/SIN($B1319/(f_data_1)*PI()),1))))</f>
        <v>-49.5655962544712</v>
      </c>
      <c r="D1319" s="59"/>
      <c r="E1319" s="57"/>
      <c r="F1319" s="58"/>
    </row>
    <row r="1320" customFormat="false" ht="11.25" hidden="false" customHeight="false" outlineLevel="0" collapsed="false">
      <c r="A1320" s="1" t="n">
        <v>1288</v>
      </c>
      <c r="B1320" s="54" t="n">
        <f aca="false">(f_start+(f_stop-f_start)/3000*A1320)</f>
        <v>3434.66666666667</v>
      </c>
      <c r="C1320" s="55" t="n">
        <f aca="false">20*LOG(ABS(IF(Sinc4,(1/f_dec_1*SIN(f_dec_1*$B1320/Fm_1*PI())/SIN($B1320/Fm_1*PI()))^(4-2)*(1/f_dec2*SIN(f_dec2*$B1320/Fm_1*PI())/SIN($B1320/Fm_1*PI()))*(1/(f_dec_1*n_avg)*SIN((f_dec_1*n_avg)*$B1320/Fm_1*PI())/SIN($B1320/Fm_1*PI()))*IF(OR(Chop,Ravg2),1/2*SIN(2*$B1320/(f_data_1)*PI())/SIN($B1320/(f_data_1)*PI()),1),(1/f_dec_1*SIN(f_dec_1*$B1320/Fm_1*PI())/SIN($B1320/Fm_1*PI()))^(3-2)*(1/f_dec2*SIN(f_dec2*$B1320/Fm_1*PI())/SIN($B1320/Fm_1*PI()))*(1/(f_dec_1*n_avg)*SIN((f_dec_1*n_avg)*$B1320/Fm_1*PI())/SIN($B1320/Fm_1*PI()))*IF(OR(Chop,Ravg2),1/2*SIN(2*$B1320/(f_data_1)*PI())/SIN($B1320/(f_data_1)*PI()),1))))</f>
        <v>-49.4901715225085</v>
      </c>
      <c r="D1320" s="59"/>
      <c r="E1320" s="57"/>
      <c r="F1320" s="58"/>
    </row>
    <row r="1321" customFormat="false" ht="11.25" hidden="false" customHeight="false" outlineLevel="0" collapsed="false">
      <c r="A1321" s="1" t="n">
        <v>1289</v>
      </c>
      <c r="B1321" s="54" t="n">
        <f aca="false">(f_start+(f_stop-f_start)/3000*A1321)</f>
        <v>3437.33333333333</v>
      </c>
      <c r="C1321" s="55" t="n">
        <f aca="false">20*LOG(ABS(IF(Sinc4,(1/f_dec_1*SIN(f_dec_1*$B1321/Fm_1*PI())/SIN($B1321/Fm_1*PI()))^(4-2)*(1/f_dec2*SIN(f_dec2*$B1321/Fm_1*PI())/SIN($B1321/Fm_1*PI()))*(1/(f_dec_1*n_avg)*SIN((f_dec_1*n_avg)*$B1321/Fm_1*PI())/SIN($B1321/Fm_1*PI()))*IF(OR(Chop,Ravg2),1/2*SIN(2*$B1321/(f_data_1)*PI())/SIN($B1321/(f_data_1)*PI()),1),(1/f_dec_1*SIN(f_dec_1*$B1321/Fm_1*PI())/SIN($B1321/Fm_1*PI()))^(3-2)*(1/f_dec2*SIN(f_dec2*$B1321/Fm_1*PI())/SIN($B1321/Fm_1*PI()))*(1/(f_dec_1*n_avg)*SIN((f_dec_1*n_avg)*$B1321/Fm_1*PI())/SIN($B1321/Fm_1*PI()))*IF(OR(Chop,Ravg2),1/2*SIN(2*$B1321/(f_data_1)*PI())/SIN($B1321/(f_data_1)*PI()),1))))</f>
        <v>-49.4191087171493</v>
      </c>
      <c r="D1321" s="59"/>
      <c r="E1321" s="57"/>
      <c r="F1321" s="58"/>
    </row>
    <row r="1322" customFormat="false" ht="11.25" hidden="false" customHeight="false" outlineLevel="0" collapsed="false">
      <c r="A1322" s="1" t="n">
        <v>1290</v>
      </c>
      <c r="B1322" s="54" t="n">
        <f aca="false">(f_start+(f_stop-f_start)/3000*A1322)</f>
        <v>3440</v>
      </c>
      <c r="C1322" s="55" t="n">
        <f aca="false">20*LOG(ABS(IF(Sinc4,(1/f_dec_1*SIN(f_dec_1*$B1322/Fm_1*PI())/SIN($B1322/Fm_1*PI()))^(4-2)*(1/f_dec2*SIN(f_dec2*$B1322/Fm_1*PI())/SIN($B1322/Fm_1*PI()))*(1/(f_dec_1*n_avg)*SIN((f_dec_1*n_avg)*$B1322/Fm_1*PI())/SIN($B1322/Fm_1*PI()))*IF(OR(Chop,Ravg2),1/2*SIN(2*$B1322/(f_data_1)*PI())/SIN($B1322/(f_data_1)*PI()),1),(1/f_dec_1*SIN(f_dec_1*$B1322/Fm_1*PI())/SIN($B1322/Fm_1*PI()))^(3-2)*(1/f_dec2*SIN(f_dec2*$B1322/Fm_1*PI())/SIN($B1322/Fm_1*PI()))*(1/(f_dec_1*n_avg)*SIN((f_dec_1*n_avg)*$B1322/Fm_1*PI())/SIN($B1322/Fm_1*PI()))*IF(OR(Chop,Ravg2),1/2*SIN(2*$B1322/(f_data_1)*PI())/SIN($B1322/(f_data_1)*PI()),1))))</f>
        <v>-49.3522563278616</v>
      </c>
      <c r="D1322" s="59"/>
      <c r="E1322" s="57"/>
      <c r="F1322" s="58"/>
    </row>
    <row r="1323" customFormat="false" ht="11.25" hidden="false" customHeight="false" outlineLevel="0" collapsed="false">
      <c r="A1323" s="1" t="n">
        <v>1291</v>
      </c>
      <c r="B1323" s="54" t="n">
        <f aca="false">(f_start+(f_stop-f_start)/3000*A1323)</f>
        <v>3442.66666666667</v>
      </c>
      <c r="C1323" s="55" t="n">
        <f aca="false">20*LOG(ABS(IF(Sinc4,(1/f_dec_1*SIN(f_dec_1*$B1323/Fm_1*PI())/SIN($B1323/Fm_1*PI()))^(4-2)*(1/f_dec2*SIN(f_dec2*$B1323/Fm_1*PI())/SIN($B1323/Fm_1*PI()))*(1/(f_dec_1*n_avg)*SIN((f_dec_1*n_avg)*$B1323/Fm_1*PI())/SIN($B1323/Fm_1*PI()))*IF(OR(Chop,Ravg2),1/2*SIN(2*$B1323/(f_data_1)*PI())/SIN($B1323/(f_data_1)*PI()),1),(1/f_dec_1*SIN(f_dec_1*$B1323/Fm_1*PI())/SIN($B1323/Fm_1*PI()))^(3-2)*(1/f_dec2*SIN(f_dec2*$B1323/Fm_1*PI())/SIN($B1323/Fm_1*PI()))*(1/(f_dec_1*n_avg)*SIN((f_dec_1*n_avg)*$B1323/Fm_1*PI())/SIN($B1323/Fm_1*PI()))*IF(OR(Chop,Ravg2),1/2*SIN(2*$B1323/(f_data_1)*PI())/SIN($B1323/(f_data_1)*PI()),1))))</f>
        <v>-49.2894721847809</v>
      </c>
      <c r="D1323" s="59"/>
      <c r="E1323" s="57"/>
      <c r="F1323" s="58"/>
    </row>
    <row r="1324" customFormat="false" ht="11.25" hidden="false" customHeight="false" outlineLevel="0" collapsed="false">
      <c r="A1324" s="1" t="n">
        <v>1292</v>
      </c>
      <c r="B1324" s="54" t="n">
        <f aca="false">(f_start+(f_stop-f_start)/3000*A1324)</f>
        <v>3445.33333333333</v>
      </c>
      <c r="C1324" s="55" t="n">
        <f aca="false">20*LOG(ABS(IF(Sinc4,(1/f_dec_1*SIN(f_dec_1*$B1324/Fm_1*PI())/SIN($B1324/Fm_1*PI()))^(4-2)*(1/f_dec2*SIN(f_dec2*$B1324/Fm_1*PI())/SIN($B1324/Fm_1*PI()))*(1/(f_dec_1*n_avg)*SIN((f_dec_1*n_avg)*$B1324/Fm_1*PI())/SIN($B1324/Fm_1*PI()))*IF(OR(Chop,Ravg2),1/2*SIN(2*$B1324/(f_data_1)*PI())/SIN($B1324/(f_data_1)*PI()),1),(1/f_dec_1*SIN(f_dec_1*$B1324/Fm_1*PI())/SIN($B1324/Fm_1*PI()))^(3-2)*(1/f_dec2*SIN(f_dec2*$B1324/Fm_1*PI())/SIN($B1324/Fm_1*PI()))*(1/(f_dec_1*n_avg)*SIN((f_dec_1*n_avg)*$B1324/Fm_1*PI())/SIN($B1324/Fm_1*PI()))*IF(OR(Chop,Ravg2),1/2*SIN(2*$B1324/(f_data_1)*PI())/SIN($B1324/(f_data_1)*PI()),1))))</f>
        <v>-49.2306227340087</v>
      </c>
      <c r="D1324" s="59"/>
      <c r="E1324" s="57"/>
      <c r="F1324" s="58"/>
    </row>
    <row r="1325" customFormat="false" ht="11.25" hidden="false" customHeight="false" outlineLevel="0" collapsed="false">
      <c r="A1325" s="1" t="n">
        <v>1293</v>
      </c>
      <c r="B1325" s="54" t="n">
        <f aca="false">(f_start+(f_stop-f_start)/3000*A1325)</f>
        <v>3448</v>
      </c>
      <c r="C1325" s="55" t="n">
        <f aca="false">20*LOG(ABS(IF(Sinc4,(1/f_dec_1*SIN(f_dec_1*$B1325/Fm_1*PI())/SIN($B1325/Fm_1*PI()))^(4-2)*(1/f_dec2*SIN(f_dec2*$B1325/Fm_1*PI())/SIN($B1325/Fm_1*PI()))*(1/(f_dec_1*n_avg)*SIN((f_dec_1*n_avg)*$B1325/Fm_1*PI())/SIN($B1325/Fm_1*PI()))*IF(OR(Chop,Ravg2),1/2*SIN(2*$B1325/(f_data_1)*PI())/SIN($B1325/(f_data_1)*PI()),1),(1/f_dec_1*SIN(f_dec_1*$B1325/Fm_1*PI())/SIN($B1325/Fm_1*PI()))^(3-2)*(1/f_dec2*SIN(f_dec2*$B1325/Fm_1*PI())/SIN($B1325/Fm_1*PI()))*(1/(f_dec_1*n_avg)*SIN((f_dec_1*n_avg)*$B1325/Fm_1*PI())/SIN($B1325/Fm_1*PI()))*IF(OR(Chop,Ravg2),1/2*SIN(2*$B1325/(f_data_1)*PI())/SIN($B1325/(f_data_1)*PI()),1))))</f>
        <v>-49.1755823824782</v>
      </c>
      <c r="D1325" s="59"/>
      <c r="E1325" s="57"/>
      <c r="F1325" s="58"/>
    </row>
    <row r="1326" customFormat="false" ht="11.25" hidden="false" customHeight="false" outlineLevel="0" collapsed="false">
      <c r="A1326" s="1" t="n">
        <v>1294</v>
      </c>
      <c r="B1326" s="54" t="n">
        <f aca="false">(f_start+(f_stop-f_start)/3000*A1326)</f>
        <v>3450.66666666667</v>
      </c>
      <c r="C1326" s="55" t="n">
        <f aca="false">20*LOG(ABS(IF(Sinc4,(1/f_dec_1*SIN(f_dec_1*$B1326/Fm_1*PI())/SIN($B1326/Fm_1*PI()))^(4-2)*(1/f_dec2*SIN(f_dec2*$B1326/Fm_1*PI())/SIN($B1326/Fm_1*PI()))*(1/(f_dec_1*n_avg)*SIN((f_dec_1*n_avg)*$B1326/Fm_1*PI())/SIN($B1326/Fm_1*PI()))*IF(OR(Chop,Ravg2),1/2*SIN(2*$B1326/(f_data_1)*PI())/SIN($B1326/(f_data_1)*PI()),1),(1/f_dec_1*SIN(f_dec_1*$B1326/Fm_1*PI())/SIN($B1326/Fm_1*PI()))^(3-2)*(1/f_dec2*SIN(f_dec2*$B1326/Fm_1*PI())/SIN($B1326/Fm_1*PI()))*(1/(f_dec_1*n_avg)*SIN((f_dec_1*n_avg)*$B1326/Fm_1*PI())/SIN($B1326/Fm_1*PI()))*IF(OR(Chop,Ravg2),1/2*SIN(2*$B1326/(f_data_1)*PI())/SIN($B1326/(f_data_1)*PI()),1))))</f>
        <v>-49.1242329045372</v>
      </c>
      <c r="D1326" s="59"/>
      <c r="E1326" s="57"/>
      <c r="F1326" s="58"/>
    </row>
    <row r="1327" customFormat="false" ht="11.25" hidden="false" customHeight="false" outlineLevel="0" collapsed="false">
      <c r="A1327" s="1" t="n">
        <v>1295</v>
      </c>
      <c r="B1327" s="54" t="n">
        <f aca="false">(f_start+(f_stop-f_start)/3000*A1327)</f>
        <v>3453.33333333333</v>
      </c>
      <c r="C1327" s="55" t="n">
        <f aca="false">20*LOG(ABS(IF(Sinc4,(1/f_dec_1*SIN(f_dec_1*$B1327/Fm_1*PI())/SIN($B1327/Fm_1*PI()))^(4-2)*(1/f_dec2*SIN(f_dec2*$B1327/Fm_1*PI())/SIN($B1327/Fm_1*PI()))*(1/(f_dec_1*n_avg)*SIN((f_dec_1*n_avg)*$B1327/Fm_1*PI())/SIN($B1327/Fm_1*PI()))*IF(OR(Chop,Ravg2),1/2*SIN(2*$B1327/(f_data_1)*PI())/SIN($B1327/(f_data_1)*PI()),1),(1/f_dec_1*SIN(f_dec_1*$B1327/Fm_1*PI())/SIN($B1327/Fm_1*PI()))^(3-2)*(1/f_dec2*SIN(f_dec2*$B1327/Fm_1*PI())/SIN($B1327/Fm_1*PI()))*(1/(f_dec_1*n_avg)*SIN((f_dec_1*n_avg)*$B1327/Fm_1*PI())/SIN($B1327/Fm_1*PI()))*IF(OR(Chop,Ravg2),1/2*SIN(2*$B1327/(f_data_1)*PI())/SIN($B1327/(f_data_1)*PI()),1))))</f>
        <v>-49.0764629034195</v>
      </c>
      <c r="D1327" s="59"/>
      <c r="E1327" s="57"/>
      <c r="F1327" s="58"/>
    </row>
    <row r="1328" customFormat="false" ht="11.25" hidden="false" customHeight="false" outlineLevel="0" collapsed="false">
      <c r="A1328" s="1" t="n">
        <v>1296</v>
      </c>
      <c r="B1328" s="54" t="n">
        <f aca="false">(f_start+(f_stop-f_start)/3000*A1328)</f>
        <v>3456</v>
      </c>
      <c r="C1328" s="55" t="n">
        <f aca="false">20*LOG(ABS(IF(Sinc4,(1/f_dec_1*SIN(f_dec_1*$B1328/Fm_1*PI())/SIN($B1328/Fm_1*PI()))^(4-2)*(1/f_dec2*SIN(f_dec2*$B1328/Fm_1*PI())/SIN($B1328/Fm_1*PI()))*(1/(f_dec_1*n_avg)*SIN((f_dec_1*n_avg)*$B1328/Fm_1*PI())/SIN($B1328/Fm_1*PI()))*IF(OR(Chop,Ravg2),1/2*SIN(2*$B1328/(f_data_1)*PI())/SIN($B1328/(f_data_1)*PI()),1),(1/f_dec_1*SIN(f_dec_1*$B1328/Fm_1*PI())/SIN($B1328/Fm_1*PI()))^(3-2)*(1/f_dec2*SIN(f_dec2*$B1328/Fm_1*PI())/SIN($B1328/Fm_1*PI()))*(1/(f_dec_1*n_avg)*SIN((f_dec_1*n_avg)*$B1328/Fm_1*PI())/SIN($B1328/Fm_1*PI()))*IF(OR(Chop,Ravg2),1/2*SIN(2*$B1328/(f_data_1)*PI())/SIN($B1328/(f_data_1)*PI()),1))))</f>
        <v>-49.0321673216388</v>
      </c>
      <c r="D1328" s="59"/>
      <c r="E1328" s="57"/>
      <c r="F1328" s="58"/>
    </row>
    <row r="1329" customFormat="false" ht="11.25" hidden="false" customHeight="false" outlineLevel="0" collapsed="false">
      <c r="A1329" s="1" t="n">
        <v>1297</v>
      </c>
      <c r="B1329" s="54" t="n">
        <f aca="false">(f_start+(f_stop-f_start)/3000*A1329)</f>
        <v>3458.66666666667</v>
      </c>
      <c r="C1329" s="55" t="n">
        <f aca="false">20*LOG(ABS(IF(Sinc4,(1/f_dec_1*SIN(f_dec_1*$B1329/Fm_1*PI())/SIN($B1329/Fm_1*PI()))^(4-2)*(1/f_dec2*SIN(f_dec2*$B1329/Fm_1*PI())/SIN($B1329/Fm_1*PI()))*(1/(f_dec_1*n_avg)*SIN((f_dec_1*n_avg)*$B1329/Fm_1*PI())/SIN($B1329/Fm_1*PI()))*IF(OR(Chop,Ravg2),1/2*SIN(2*$B1329/(f_data_1)*PI())/SIN($B1329/(f_data_1)*PI()),1),(1/f_dec_1*SIN(f_dec_1*$B1329/Fm_1*PI())/SIN($B1329/Fm_1*PI()))^(3-2)*(1/f_dec2*SIN(f_dec2*$B1329/Fm_1*PI())/SIN($B1329/Fm_1*PI()))*(1/(f_dec_1*n_avg)*SIN((f_dec_1*n_avg)*$B1329/Fm_1*PI())/SIN($B1329/Fm_1*PI()))*IF(OR(Chop,Ravg2),1/2*SIN(2*$B1329/(f_data_1)*PI())/SIN($B1329/(f_data_1)*PI()),1))))</f>
        <v>-48.9912469950848</v>
      </c>
      <c r="D1329" s="59"/>
      <c r="E1329" s="57"/>
      <c r="F1329" s="58"/>
    </row>
    <row r="1330" customFormat="false" ht="11.25" hidden="false" customHeight="false" outlineLevel="0" collapsed="false">
      <c r="A1330" s="1" t="n">
        <v>1298</v>
      </c>
      <c r="B1330" s="54" t="n">
        <f aca="false">(f_start+(f_stop-f_start)/3000*A1330)</f>
        <v>3461.33333333333</v>
      </c>
      <c r="C1330" s="55" t="n">
        <f aca="false">20*LOG(ABS(IF(Sinc4,(1/f_dec_1*SIN(f_dec_1*$B1330/Fm_1*PI())/SIN($B1330/Fm_1*PI()))^(4-2)*(1/f_dec2*SIN(f_dec2*$B1330/Fm_1*PI())/SIN($B1330/Fm_1*PI()))*(1/(f_dec_1*n_avg)*SIN((f_dec_1*n_avg)*$B1330/Fm_1*PI())/SIN($B1330/Fm_1*PI()))*IF(OR(Chop,Ravg2),1/2*SIN(2*$B1330/(f_data_1)*PI())/SIN($B1330/(f_data_1)*PI()),1),(1/f_dec_1*SIN(f_dec_1*$B1330/Fm_1*PI())/SIN($B1330/Fm_1*PI()))^(3-2)*(1/f_dec2*SIN(f_dec2*$B1330/Fm_1*PI())/SIN($B1330/Fm_1*PI()))*(1/(f_dec_1*n_avg)*SIN((f_dec_1*n_avg)*$B1330/Fm_1*PI())/SIN($B1330/Fm_1*PI()))*IF(OR(Chop,Ravg2),1/2*SIN(2*$B1330/(f_data_1)*PI())/SIN($B1330/(f_data_1)*PI()),1))))</f>
        <v>-48.9536082462373</v>
      </c>
      <c r="D1330" s="59"/>
      <c r="E1330" s="57"/>
      <c r="F1330" s="58"/>
    </row>
    <row r="1331" customFormat="false" ht="11.25" hidden="false" customHeight="false" outlineLevel="0" collapsed="false">
      <c r="A1331" s="1" t="n">
        <v>1299</v>
      </c>
      <c r="B1331" s="54" t="n">
        <f aca="false">(f_start+(f_stop-f_start)/3000*A1331)</f>
        <v>3464</v>
      </c>
      <c r="C1331" s="55" t="n">
        <f aca="false">20*LOG(ABS(IF(Sinc4,(1/f_dec_1*SIN(f_dec_1*$B1331/Fm_1*PI())/SIN($B1331/Fm_1*PI()))^(4-2)*(1/f_dec2*SIN(f_dec2*$B1331/Fm_1*PI())/SIN($B1331/Fm_1*PI()))*(1/(f_dec_1*n_avg)*SIN((f_dec_1*n_avg)*$B1331/Fm_1*PI())/SIN($B1331/Fm_1*PI()))*IF(OR(Chop,Ravg2),1/2*SIN(2*$B1331/(f_data_1)*PI())/SIN($B1331/(f_data_1)*PI()),1),(1/f_dec_1*SIN(f_dec_1*$B1331/Fm_1*PI())/SIN($B1331/Fm_1*PI()))^(3-2)*(1/f_dec2*SIN(f_dec2*$B1331/Fm_1*PI())/SIN($B1331/Fm_1*PI()))*(1/(f_dec_1*n_avg)*SIN((f_dec_1*n_avg)*$B1331/Fm_1*PI())/SIN($B1331/Fm_1*PI()))*IF(OR(Chop,Ravg2),1/2*SIN(2*$B1331/(f_data_1)*PI())/SIN($B1331/(f_data_1)*PI()),1))))</f>
        <v>-48.9191625124702</v>
      </c>
      <c r="D1331" s="59"/>
      <c r="E1331" s="57"/>
      <c r="F1331" s="58"/>
    </row>
    <row r="1332" customFormat="false" ht="11.25" hidden="false" customHeight="false" outlineLevel="0" collapsed="false">
      <c r="A1332" s="1" t="n">
        <v>1300</v>
      </c>
      <c r="B1332" s="54" t="n">
        <f aca="false">(f_start+(f_stop-f_start)/3000*A1332)</f>
        <v>3466.66666666667</v>
      </c>
      <c r="C1332" s="55" t="n">
        <f aca="false">20*LOG(ABS(IF(Sinc4,(1/f_dec_1*SIN(f_dec_1*$B1332/Fm_1*PI())/SIN($B1332/Fm_1*PI()))^(4-2)*(1/f_dec2*SIN(f_dec2*$B1332/Fm_1*PI())/SIN($B1332/Fm_1*PI()))*(1/(f_dec_1*n_avg)*SIN((f_dec_1*n_avg)*$B1332/Fm_1*PI())/SIN($B1332/Fm_1*PI()))*IF(OR(Chop,Ravg2),1/2*SIN(2*$B1332/(f_data_1)*PI())/SIN($B1332/(f_data_1)*PI()),1),(1/f_dec_1*SIN(f_dec_1*$B1332/Fm_1*PI())/SIN($B1332/Fm_1*PI()))^(3-2)*(1/f_dec2*SIN(f_dec2*$B1332/Fm_1*PI())/SIN($B1332/Fm_1*PI()))*(1/(f_dec_1*n_avg)*SIN((f_dec_1*n_avg)*$B1332/Fm_1*PI())/SIN($B1332/Fm_1*PI()))*IF(OR(Chop,Ravg2),1/2*SIN(2*$B1332/(f_data_1)*PI())/SIN($B1332/(f_data_1)*PI()),1))))</f>
        <v>-48.8878260058903</v>
      </c>
      <c r="D1332" s="59"/>
      <c r="E1332" s="57"/>
      <c r="F1332" s="58"/>
    </row>
    <row r="1333" customFormat="false" ht="11.25" hidden="false" customHeight="false" outlineLevel="0" collapsed="false">
      <c r="A1333" s="1" t="n">
        <v>1301</v>
      </c>
      <c r="B1333" s="54" t="n">
        <f aca="false">(f_start+(f_stop-f_start)/3000*A1333)</f>
        <v>3469.33333333333</v>
      </c>
      <c r="C1333" s="55" t="n">
        <f aca="false">20*LOG(ABS(IF(Sinc4,(1/f_dec_1*SIN(f_dec_1*$B1333/Fm_1*PI())/SIN($B1333/Fm_1*PI()))^(4-2)*(1/f_dec2*SIN(f_dec2*$B1333/Fm_1*PI())/SIN($B1333/Fm_1*PI()))*(1/(f_dec_1*n_avg)*SIN((f_dec_1*n_avg)*$B1333/Fm_1*PI())/SIN($B1333/Fm_1*PI()))*IF(OR(Chop,Ravg2),1/2*SIN(2*$B1333/(f_data_1)*PI())/SIN($B1333/(f_data_1)*PI()),1),(1/f_dec_1*SIN(f_dec_1*$B1333/Fm_1*PI())/SIN($B1333/Fm_1*PI()))^(3-2)*(1/f_dec2*SIN(f_dec2*$B1333/Fm_1*PI())/SIN($B1333/Fm_1*PI()))*(1/(f_dec_1*n_avg)*SIN((f_dec_1*n_avg)*$B1333/Fm_1*PI())/SIN($B1333/Fm_1*PI()))*IF(OR(Chop,Ravg2),1/2*SIN(2*$B1333/(f_data_1)*PI())/SIN($B1333/(f_data_1)*PI()),1))))</f>
        <v>-48.8595194015706</v>
      </c>
      <c r="D1333" s="59"/>
      <c r="E1333" s="57"/>
      <c r="F1333" s="58"/>
    </row>
    <row r="1334" customFormat="false" ht="11.25" hidden="false" customHeight="false" outlineLevel="0" collapsed="false">
      <c r="A1334" s="1" t="n">
        <v>1302</v>
      </c>
      <c r="B1334" s="54" t="n">
        <f aca="false">(f_start+(f_stop-f_start)/3000*A1334)</f>
        <v>3472</v>
      </c>
      <c r="C1334" s="55" t="n">
        <f aca="false">20*LOG(ABS(IF(Sinc4,(1/f_dec_1*SIN(f_dec_1*$B1334/Fm_1*PI())/SIN($B1334/Fm_1*PI()))^(4-2)*(1/f_dec2*SIN(f_dec2*$B1334/Fm_1*PI())/SIN($B1334/Fm_1*PI()))*(1/(f_dec_1*n_avg)*SIN((f_dec_1*n_avg)*$B1334/Fm_1*PI())/SIN($B1334/Fm_1*PI()))*IF(OR(Chop,Ravg2),1/2*SIN(2*$B1334/(f_data_1)*PI())/SIN($B1334/(f_data_1)*PI()),1),(1/f_dec_1*SIN(f_dec_1*$B1334/Fm_1*PI())/SIN($B1334/Fm_1*PI()))^(3-2)*(1/f_dec2*SIN(f_dec2*$B1334/Fm_1*PI())/SIN($B1334/Fm_1*PI()))*(1/(f_dec_1*n_avg)*SIN((f_dec_1*n_avg)*$B1334/Fm_1*PI())/SIN($B1334/Fm_1*PI()))*IF(OR(Chop,Ravg2),1/2*SIN(2*$B1334/(f_data_1)*PI())/SIN($B1334/(f_data_1)*PI()),1))))</f>
        <v>-48.8341675513987</v>
      </c>
      <c r="D1334" s="59"/>
      <c r="E1334" s="57"/>
      <c r="F1334" s="58"/>
    </row>
    <row r="1335" customFormat="false" ht="11.25" hidden="false" customHeight="false" outlineLevel="0" collapsed="false">
      <c r="A1335" s="1" t="n">
        <v>1303</v>
      </c>
      <c r="B1335" s="54" t="n">
        <f aca="false">(f_start+(f_stop-f_start)/3000*A1335)</f>
        <v>3474.66666666667</v>
      </c>
      <c r="C1335" s="55" t="n">
        <f aca="false">20*LOG(ABS(IF(Sinc4,(1/f_dec_1*SIN(f_dec_1*$B1335/Fm_1*PI())/SIN($B1335/Fm_1*PI()))^(4-2)*(1/f_dec2*SIN(f_dec2*$B1335/Fm_1*PI())/SIN($B1335/Fm_1*PI()))*(1/(f_dec_1*n_avg)*SIN((f_dec_1*n_avg)*$B1335/Fm_1*PI())/SIN($B1335/Fm_1*PI()))*IF(OR(Chop,Ravg2),1/2*SIN(2*$B1335/(f_data_1)*PI())/SIN($B1335/(f_data_1)*PI()),1),(1/f_dec_1*SIN(f_dec_1*$B1335/Fm_1*PI())/SIN($B1335/Fm_1*PI()))^(3-2)*(1/f_dec2*SIN(f_dec2*$B1335/Fm_1*PI())/SIN($B1335/Fm_1*PI()))*(1/(f_dec_1*n_avg)*SIN((f_dec_1*n_avg)*$B1335/Fm_1*PI())/SIN($B1335/Fm_1*PI()))*IF(OR(Chop,Ravg2),1/2*SIN(2*$B1335/(f_data_1)*PI())/SIN($B1335/(f_data_1)*PI()),1))))</f>
        <v>-48.8116992210702</v>
      </c>
      <c r="D1335" s="59"/>
      <c r="E1335" s="57"/>
      <c r="F1335" s="58"/>
    </row>
    <row r="1336" customFormat="false" ht="11.25" hidden="false" customHeight="false" outlineLevel="0" collapsed="false">
      <c r="A1336" s="1" t="n">
        <v>1304</v>
      </c>
      <c r="B1336" s="54" t="n">
        <f aca="false">(f_start+(f_stop-f_start)/3000*A1336)</f>
        <v>3477.33333333333</v>
      </c>
      <c r="C1336" s="55" t="n">
        <f aca="false">20*LOG(ABS(IF(Sinc4,(1/f_dec_1*SIN(f_dec_1*$B1336/Fm_1*PI())/SIN($B1336/Fm_1*PI()))^(4-2)*(1/f_dec2*SIN(f_dec2*$B1336/Fm_1*PI())/SIN($B1336/Fm_1*PI()))*(1/(f_dec_1*n_avg)*SIN((f_dec_1*n_avg)*$B1336/Fm_1*PI())/SIN($B1336/Fm_1*PI()))*IF(OR(Chop,Ravg2),1/2*SIN(2*$B1336/(f_data_1)*PI())/SIN($B1336/(f_data_1)*PI()),1),(1/f_dec_1*SIN(f_dec_1*$B1336/Fm_1*PI())/SIN($B1336/Fm_1*PI()))^(3-2)*(1/f_dec2*SIN(f_dec2*$B1336/Fm_1*PI())/SIN($B1336/Fm_1*PI()))*(1/(f_dec_1*n_avg)*SIN((f_dec_1*n_avg)*$B1336/Fm_1*PI())/SIN($B1336/Fm_1*PI()))*IF(OR(Chop,Ravg2),1/2*SIN(2*$B1336/(f_data_1)*PI())/SIN($B1336/(f_data_1)*PI()),1))))</f>
        <v>-48.7920468480358</v>
      </c>
      <c r="D1336" s="59"/>
      <c r="E1336" s="57"/>
      <c r="F1336" s="58"/>
    </row>
    <row r="1337" customFormat="false" ht="11.25" hidden="false" customHeight="false" outlineLevel="0" collapsed="false">
      <c r="A1337" s="1" t="n">
        <v>1305</v>
      </c>
      <c r="B1337" s="54" t="n">
        <f aca="false">(f_start+(f_stop-f_start)/3000*A1337)</f>
        <v>3480</v>
      </c>
      <c r="C1337" s="55" t="n">
        <f aca="false">20*LOG(ABS(IF(Sinc4,(1/f_dec_1*SIN(f_dec_1*$B1337/Fm_1*PI())/SIN($B1337/Fm_1*PI()))^(4-2)*(1/f_dec2*SIN(f_dec2*$B1337/Fm_1*PI())/SIN($B1337/Fm_1*PI()))*(1/(f_dec_1*n_avg)*SIN((f_dec_1*n_avg)*$B1337/Fm_1*PI())/SIN($B1337/Fm_1*PI()))*IF(OR(Chop,Ravg2),1/2*SIN(2*$B1337/(f_data_1)*PI())/SIN($B1337/(f_data_1)*PI()),1),(1/f_dec_1*SIN(f_dec_1*$B1337/Fm_1*PI())/SIN($B1337/Fm_1*PI()))^(3-2)*(1/f_dec2*SIN(f_dec2*$B1337/Fm_1*PI())/SIN($B1337/Fm_1*PI()))*(1/(f_dec_1*n_avg)*SIN((f_dec_1*n_avg)*$B1337/Fm_1*PI())/SIN($B1337/Fm_1*PI()))*IF(OR(Chop,Ravg2),1/2*SIN(2*$B1337/(f_data_1)*PI())/SIN($B1337/(f_data_1)*PI()),1))))</f>
        <v>-48.7751463184461</v>
      </c>
      <c r="D1337" s="59"/>
      <c r="E1337" s="57"/>
      <c r="F1337" s="58"/>
    </row>
    <row r="1338" customFormat="false" ht="11.25" hidden="false" customHeight="false" outlineLevel="0" collapsed="false">
      <c r="A1338" s="1" t="n">
        <v>1306</v>
      </c>
      <c r="B1338" s="54" t="n">
        <f aca="false">(f_start+(f_stop-f_start)/3000*A1338)</f>
        <v>3482.66666666667</v>
      </c>
      <c r="C1338" s="55" t="n">
        <f aca="false">20*LOG(ABS(IF(Sinc4,(1/f_dec_1*SIN(f_dec_1*$B1338/Fm_1*PI())/SIN($B1338/Fm_1*PI()))^(4-2)*(1/f_dec2*SIN(f_dec2*$B1338/Fm_1*PI())/SIN($B1338/Fm_1*PI()))*(1/(f_dec_1*n_avg)*SIN((f_dec_1*n_avg)*$B1338/Fm_1*PI())/SIN($B1338/Fm_1*PI()))*IF(OR(Chop,Ravg2),1/2*SIN(2*$B1338/(f_data_1)*PI())/SIN($B1338/(f_data_1)*PI()),1),(1/f_dec_1*SIN(f_dec_1*$B1338/Fm_1*PI())/SIN($B1338/Fm_1*PI()))^(3-2)*(1/f_dec2*SIN(f_dec2*$B1338/Fm_1*PI())/SIN($B1338/Fm_1*PI()))*(1/(f_dec_1*n_avg)*SIN((f_dec_1*n_avg)*$B1338/Fm_1*PI())/SIN($B1338/Fm_1*PI()))*IF(OR(Chop,Ravg2),1/2*SIN(2*$B1338/(f_data_1)*PI())/SIN($B1338/(f_data_1)*PI()),1))))</f>
        <v>-48.7609367613497</v>
      </c>
      <c r="D1338" s="59"/>
      <c r="E1338" s="57"/>
      <c r="F1338" s="58"/>
    </row>
    <row r="1339" customFormat="false" ht="11.25" hidden="false" customHeight="false" outlineLevel="0" collapsed="false">
      <c r="A1339" s="1" t="n">
        <v>1307</v>
      </c>
      <c r="B1339" s="54" t="n">
        <f aca="false">(f_start+(f_stop-f_start)/3000*A1339)</f>
        <v>3485.33333333333</v>
      </c>
      <c r="C1339" s="55" t="n">
        <f aca="false">20*LOG(ABS(IF(Sinc4,(1/f_dec_1*SIN(f_dec_1*$B1339/Fm_1*PI())/SIN($B1339/Fm_1*PI()))^(4-2)*(1/f_dec2*SIN(f_dec2*$B1339/Fm_1*PI())/SIN($B1339/Fm_1*PI()))*(1/(f_dec_1*n_avg)*SIN((f_dec_1*n_avg)*$B1339/Fm_1*PI())/SIN($B1339/Fm_1*PI()))*IF(OR(Chop,Ravg2),1/2*SIN(2*$B1339/(f_data_1)*PI())/SIN($B1339/(f_data_1)*PI()),1),(1/f_dec_1*SIN(f_dec_1*$B1339/Fm_1*PI())/SIN($B1339/Fm_1*PI()))^(3-2)*(1/f_dec2*SIN(f_dec2*$B1339/Fm_1*PI())/SIN($B1339/Fm_1*PI()))*(1/(f_dec_1*n_avg)*SIN((f_dec_1*n_avg)*$B1339/Fm_1*PI())/SIN($B1339/Fm_1*PI()))*IF(OR(Chop,Ravg2),1/2*SIN(2*$B1339/(f_data_1)*PI())/SIN($B1339/(f_data_1)*PI()),1))))</f>
        <v>-48.7493603585843</v>
      </c>
      <c r="D1339" s="59"/>
      <c r="E1339" s="57"/>
      <c r="F1339" s="58"/>
    </row>
    <row r="1340" customFormat="false" ht="11.25" hidden="false" customHeight="false" outlineLevel="0" collapsed="false">
      <c r="A1340" s="1" t="n">
        <v>1308</v>
      </c>
      <c r="B1340" s="54" t="n">
        <f aca="false">(f_start+(f_stop-f_start)/3000*A1340)</f>
        <v>3488</v>
      </c>
      <c r="C1340" s="55" t="n">
        <f aca="false">20*LOG(ABS(IF(Sinc4,(1/f_dec_1*SIN(f_dec_1*$B1340/Fm_1*PI())/SIN($B1340/Fm_1*PI()))^(4-2)*(1/f_dec2*SIN(f_dec2*$B1340/Fm_1*PI())/SIN($B1340/Fm_1*PI()))*(1/(f_dec_1*n_avg)*SIN((f_dec_1*n_avg)*$B1340/Fm_1*PI())/SIN($B1340/Fm_1*PI()))*IF(OR(Chop,Ravg2),1/2*SIN(2*$B1340/(f_data_1)*PI())/SIN($B1340/(f_data_1)*PI()),1),(1/f_dec_1*SIN(f_dec_1*$B1340/Fm_1*PI())/SIN($B1340/Fm_1*PI()))^(3-2)*(1/f_dec2*SIN(f_dec2*$B1340/Fm_1*PI())/SIN($B1340/Fm_1*PI()))*(1/(f_dec_1*n_avg)*SIN((f_dec_1*n_avg)*$B1340/Fm_1*PI())/SIN($B1340/Fm_1*PI()))*IF(OR(Chop,Ravg2),1/2*SIN(2*$B1340/(f_data_1)*PI())/SIN($B1340/(f_data_1)*PI()),1))))</f>
        <v>-48.740362168965</v>
      </c>
      <c r="D1340" s="59"/>
      <c r="E1340" s="57"/>
      <c r="F1340" s="58"/>
    </row>
    <row r="1341" customFormat="false" ht="11.25" hidden="false" customHeight="false" outlineLevel="0" collapsed="false">
      <c r="A1341" s="1" t="n">
        <v>1309</v>
      </c>
      <c r="B1341" s="54" t="n">
        <f aca="false">(f_start+(f_stop-f_start)/3000*A1341)</f>
        <v>3490.66666666667</v>
      </c>
      <c r="C1341" s="55" t="n">
        <f aca="false">20*LOG(ABS(IF(Sinc4,(1/f_dec_1*SIN(f_dec_1*$B1341/Fm_1*PI())/SIN($B1341/Fm_1*PI()))^(4-2)*(1/f_dec2*SIN(f_dec2*$B1341/Fm_1*PI())/SIN($B1341/Fm_1*PI()))*(1/(f_dec_1*n_avg)*SIN((f_dec_1*n_avg)*$B1341/Fm_1*PI())/SIN($B1341/Fm_1*PI()))*IF(OR(Chop,Ravg2),1/2*SIN(2*$B1341/(f_data_1)*PI())/SIN($B1341/(f_data_1)*PI()),1),(1/f_dec_1*SIN(f_dec_1*$B1341/Fm_1*PI())/SIN($B1341/Fm_1*PI()))^(3-2)*(1/f_dec2*SIN(f_dec2*$B1341/Fm_1*PI())/SIN($B1341/Fm_1*PI()))*(1/(f_dec_1*n_avg)*SIN((f_dec_1*n_avg)*$B1341/Fm_1*PI())/SIN($B1341/Fm_1*PI()))*IF(OR(Chop,Ravg2),1/2*SIN(2*$B1341/(f_data_1)*PI())/SIN($B1341/(f_data_1)*PI()),1))))</f>
        <v>-48.7338899655153</v>
      </c>
      <c r="D1341" s="59"/>
      <c r="E1341" s="57"/>
      <c r="F1341" s="58"/>
    </row>
    <row r="1342" customFormat="false" ht="11.25" hidden="false" customHeight="false" outlineLevel="0" collapsed="false">
      <c r="A1342" s="1" t="n">
        <v>1310</v>
      </c>
      <c r="B1342" s="54" t="n">
        <f aca="false">(f_start+(f_stop-f_start)/3000*A1342)</f>
        <v>3493.33333333333</v>
      </c>
      <c r="C1342" s="55" t="n">
        <f aca="false">20*LOG(ABS(IF(Sinc4,(1/f_dec_1*SIN(f_dec_1*$B1342/Fm_1*PI())/SIN($B1342/Fm_1*PI()))^(4-2)*(1/f_dec2*SIN(f_dec2*$B1342/Fm_1*PI())/SIN($B1342/Fm_1*PI()))*(1/(f_dec_1*n_avg)*SIN((f_dec_1*n_avg)*$B1342/Fm_1*PI())/SIN($B1342/Fm_1*PI()))*IF(OR(Chop,Ravg2),1/2*SIN(2*$B1342/(f_data_1)*PI())/SIN($B1342/(f_data_1)*PI()),1),(1/f_dec_1*SIN(f_dec_1*$B1342/Fm_1*PI())/SIN($B1342/Fm_1*PI()))^(3-2)*(1/f_dec2*SIN(f_dec2*$B1342/Fm_1*PI())/SIN($B1342/Fm_1*PI()))*(1/(f_dec_1*n_avg)*SIN((f_dec_1*n_avg)*$B1342/Fm_1*PI())/SIN($B1342/Fm_1*PI()))*IF(OR(Chop,Ravg2),1/2*SIN(2*$B1342/(f_data_1)*PI())/SIN($B1342/(f_data_1)*PI()),1))))</f>
        <v>-48.7298940846138</v>
      </c>
      <c r="D1342" s="59"/>
      <c r="E1342" s="57"/>
      <c r="F1342" s="58"/>
    </row>
    <row r="1343" customFormat="false" ht="11.25" hidden="false" customHeight="false" outlineLevel="0" collapsed="false">
      <c r="A1343" s="1" t="n">
        <v>1311</v>
      </c>
      <c r="B1343" s="54" t="n">
        <f aca="false">(f_start+(f_stop-f_start)/3000*A1343)</f>
        <v>3496</v>
      </c>
      <c r="C1343" s="55" t="n">
        <f aca="false">20*LOG(ABS(IF(Sinc4,(1/f_dec_1*SIN(f_dec_1*$B1343/Fm_1*PI())/SIN($B1343/Fm_1*PI()))^(4-2)*(1/f_dec2*SIN(f_dec2*$B1343/Fm_1*PI())/SIN($B1343/Fm_1*PI()))*(1/(f_dec_1*n_avg)*SIN((f_dec_1*n_avg)*$B1343/Fm_1*PI())/SIN($B1343/Fm_1*PI()))*IF(OR(Chop,Ravg2),1/2*SIN(2*$B1343/(f_data_1)*PI())/SIN($B1343/(f_data_1)*PI()),1),(1/f_dec_1*SIN(f_dec_1*$B1343/Fm_1*PI())/SIN($B1343/Fm_1*PI()))^(3-2)*(1/f_dec2*SIN(f_dec2*$B1343/Fm_1*PI())/SIN($B1343/Fm_1*PI()))*(1/(f_dec_1*n_avg)*SIN((f_dec_1*n_avg)*$B1343/Fm_1*PI())/SIN($B1343/Fm_1*PI()))*IF(OR(Chop,Ravg2),1/2*SIN(2*$B1343/(f_data_1)*PI())/SIN($B1343/(f_data_1)*PI()),1))))</f>
        <v>-48.7283272860439</v>
      </c>
      <c r="D1343" s="59"/>
      <c r="E1343" s="57"/>
      <c r="F1343" s="58"/>
    </row>
    <row r="1344" customFormat="false" ht="11.25" hidden="false" customHeight="false" outlineLevel="0" collapsed="false">
      <c r="A1344" s="1" t="n">
        <v>1312</v>
      </c>
      <c r="B1344" s="54" t="n">
        <f aca="false">(f_start+(f_stop-f_start)/3000*A1344)</f>
        <v>3498.66666666667</v>
      </c>
      <c r="C1344" s="55" t="n">
        <f aca="false">20*LOG(ABS(IF(Sinc4,(1/f_dec_1*SIN(f_dec_1*$B1344/Fm_1*PI())/SIN($B1344/Fm_1*PI()))^(4-2)*(1/f_dec2*SIN(f_dec2*$B1344/Fm_1*PI())/SIN($B1344/Fm_1*PI()))*(1/(f_dec_1*n_avg)*SIN((f_dec_1*n_avg)*$B1344/Fm_1*PI())/SIN($B1344/Fm_1*PI()))*IF(OR(Chop,Ravg2),1/2*SIN(2*$B1344/(f_data_1)*PI())/SIN($B1344/(f_data_1)*PI()),1),(1/f_dec_1*SIN(f_dec_1*$B1344/Fm_1*PI())/SIN($B1344/Fm_1*PI()))^(3-2)*(1/f_dec2*SIN(f_dec2*$B1344/Fm_1*PI())/SIN($B1344/Fm_1*PI()))*(1/(f_dec_1*n_avg)*SIN((f_dec_1*n_avg)*$B1344/Fm_1*PI())/SIN($B1344/Fm_1*PI()))*IF(OR(Chop,Ravg2),1/2*SIN(2*$B1344/(f_data_1)*PI())/SIN($B1344/(f_data_1)*PI()),1))))</f>
        <v>-48.729144623031</v>
      </c>
      <c r="D1344" s="59"/>
      <c r="E1344" s="57"/>
      <c r="F1344" s="58"/>
    </row>
    <row r="1345" customFormat="false" ht="11.25" hidden="false" customHeight="false" outlineLevel="0" collapsed="false">
      <c r="A1345" s="1" t="n">
        <v>1313</v>
      </c>
      <c r="B1345" s="54" t="n">
        <f aca="false">(f_start+(f_stop-f_start)/3000*A1345)</f>
        <v>3501.33333333333</v>
      </c>
      <c r="C1345" s="55" t="n">
        <f aca="false">20*LOG(ABS(IF(Sinc4,(1/f_dec_1*SIN(f_dec_1*$B1345/Fm_1*PI())/SIN($B1345/Fm_1*PI()))^(4-2)*(1/f_dec2*SIN(f_dec2*$B1345/Fm_1*PI())/SIN($B1345/Fm_1*PI()))*(1/(f_dec_1*n_avg)*SIN((f_dec_1*n_avg)*$B1345/Fm_1*PI())/SIN($B1345/Fm_1*PI()))*IF(OR(Chop,Ravg2),1/2*SIN(2*$B1345/(f_data_1)*PI())/SIN($B1345/(f_data_1)*PI()),1),(1/f_dec_1*SIN(f_dec_1*$B1345/Fm_1*PI())/SIN($B1345/Fm_1*PI()))^(3-2)*(1/f_dec2*SIN(f_dec2*$B1345/Fm_1*PI())/SIN($B1345/Fm_1*PI()))*(1/(f_dec_1*n_avg)*SIN((f_dec_1*n_avg)*$B1345/Fm_1*PI())/SIN($B1345/Fm_1*PI()))*IF(OR(Chop,Ravg2),1/2*SIN(2*$B1345/(f_data_1)*PI())/SIN($B1345/(f_data_1)*PI()),1))))</f>
        <v>-48.7323033214431</v>
      </c>
      <c r="D1345" s="59"/>
      <c r="E1345" s="57"/>
      <c r="F1345" s="58"/>
    </row>
    <row r="1346" customFormat="false" ht="11.25" hidden="false" customHeight="false" outlineLevel="0" collapsed="false">
      <c r="A1346" s="1" t="n">
        <v>1314</v>
      </c>
      <c r="B1346" s="54" t="n">
        <f aca="false">(f_start+(f_stop-f_start)/3000*A1346)</f>
        <v>3504</v>
      </c>
      <c r="C1346" s="55" t="n">
        <f aca="false">20*LOG(ABS(IF(Sinc4,(1/f_dec_1*SIN(f_dec_1*$B1346/Fm_1*PI())/SIN($B1346/Fm_1*PI()))^(4-2)*(1/f_dec2*SIN(f_dec2*$B1346/Fm_1*PI())/SIN($B1346/Fm_1*PI()))*(1/(f_dec_1*n_avg)*SIN((f_dec_1*n_avg)*$B1346/Fm_1*PI())/SIN($B1346/Fm_1*PI()))*IF(OR(Chop,Ravg2),1/2*SIN(2*$B1346/(f_data_1)*PI())/SIN($B1346/(f_data_1)*PI()),1),(1/f_dec_1*SIN(f_dec_1*$B1346/Fm_1*PI())/SIN($B1346/Fm_1*PI()))^(3-2)*(1/f_dec2*SIN(f_dec2*$B1346/Fm_1*PI())/SIN($B1346/Fm_1*PI()))*(1/(f_dec_1*n_avg)*SIN((f_dec_1*n_avg)*$B1346/Fm_1*PI())/SIN($B1346/Fm_1*PI()))*IF(OR(Chop,Ravg2),1/2*SIN(2*$B1346/(f_data_1)*PI())/SIN($B1346/(f_data_1)*PI()),1))))</f>
        <v>-48.7377626674079</v>
      </c>
      <c r="D1346" s="59"/>
      <c r="E1346" s="57"/>
      <c r="F1346" s="58"/>
    </row>
    <row r="1347" customFormat="false" ht="11.25" hidden="false" customHeight="false" outlineLevel="0" collapsed="false">
      <c r="A1347" s="1" t="n">
        <v>1315</v>
      </c>
      <c r="B1347" s="54" t="n">
        <f aca="false">(f_start+(f_stop-f_start)/3000*A1347)</f>
        <v>3506.66666666667</v>
      </c>
      <c r="C1347" s="55" t="n">
        <f aca="false">20*LOG(ABS(IF(Sinc4,(1/f_dec_1*SIN(f_dec_1*$B1347/Fm_1*PI())/SIN($B1347/Fm_1*PI()))^(4-2)*(1/f_dec2*SIN(f_dec2*$B1347/Fm_1*PI())/SIN($B1347/Fm_1*PI()))*(1/(f_dec_1*n_avg)*SIN((f_dec_1*n_avg)*$B1347/Fm_1*PI())/SIN($B1347/Fm_1*PI()))*IF(OR(Chop,Ravg2),1/2*SIN(2*$B1347/(f_data_1)*PI())/SIN($B1347/(f_data_1)*PI()),1),(1/f_dec_1*SIN(f_dec_1*$B1347/Fm_1*PI())/SIN($B1347/Fm_1*PI()))^(3-2)*(1/f_dec2*SIN(f_dec2*$B1347/Fm_1*PI())/SIN($B1347/Fm_1*PI()))*(1/(f_dec_1*n_avg)*SIN((f_dec_1*n_avg)*$B1347/Fm_1*PI())/SIN($B1347/Fm_1*PI()))*IF(OR(Chop,Ravg2),1/2*SIN(2*$B1347/(f_data_1)*PI())/SIN($B1347/(f_data_1)*PI()),1))))</f>
        <v>-48.7454839026711</v>
      </c>
      <c r="D1347" s="59"/>
      <c r="E1347" s="57"/>
      <c r="F1347" s="58"/>
    </row>
    <row r="1348" customFormat="false" ht="11.25" hidden="false" customHeight="false" outlineLevel="0" collapsed="false">
      <c r="A1348" s="1" t="n">
        <v>1316</v>
      </c>
      <c r="B1348" s="54" t="n">
        <f aca="false">(f_start+(f_stop-f_start)/3000*A1348)</f>
        <v>3509.33333333333</v>
      </c>
      <c r="C1348" s="55" t="n">
        <f aca="false">20*LOG(ABS(IF(Sinc4,(1/f_dec_1*SIN(f_dec_1*$B1348/Fm_1*PI())/SIN($B1348/Fm_1*PI()))^(4-2)*(1/f_dec2*SIN(f_dec2*$B1348/Fm_1*PI())/SIN($B1348/Fm_1*PI()))*(1/(f_dec_1*n_avg)*SIN((f_dec_1*n_avg)*$B1348/Fm_1*PI())/SIN($B1348/Fm_1*PI()))*IF(OR(Chop,Ravg2),1/2*SIN(2*$B1348/(f_data_1)*PI())/SIN($B1348/(f_data_1)*PI()),1),(1/f_dec_1*SIN(f_dec_1*$B1348/Fm_1*PI())/SIN($B1348/Fm_1*PI()))^(3-2)*(1/f_dec2*SIN(f_dec2*$B1348/Fm_1*PI())/SIN($B1348/Fm_1*PI()))*(1/(f_dec_1*n_avg)*SIN((f_dec_1*n_avg)*$B1348/Fm_1*PI())/SIN($B1348/Fm_1*PI()))*IF(OR(Chop,Ravg2),1/2*SIN(2*$B1348/(f_data_1)*PI())/SIN($B1348/(f_data_1)*PI()),1))))</f>
        <v>-48.755430127083</v>
      </c>
      <c r="D1348" s="59"/>
      <c r="E1348" s="57"/>
      <c r="F1348" s="58"/>
    </row>
    <row r="1349" customFormat="false" ht="11.25" hidden="false" customHeight="false" outlineLevel="0" collapsed="false">
      <c r="A1349" s="1" t="n">
        <v>1317</v>
      </c>
      <c r="B1349" s="54" t="n">
        <f aca="false">(f_start+(f_stop-f_start)/3000*A1349)</f>
        <v>3512</v>
      </c>
      <c r="C1349" s="55" t="n">
        <f aca="false">20*LOG(ABS(IF(Sinc4,(1/f_dec_1*SIN(f_dec_1*$B1349/Fm_1*PI())/SIN($B1349/Fm_1*PI()))^(4-2)*(1/f_dec2*SIN(f_dec2*$B1349/Fm_1*PI())/SIN($B1349/Fm_1*PI()))*(1/(f_dec_1*n_avg)*SIN((f_dec_1*n_avg)*$B1349/Fm_1*PI())/SIN($B1349/Fm_1*PI()))*IF(OR(Chop,Ravg2),1/2*SIN(2*$B1349/(f_data_1)*PI())/SIN($B1349/(f_data_1)*PI()),1),(1/f_dec_1*SIN(f_dec_1*$B1349/Fm_1*PI())/SIN($B1349/Fm_1*PI()))^(3-2)*(1/f_dec2*SIN(f_dec2*$B1349/Fm_1*PI())/SIN($B1349/Fm_1*PI()))*(1/(f_dec_1*n_avg)*SIN((f_dec_1*n_avg)*$B1349/Fm_1*PI())/SIN($B1349/Fm_1*PI()))*IF(OR(Chop,Ravg2),1/2*SIN(2*$B1349/(f_data_1)*PI())/SIN($B1349/(f_data_1)*PI()),1))))</f>
        <v>-48.7675662076585</v>
      </c>
      <c r="D1349" s="59"/>
      <c r="E1349" s="57"/>
      <c r="F1349" s="58"/>
    </row>
    <row r="1350" customFormat="false" ht="11.25" hidden="false" customHeight="false" outlineLevel="0" collapsed="false">
      <c r="A1350" s="1" t="n">
        <v>1318</v>
      </c>
      <c r="B1350" s="54" t="n">
        <f aca="false">(f_start+(f_stop-f_start)/3000*A1350)</f>
        <v>3514.66666666667</v>
      </c>
      <c r="C1350" s="55" t="n">
        <f aca="false">20*LOG(ABS(IF(Sinc4,(1/f_dec_1*SIN(f_dec_1*$B1350/Fm_1*PI())/SIN($B1350/Fm_1*PI()))^(4-2)*(1/f_dec2*SIN(f_dec2*$B1350/Fm_1*PI())/SIN($B1350/Fm_1*PI()))*(1/(f_dec_1*n_avg)*SIN((f_dec_1*n_avg)*$B1350/Fm_1*PI())/SIN($B1350/Fm_1*PI()))*IF(OR(Chop,Ravg2),1/2*SIN(2*$B1350/(f_data_1)*PI())/SIN($B1350/(f_data_1)*PI()),1),(1/f_dec_1*SIN(f_dec_1*$B1350/Fm_1*PI())/SIN($B1350/Fm_1*PI()))^(3-2)*(1/f_dec2*SIN(f_dec2*$B1350/Fm_1*PI())/SIN($B1350/Fm_1*PI()))*(1/(f_dec_1*n_avg)*SIN((f_dec_1*n_avg)*$B1350/Fm_1*PI())/SIN($B1350/Fm_1*PI()))*IF(OR(Chop,Ravg2),1/2*SIN(2*$B1350/(f_data_1)*PI())/SIN($B1350/(f_data_1)*PI()),1))))</f>
        <v>-48.7818586937037</v>
      </c>
      <c r="D1350" s="59"/>
      <c r="E1350" s="57"/>
      <c r="F1350" s="58"/>
    </row>
    <row r="1351" customFormat="false" ht="11.25" hidden="false" customHeight="false" outlineLevel="0" collapsed="false">
      <c r="A1351" s="1" t="n">
        <v>1319</v>
      </c>
      <c r="B1351" s="54" t="n">
        <f aca="false">(f_start+(f_stop-f_start)/3000*A1351)</f>
        <v>3517.33333333333</v>
      </c>
      <c r="C1351" s="55" t="n">
        <f aca="false">20*LOG(ABS(IF(Sinc4,(1/f_dec_1*SIN(f_dec_1*$B1351/Fm_1*PI())/SIN($B1351/Fm_1*PI()))^(4-2)*(1/f_dec2*SIN(f_dec2*$B1351/Fm_1*PI())/SIN($B1351/Fm_1*PI()))*(1/(f_dec_1*n_avg)*SIN((f_dec_1*n_avg)*$B1351/Fm_1*PI())/SIN($B1351/Fm_1*PI()))*IF(OR(Chop,Ravg2),1/2*SIN(2*$B1351/(f_data_1)*PI())/SIN($B1351/(f_data_1)*PI()),1),(1/f_dec_1*SIN(f_dec_1*$B1351/Fm_1*PI())/SIN($B1351/Fm_1*PI()))^(3-2)*(1/f_dec2*SIN(f_dec2*$B1351/Fm_1*PI())/SIN($B1351/Fm_1*PI()))*(1/(f_dec_1*n_avg)*SIN((f_dec_1*n_avg)*$B1351/Fm_1*PI())/SIN($B1351/Fm_1*PI()))*IF(OR(Chop,Ravg2),1/2*SIN(2*$B1351/(f_data_1)*PI())/SIN($B1351/(f_data_1)*PI()),1))))</f>
        <v>-48.7982757375506</v>
      </c>
      <c r="D1351" s="59"/>
      <c r="E1351" s="57"/>
      <c r="F1351" s="58"/>
    </row>
    <row r="1352" customFormat="false" ht="11.25" hidden="false" customHeight="false" outlineLevel="0" collapsed="false">
      <c r="A1352" s="1" t="n">
        <v>1320</v>
      </c>
      <c r="B1352" s="54" t="n">
        <f aca="false">(f_start+(f_stop-f_start)/3000*A1352)</f>
        <v>3520</v>
      </c>
      <c r="C1352" s="55" t="n">
        <f aca="false">20*LOG(ABS(IF(Sinc4,(1/f_dec_1*SIN(f_dec_1*$B1352/Fm_1*PI())/SIN($B1352/Fm_1*PI()))^(4-2)*(1/f_dec2*SIN(f_dec2*$B1352/Fm_1*PI())/SIN($B1352/Fm_1*PI()))*(1/(f_dec_1*n_avg)*SIN((f_dec_1*n_avg)*$B1352/Fm_1*PI())/SIN($B1352/Fm_1*PI()))*IF(OR(Chop,Ravg2),1/2*SIN(2*$B1352/(f_data_1)*PI())/SIN($B1352/(f_data_1)*PI()),1),(1/f_dec_1*SIN(f_dec_1*$B1352/Fm_1*PI())/SIN($B1352/Fm_1*PI()))^(3-2)*(1/f_dec2*SIN(f_dec2*$B1352/Fm_1*PI())/SIN($B1352/Fm_1*PI()))*(1/(f_dec_1*n_avg)*SIN((f_dec_1*n_avg)*$B1352/Fm_1*PI())/SIN($B1352/Fm_1*PI()))*IF(OR(Chop,Ravg2),1/2*SIN(2*$B1352/(f_data_1)*PI())/SIN($B1352/(f_data_1)*PI()),1))))</f>
        <v>-48.8167870204793</v>
      </c>
      <c r="D1352" s="59"/>
      <c r="E1352" s="57"/>
      <c r="F1352" s="58"/>
    </row>
    <row r="1353" customFormat="false" ht="11.25" hidden="false" customHeight="false" outlineLevel="0" collapsed="false">
      <c r="A1353" s="1" t="n">
        <v>1321</v>
      </c>
      <c r="B1353" s="54" t="n">
        <f aca="false">(f_start+(f_stop-f_start)/3000*A1353)</f>
        <v>3522.66666666667</v>
      </c>
      <c r="C1353" s="55" t="n">
        <f aca="false">20*LOG(ABS(IF(Sinc4,(1/f_dec_1*SIN(f_dec_1*$B1353/Fm_1*PI())/SIN($B1353/Fm_1*PI()))^(4-2)*(1/f_dec2*SIN(f_dec2*$B1353/Fm_1*PI())/SIN($B1353/Fm_1*PI()))*(1/(f_dec_1*n_avg)*SIN((f_dec_1*n_avg)*$B1353/Fm_1*PI())/SIN($B1353/Fm_1*PI()))*IF(OR(Chop,Ravg2),1/2*SIN(2*$B1353/(f_data_1)*PI())/SIN($B1353/(f_data_1)*PI()),1),(1/f_dec_1*SIN(f_dec_1*$B1353/Fm_1*PI())/SIN($B1353/Fm_1*PI()))^(3-2)*(1/f_dec2*SIN(f_dec2*$B1353/Fm_1*PI())/SIN($B1353/Fm_1*PI()))*(1/(f_dec_1*n_avg)*SIN((f_dec_1*n_avg)*$B1353/Fm_1*PI())/SIN($B1353/Fm_1*PI()))*IF(OR(Chop,Ravg2),1/2*SIN(2*$B1353/(f_data_1)*PI())/SIN($B1353/(f_data_1)*PI()),1))))</f>
        <v>-48.8373636834474</v>
      </c>
      <c r="D1353" s="59"/>
      <c r="E1353" s="57"/>
      <c r="F1353" s="58"/>
    </row>
    <row r="1354" customFormat="false" ht="11.25" hidden="false" customHeight="false" outlineLevel="0" collapsed="false">
      <c r="A1354" s="1" t="n">
        <v>1322</v>
      </c>
      <c r="B1354" s="54" t="n">
        <f aca="false">(f_start+(f_stop-f_start)/3000*A1354)</f>
        <v>3525.33333333333</v>
      </c>
      <c r="C1354" s="55" t="n">
        <f aca="false">20*LOG(ABS(IF(Sinc4,(1/f_dec_1*SIN(f_dec_1*$B1354/Fm_1*PI())/SIN($B1354/Fm_1*PI()))^(4-2)*(1/f_dec2*SIN(f_dec2*$B1354/Fm_1*PI())/SIN($B1354/Fm_1*PI()))*(1/(f_dec_1*n_avg)*SIN((f_dec_1*n_avg)*$B1354/Fm_1*PI())/SIN($B1354/Fm_1*PI()))*IF(OR(Chop,Ravg2),1/2*SIN(2*$B1354/(f_data_1)*PI())/SIN($B1354/(f_data_1)*PI()),1),(1/f_dec_1*SIN(f_dec_1*$B1354/Fm_1*PI())/SIN($B1354/Fm_1*PI()))^(3-2)*(1/f_dec2*SIN(f_dec2*$B1354/Fm_1*PI())/SIN($B1354/Fm_1*PI()))*(1/(f_dec_1*n_avg)*SIN((f_dec_1*n_avg)*$B1354/Fm_1*PI())/SIN($B1354/Fm_1*PI()))*IF(OR(Chop,Ravg2),1/2*SIN(2*$B1354/(f_data_1)*PI())/SIN($B1354/(f_data_1)*PI()),1))))</f>
        <v>-48.8599782622761</v>
      </c>
      <c r="D1354" s="59"/>
      <c r="E1354" s="57"/>
      <c r="F1354" s="58"/>
    </row>
    <row r="1355" customFormat="false" ht="11.25" hidden="false" customHeight="false" outlineLevel="0" collapsed="false">
      <c r="A1355" s="1" t="n">
        <v>1323</v>
      </c>
      <c r="B1355" s="54" t="n">
        <f aca="false">(f_start+(f_stop-f_start)/3000*A1355)</f>
        <v>3528</v>
      </c>
      <c r="C1355" s="55" t="n">
        <f aca="false">20*LOG(ABS(IF(Sinc4,(1/f_dec_1*SIN(f_dec_1*$B1355/Fm_1*PI())/SIN($B1355/Fm_1*PI()))^(4-2)*(1/f_dec2*SIN(f_dec2*$B1355/Fm_1*PI())/SIN($B1355/Fm_1*PI()))*(1/(f_dec_1*n_avg)*SIN((f_dec_1*n_avg)*$B1355/Fm_1*PI())/SIN($B1355/Fm_1*PI()))*IF(OR(Chop,Ravg2),1/2*SIN(2*$B1355/(f_data_1)*PI())/SIN($B1355/(f_data_1)*PI()),1),(1/f_dec_1*SIN(f_dec_1*$B1355/Fm_1*PI())/SIN($B1355/Fm_1*PI()))^(3-2)*(1/f_dec2*SIN(f_dec2*$B1355/Fm_1*PI())/SIN($B1355/Fm_1*PI()))*(1/(f_dec_1*n_avg)*SIN((f_dec_1*n_avg)*$B1355/Fm_1*PI())/SIN($B1355/Fm_1*PI()))*IF(OR(Chop,Ravg2),1/2*SIN(2*$B1355/(f_data_1)*PI())/SIN($B1355/(f_data_1)*PI()),1))))</f>
        <v>-48.8846046269742</v>
      </c>
      <c r="D1355" s="59"/>
      <c r="E1355" s="57"/>
      <c r="F1355" s="58"/>
    </row>
    <row r="1356" customFormat="false" ht="11.25" hidden="false" customHeight="false" outlineLevel="0" collapsed="false">
      <c r="A1356" s="1" t="n">
        <v>1324</v>
      </c>
      <c r="B1356" s="54" t="n">
        <f aca="false">(f_start+(f_stop-f_start)/3000*A1356)</f>
        <v>3530.66666666667</v>
      </c>
      <c r="C1356" s="55" t="n">
        <f aca="false">20*LOG(ABS(IF(Sinc4,(1/f_dec_1*SIN(f_dec_1*$B1356/Fm_1*PI())/SIN($B1356/Fm_1*PI()))^(4-2)*(1/f_dec2*SIN(f_dec2*$B1356/Fm_1*PI())/SIN($B1356/Fm_1*PI()))*(1/(f_dec_1*n_avg)*SIN((f_dec_1*n_avg)*$B1356/Fm_1*PI())/SIN($B1356/Fm_1*PI()))*IF(OR(Chop,Ravg2),1/2*SIN(2*$B1356/(f_data_1)*PI())/SIN($B1356/(f_data_1)*PI()),1),(1/f_dec_1*SIN(f_dec_1*$B1356/Fm_1*PI())/SIN($B1356/Fm_1*PI()))^(3-2)*(1/f_dec2*SIN(f_dec2*$B1356/Fm_1*PI())/SIN($B1356/Fm_1*PI()))*(1/(f_dec_1*n_avg)*SIN((f_dec_1*n_avg)*$B1356/Fm_1*PI())/SIN($B1356/Fm_1*PI()))*IF(OR(Chop,Ravg2),1/2*SIN(2*$B1356/(f_data_1)*PI())/SIN($B1356/(f_data_1)*PI()),1))))</f>
        <v>-48.9112179249083</v>
      </c>
      <c r="D1356" s="59"/>
      <c r="E1356" s="57"/>
      <c r="F1356" s="58"/>
    </row>
    <row r="1357" customFormat="false" ht="11.25" hidden="false" customHeight="false" outlineLevel="0" collapsed="false">
      <c r="A1357" s="1" t="n">
        <v>1325</v>
      </c>
      <c r="B1357" s="54" t="n">
        <f aca="false">(f_start+(f_stop-f_start)/3000*A1357)</f>
        <v>3533.33333333333</v>
      </c>
      <c r="C1357" s="55" t="n">
        <f aca="false">20*LOG(ABS(IF(Sinc4,(1/f_dec_1*SIN(f_dec_1*$B1357/Fm_1*PI())/SIN($B1357/Fm_1*PI()))^(4-2)*(1/f_dec2*SIN(f_dec2*$B1357/Fm_1*PI())/SIN($B1357/Fm_1*PI()))*(1/(f_dec_1*n_avg)*SIN((f_dec_1*n_avg)*$B1357/Fm_1*PI())/SIN($B1357/Fm_1*PI()))*IF(OR(Chop,Ravg2),1/2*SIN(2*$B1357/(f_data_1)*PI())/SIN($B1357/(f_data_1)*PI()),1),(1/f_dec_1*SIN(f_dec_1*$B1357/Fm_1*PI())/SIN($B1357/Fm_1*PI()))^(3-2)*(1/f_dec2*SIN(f_dec2*$B1357/Fm_1*PI())/SIN($B1357/Fm_1*PI()))*(1/(f_dec_1*n_avg)*SIN((f_dec_1*n_avg)*$B1357/Fm_1*PI())/SIN($B1357/Fm_1*PI()))*IF(OR(Chop,Ravg2),1/2*SIN(2*$B1357/(f_data_1)*PI())/SIN($B1357/(f_data_1)*PI()),1))))</f>
        <v>-48.9397945275525</v>
      </c>
      <c r="D1357" s="59"/>
      <c r="E1357" s="57"/>
      <c r="F1357" s="58"/>
    </row>
    <row r="1358" customFormat="false" ht="11.25" hidden="false" customHeight="false" outlineLevel="0" collapsed="false">
      <c r="A1358" s="1" t="n">
        <v>1326</v>
      </c>
      <c r="B1358" s="54" t="n">
        <f aca="false">(f_start+(f_stop-f_start)/3000*A1358)</f>
        <v>3536</v>
      </c>
      <c r="C1358" s="55" t="n">
        <f aca="false">20*LOG(ABS(IF(Sinc4,(1/f_dec_1*SIN(f_dec_1*$B1358/Fm_1*PI())/SIN($B1358/Fm_1*PI()))^(4-2)*(1/f_dec2*SIN(f_dec2*$B1358/Fm_1*PI())/SIN($B1358/Fm_1*PI()))*(1/(f_dec_1*n_avg)*SIN((f_dec_1*n_avg)*$B1358/Fm_1*PI())/SIN($B1358/Fm_1*PI()))*IF(OR(Chop,Ravg2),1/2*SIN(2*$B1358/(f_data_1)*PI())/SIN($B1358/(f_data_1)*PI()),1),(1/f_dec_1*SIN(f_dec_1*$B1358/Fm_1*PI())/SIN($B1358/Fm_1*PI()))^(3-2)*(1/f_dec2*SIN(f_dec2*$B1358/Fm_1*PI())/SIN($B1358/Fm_1*PI()))*(1/(f_dec_1*n_avg)*SIN((f_dec_1*n_avg)*$B1358/Fm_1*PI())/SIN($B1358/Fm_1*PI()))*IF(OR(Chop,Ravg2),1/2*SIN(2*$B1358/(f_data_1)*PI())/SIN($B1358/(f_data_1)*PI()),1))))</f>
        <v>-48.9703119805705</v>
      </c>
      <c r="D1358" s="59"/>
      <c r="E1358" s="57"/>
      <c r="F1358" s="58"/>
    </row>
    <row r="1359" customFormat="false" ht="11.25" hidden="false" customHeight="false" outlineLevel="0" collapsed="false">
      <c r="A1359" s="1" t="n">
        <v>1327</v>
      </c>
      <c r="B1359" s="54" t="n">
        <f aca="false">(f_start+(f_stop-f_start)/3000*A1359)</f>
        <v>3538.66666666667</v>
      </c>
      <c r="C1359" s="55" t="n">
        <f aca="false">20*LOG(ABS(IF(Sinc4,(1/f_dec_1*SIN(f_dec_1*$B1359/Fm_1*PI())/SIN($B1359/Fm_1*PI()))^(4-2)*(1/f_dec2*SIN(f_dec2*$B1359/Fm_1*PI())/SIN($B1359/Fm_1*PI()))*(1/(f_dec_1*n_avg)*SIN((f_dec_1*n_avg)*$B1359/Fm_1*PI())/SIN($B1359/Fm_1*PI()))*IF(OR(Chop,Ravg2),1/2*SIN(2*$B1359/(f_data_1)*PI())/SIN($B1359/(f_data_1)*PI()),1),(1/f_dec_1*SIN(f_dec_1*$B1359/Fm_1*PI())/SIN($B1359/Fm_1*PI()))^(3-2)*(1/f_dec2*SIN(f_dec2*$B1359/Fm_1*PI())/SIN($B1359/Fm_1*PI()))*(1/(f_dec_1*n_avg)*SIN((f_dec_1*n_avg)*$B1359/Fm_1*PI())/SIN($B1359/Fm_1*PI()))*IF(OR(Chop,Ravg2),1/2*SIN(2*$B1359/(f_data_1)*PI())/SIN($B1359/(f_data_1)*PI()),1))))</f>
        <v>-49.0027489570069</v>
      </c>
      <c r="D1359" s="59"/>
      <c r="E1359" s="57"/>
      <c r="F1359" s="58"/>
    </row>
    <row r="1360" customFormat="false" ht="11.25" hidden="false" customHeight="false" outlineLevel="0" collapsed="false">
      <c r="A1360" s="1" t="n">
        <v>1328</v>
      </c>
      <c r="B1360" s="54" t="n">
        <f aca="false">(f_start+(f_stop-f_start)/3000*A1360)</f>
        <v>3541.33333333333</v>
      </c>
      <c r="C1360" s="55" t="n">
        <f aca="false">20*LOG(ABS(IF(Sinc4,(1/f_dec_1*SIN(f_dec_1*$B1360/Fm_1*PI())/SIN($B1360/Fm_1*PI()))^(4-2)*(1/f_dec2*SIN(f_dec2*$B1360/Fm_1*PI())/SIN($B1360/Fm_1*PI()))*(1/(f_dec_1*n_avg)*SIN((f_dec_1*n_avg)*$B1360/Fm_1*PI())/SIN($B1360/Fm_1*PI()))*IF(OR(Chop,Ravg2),1/2*SIN(2*$B1360/(f_data_1)*PI())/SIN($B1360/(f_data_1)*PI()),1),(1/f_dec_1*SIN(f_dec_1*$B1360/Fm_1*PI())/SIN($B1360/Fm_1*PI()))^(3-2)*(1/f_dec2*SIN(f_dec2*$B1360/Fm_1*PI())/SIN($B1360/Fm_1*PI()))*(1/(f_dec_1*n_avg)*SIN((f_dec_1*n_avg)*$B1360/Fm_1*PI())/SIN($B1360/Fm_1*PI()))*IF(OR(Chop,Ravg2),1/2*SIN(2*$B1360/(f_data_1)*PI())/SIN($B1360/(f_data_1)*PI()),1))))</f>
        <v>-49.0370852133803</v>
      </c>
      <c r="D1360" s="59"/>
      <c r="E1360" s="57"/>
      <c r="F1360" s="58"/>
    </row>
    <row r="1361" customFormat="false" ht="11.25" hidden="false" customHeight="false" outlineLevel="0" collapsed="false">
      <c r="A1361" s="1" t="n">
        <v>1329</v>
      </c>
      <c r="B1361" s="54" t="n">
        <f aca="false">(f_start+(f_stop-f_start)/3000*A1361)</f>
        <v>3544</v>
      </c>
      <c r="C1361" s="55" t="n">
        <f aca="false">20*LOG(ABS(IF(Sinc4,(1/f_dec_1*SIN(f_dec_1*$B1361/Fm_1*PI())/SIN($B1361/Fm_1*PI()))^(4-2)*(1/f_dec2*SIN(f_dec2*$B1361/Fm_1*PI())/SIN($B1361/Fm_1*PI()))*(1/(f_dec_1*n_avg)*SIN((f_dec_1*n_avg)*$B1361/Fm_1*PI())/SIN($B1361/Fm_1*PI()))*IF(OR(Chop,Ravg2),1/2*SIN(2*$B1361/(f_data_1)*PI())/SIN($B1361/(f_data_1)*PI()),1),(1/f_dec_1*SIN(f_dec_1*$B1361/Fm_1*PI())/SIN($B1361/Fm_1*PI()))^(3-2)*(1/f_dec2*SIN(f_dec2*$B1361/Fm_1*PI())/SIN($B1361/Fm_1*PI()))*(1/(f_dec_1*n_avg)*SIN((f_dec_1*n_avg)*$B1361/Fm_1*PI())/SIN($B1361/Fm_1*PI()))*IF(OR(Chop,Ravg2),1/2*SIN(2*$B1361/(f_data_1)*PI())/SIN($B1361/(f_data_1)*PI()),1))))</f>
        <v>-49.0733015484887</v>
      </c>
      <c r="D1361" s="59"/>
      <c r="E1361" s="57"/>
      <c r="F1361" s="58"/>
    </row>
    <row r="1362" customFormat="false" ht="11.25" hidden="false" customHeight="false" outlineLevel="0" collapsed="false">
      <c r="A1362" s="1" t="n">
        <v>1330</v>
      </c>
      <c r="B1362" s="54" t="n">
        <f aca="false">(f_start+(f_stop-f_start)/3000*A1362)</f>
        <v>3546.66666666667</v>
      </c>
      <c r="C1362" s="55" t="n">
        <f aca="false">20*LOG(ABS(IF(Sinc4,(1/f_dec_1*SIN(f_dec_1*$B1362/Fm_1*PI())/SIN($B1362/Fm_1*PI()))^(4-2)*(1/f_dec2*SIN(f_dec2*$B1362/Fm_1*PI())/SIN($B1362/Fm_1*PI()))*(1/(f_dec_1*n_avg)*SIN((f_dec_1*n_avg)*$B1362/Fm_1*PI())/SIN($B1362/Fm_1*PI()))*IF(OR(Chop,Ravg2),1/2*SIN(2*$B1362/(f_data_1)*PI())/SIN($B1362/(f_data_1)*PI()),1),(1/f_dec_1*SIN(f_dec_1*$B1362/Fm_1*PI())/SIN($B1362/Fm_1*PI()))^(3-2)*(1/f_dec2*SIN(f_dec2*$B1362/Fm_1*PI())/SIN($B1362/Fm_1*PI()))*(1/(f_dec_1*n_avg)*SIN((f_dec_1*n_avg)*$B1362/Fm_1*PI())/SIN($B1362/Fm_1*PI()))*IF(OR(Chop,Ravg2),1/2*SIN(2*$B1362/(f_data_1)*PI())/SIN($B1362/(f_data_1)*PI()),1))))</f>
        <v>-49.1113797647514</v>
      </c>
      <c r="D1362" s="59"/>
      <c r="E1362" s="57"/>
      <c r="F1362" s="58"/>
    </row>
    <row r="1363" customFormat="false" ht="11.25" hidden="false" customHeight="false" outlineLevel="0" collapsed="false">
      <c r="A1363" s="1" t="n">
        <v>1331</v>
      </c>
      <c r="B1363" s="54" t="n">
        <f aca="false">(f_start+(f_stop-f_start)/3000*A1363)</f>
        <v>3549.33333333333</v>
      </c>
      <c r="C1363" s="55" t="n">
        <f aca="false">20*LOG(ABS(IF(Sinc4,(1/f_dec_1*SIN(f_dec_1*$B1363/Fm_1*PI())/SIN($B1363/Fm_1*PI()))^(4-2)*(1/f_dec2*SIN(f_dec2*$B1363/Fm_1*PI())/SIN($B1363/Fm_1*PI()))*(1/(f_dec_1*n_avg)*SIN((f_dec_1*n_avg)*$B1363/Fm_1*PI())/SIN($B1363/Fm_1*PI()))*IF(OR(Chop,Ravg2),1/2*SIN(2*$B1363/(f_data_1)*PI())/SIN($B1363/(f_data_1)*PI()),1),(1/f_dec_1*SIN(f_dec_1*$B1363/Fm_1*PI())/SIN($B1363/Fm_1*PI()))^(3-2)*(1/f_dec2*SIN(f_dec2*$B1363/Fm_1*PI())/SIN($B1363/Fm_1*PI()))*(1/(f_dec_1*n_avg)*SIN((f_dec_1*n_avg)*$B1363/Fm_1*PI())/SIN($B1363/Fm_1*PI()))*IF(OR(Chop,Ravg2),1/2*SIN(2*$B1363/(f_data_1)*PI())/SIN($B1363/(f_data_1)*PI()),1))))</f>
        <v>-49.1513026319278</v>
      </c>
      <c r="D1363" s="59"/>
      <c r="E1363" s="57"/>
      <c r="F1363" s="58"/>
    </row>
    <row r="1364" customFormat="false" ht="11.25" hidden="false" customHeight="false" outlineLevel="0" collapsed="false">
      <c r="A1364" s="1" t="n">
        <v>1332</v>
      </c>
      <c r="B1364" s="54" t="n">
        <f aca="false">(f_start+(f_stop-f_start)/3000*A1364)</f>
        <v>3552</v>
      </c>
      <c r="C1364" s="55" t="n">
        <f aca="false">20*LOG(ABS(IF(Sinc4,(1/f_dec_1*SIN(f_dec_1*$B1364/Fm_1*PI())/SIN($B1364/Fm_1*PI()))^(4-2)*(1/f_dec2*SIN(f_dec2*$B1364/Fm_1*PI())/SIN($B1364/Fm_1*PI()))*(1/(f_dec_1*n_avg)*SIN((f_dec_1*n_avg)*$B1364/Fm_1*PI())/SIN($B1364/Fm_1*PI()))*IF(OR(Chop,Ravg2),1/2*SIN(2*$B1364/(f_data_1)*PI())/SIN($B1364/(f_data_1)*PI()),1),(1/f_dec_1*SIN(f_dec_1*$B1364/Fm_1*PI())/SIN($B1364/Fm_1*PI()))^(3-2)*(1/f_dec2*SIN(f_dec2*$B1364/Fm_1*PI())/SIN($B1364/Fm_1*PI()))*(1/(f_dec_1*n_avg)*SIN((f_dec_1*n_avg)*$B1364/Fm_1*PI())/SIN($B1364/Fm_1*PI()))*IF(OR(Chop,Ravg2),1/2*SIN(2*$B1364/(f_data_1)*PI())/SIN($B1364/(f_data_1)*PI()),1))))</f>
        <v>-49.1930538530642</v>
      </c>
      <c r="D1364" s="59"/>
      <c r="E1364" s="57"/>
      <c r="F1364" s="58"/>
    </row>
    <row r="1365" customFormat="false" ht="11.25" hidden="false" customHeight="false" outlineLevel="0" collapsed="false">
      <c r="A1365" s="1" t="n">
        <v>1333</v>
      </c>
      <c r="B1365" s="54" t="n">
        <f aca="false">(f_start+(f_stop-f_start)/3000*A1365)</f>
        <v>3554.66666666667</v>
      </c>
      <c r="C1365" s="55" t="n">
        <f aca="false">20*LOG(ABS(IF(Sinc4,(1/f_dec_1*SIN(f_dec_1*$B1365/Fm_1*PI())/SIN($B1365/Fm_1*PI()))^(4-2)*(1/f_dec2*SIN(f_dec2*$B1365/Fm_1*PI())/SIN($B1365/Fm_1*PI()))*(1/(f_dec_1*n_avg)*SIN((f_dec_1*n_avg)*$B1365/Fm_1*PI())/SIN($B1365/Fm_1*PI()))*IF(OR(Chop,Ravg2),1/2*SIN(2*$B1365/(f_data_1)*PI())/SIN($B1365/(f_data_1)*PI()),1),(1/f_dec_1*SIN(f_dec_1*$B1365/Fm_1*PI())/SIN($B1365/Fm_1*PI()))^(3-2)*(1/f_dec2*SIN(f_dec2*$B1365/Fm_1*PI())/SIN($B1365/Fm_1*PI()))*(1/(f_dec_1*n_avg)*SIN((f_dec_1*n_avg)*$B1365/Fm_1*PI())/SIN($B1365/Fm_1*PI()))*IF(OR(Chop,Ravg2),1/2*SIN(2*$B1365/(f_data_1)*PI())/SIN($B1365/(f_data_1)*PI()),1))))</f>
        <v>-49.2366180325326</v>
      </c>
      <c r="D1365" s="59"/>
      <c r="E1365" s="57"/>
      <c r="F1365" s="58"/>
    </row>
    <row r="1366" customFormat="false" ht="11.25" hidden="false" customHeight="false" outlineLevel="0" collapsed="false">
      <c r="A1366" s="1" t="n">
        <v>1334</v>
      </c>
      <c r="B1366" s="54" t="n">
        <f aca="false">(f_start+(f_stop-f_start)/3000*A1366)</f>
        <v>3557.33333333333</v>
      </c>
      <c r="C1366" s="55" t="n">
        <f aca="false">20*LOG(ABS(IF(Sinc4,(1/f_dec_1*SIN(f_dec_1*$B1366/Fm_1*PI())/SIN($B1366/Fm_1*PI()))^(4-2)*(1/f_dec2*SIN(f_dec2*$B1366/Fm_1*PI())/SIN($B1366/Fm_1*PI()))*(1/(f_dec_1*n_avg)*SIN((f_dec_1*n_avg)*$B1366/Fm_1*PI())/SIN($B1366/Fm_1*PI()))*IF(OR(Chop,Ravg2),1/2*SIN(2*$B1366/(f_data_1)*PI())/SIN($B1366/(f_data_1)*PI()),1),(1/f_dec_1*SIN(f_dec_1*$B1366/Fm_1*PI())/SIN($B1366/Fm_1*PI()))^(3-2)*(1/f_dec2*SIN(f_dec2*$B1366/Fm_1*PI())/SIN($B1366/Fm_1*PI()))*(1/(f_dec_1*n_avg)*SIN((f_dec_1*n_avg)*$B1366/Fm_1*PI())/SIN($B1366/Fm_1*PI()))*IF(OR(Chop,Ravg2),1/2*SIN(2*$B1366/(f_data_1)*PI())/SIN($B1366/(f_data_1)*PI()),1))))</f>
        <v>-49.2819806460343</v>
      </c>
      <c r="D1366" s="59"/>
      <c r="E1366" s="57"/>
      <c r="F1366" s="58"/>
    </row>
    <row r="1367" customFormat="false" ht="11.25" hidden="false" customHeight="false" outlineLevel="0" collapsed="false">
      <c r="A1367" s="1" t="n">
        <v>1335</v>
      </c>
      <c r="B1367" s="54" t="n">
        <f aca="false">(f_start+(f_stop-f_start)/3000*A1367)</f>
        <v>3560</v>
      </c>
      <c r="C1367" s="55" t="n">
        <f aca="false">20*LOG(ABS(IF(Sinc4,(1/f_dec_1*SIN(f_dec_1*$B1367/Fm_1*PI())/SIN($B1367/Fm_1*PI()))^(4-2)*(1/f_dec2*SIN(f_dec2*$B1367/Fm_1*PI())/SIN($B1367/Fm_1*PI()))*(1/(f_dec_1*n_avg)*SIN((f_dec_1*n_avg)*$B1367/Fm_1*PI())/SIN($B1367/Fm_1*PI()))*IF(OR(Chop,Ravg2),1/2*SIN(2*$B1367/(f_data_1)*PI())/SIN($B1367/(f_data_1)*PI()),1),(1/f_dec_1*SIN(f_dec_1*$B1367/Fm_1*PI())/SIN($B1367/Fm_1*PI()))^(3-2)*(1/f_dec2*SIN(f_dec2*$B1367/Fm_1*PI())/SIN($B1367/Fm_1*PI()))*(1/(f_dec_1*n_avg)*SIN((f_dec_1*n_avg)*$B1367/Fm_1*PI())/SIN($B1367/Fm_1*PI()))*IF(OR(Chop,Ravg2),1/2*SIN(2*$B1367/(f_data_1)*PI())/SIN($B1367/(f_data_1)*PI()),1))))</f>
        <v>-49.3291280124539</v>
      </c>
      <c r="D1367" s="59"/>
      <c r="E1367" s="57"/>
      <c r="F1367" s="58"/>
    </row>
    <row r="1368" customFormat="false" ht="11.25" hidden="false" customHeight="false" outlineLevel="0" collapsed="false">
      <c r="A1368" s="1" t="n">
        <v>1336</v>
      </c>
      <c r="B1368" s="54" t="n">
        <f aca="false">(f_start+(f_stop-f_start)/3000*A1368)</f>
        <v>3562.66666666667</v>
      </c>
      <c r="C1368" s="55" t="n">
        <f aca="false">20*LOG(ABS(IF(Sinc4,(1/f_dec_1*SIN(f_dec_1*$B1368/Fm_1*PI())/SIN($B1368/Fm_1*PI()))^(4-2)*(1/f_dec2*SIN(f_dec2*$B1368/Fm_1*PI())/SIN($B1368/Fm_1*PI()))*(1/(f_dec_1*n_avg)*SIN((f_dec_1*n_avg)*$B1368/Fm_1*PI())/SIN($B1368/Fm_1*PI()))*IF(OR(Chop,Ravg2),1/2*SIN(2*$B1368/(f_data_1)*PI())/SIN($B1368/(f_data_1)*PI()),1),(1/f_dec_1*SIN(f_dec_1*$B1368/Fm_1*PI())/SIN($B1368/Fm_1*PI()))^(3-2)*(1/f_dec2*SIN(f_dec2*$B1368/Fm_1*PI())/SIN($B1368/Fm_1*PI()))*(1/(f_dec_1*n_avg)*SIN((f_dec_1*n_avg)*$B1368/Fm_1*PI())/SIN($B1368/Fm_1*PI()))*IF(OR(Chop,Ravg2),1/2*SIN(2*$B1368/(f_data_1)*PI())/SIN($B1368/(f_data_1)*PI()),1))))</f>
        <v>-49.3780472674544</v>
      </c>
      <c r="D1368" s="59"/>
      <c r="E1368" s="57"/>
      <c r="F1368" s="58"/>
    </row>
    <row r="1369" customFormat="false" ht="11.25" hidden="false" customHeight="false" outlineLevel="0" collapsed="false">
      <c r="A1369" s="1" t="n">
        <v>1337</v>
      </c>
      <c r="B1369" s="54" t="n">
        <f aca="false">(f_start+(f_stop-f_start)/3000*A1369)</f>
        <v>3565.33333333333</v>
      </c>
      <c r="C1369" s="55" t="n">
        <f aca="false">20*LOG(ABS(IF(Sinc4,(1/f_dec_1*SIN(f_dec_1*$B1369/Fm_1*PI())/SIN($B1369/Fm_1*PI()))^(4-2)*(1/f_dec2*SIN(f_dec2*$B1369/Fm_1*PI())/SIN($B1369/Fm_1*PI()))*(1/(f_dec_1*n_avg)*SIN((f_dec_1*n_avg)*$B1369/Fm_1*PI())/SIN($B1369/Fm_1*PI()))*IF(OR(Chop,Ravg2),1/2*SIN(2*$B1369/(f_data_1)*PI())/SIN($B1369/(f_data_1)*PI()),1),(1/f_dec_1*SIN(f_dec_1*$B1369/Fm_1*PI())/SIN($B1369/Fm_1*PI()))^(3-2)*(1/f_dec2*SIN(f_dec2*$B1369/Fm_1*PI())/SIN($B1369/Fm_1*PI()))*(1/(f_dec_1*n_avg)*SIN((f_dec_1*n_avg)*$B1369/Fm_1*PI())/SIN($B1369/Fm_1*PI()))*IF(OR(Chop,Ravg2),1/2*SIN(2*$B1369/(f_data_1)*PI())/SIN($B1369/(f_data_1)*PI()),1))))</f>
        <v>-49.4287263387158</v>
      </c>
      <c r="D1369" s="59"/>
      <c r="E1369" s="57"/>
      <c r="F1369" s="58"/>
    </row>
    <row r="1370" customFormat="false" ht="11.25" hidden="false" customHeight="false" outlineLevel="0" collapsed="false">
      <c r="A1370" s="1" t="n">
        <v>1338</v>
      </c>
      <c r="B1370" s="54" t="n">
        <f aca="false">(f_start+(f_stop-f_start)/3000*A1370)</f>
        <v>3568</v>
      </c>
      <c r="C1370" s="55" t="n">
        <f aca="false">20*LOG(ABS(IF(Sinc4,(1/f_dec_1*SIN(f_dec_1*$B1370/Fm_1*PI())/SIN($B1370/Fm_1*PI()))^(4-2)*(1/f_dec2*SIN(f_dec2*$B1370/Fm_1*PI())/SIN($B1370/Fm_1*PI()))*(1/(f_dec_1*n_avg)*SIN((f_dec_1*n_avg)*$B1370/Fm_1*PI())/SIN($B1370/Fm_1*PI()))*IF(OR(Chop,Ravg2),1/2*SIN(2*$B1370/(f_data_1)*PI())/SIN($B1370/(f_data_1)*PI()),1),(1/f_dec_1*SIN(f_dec_1*$B1370/Fm_1*PI())/SIN($B1370/Fm_1*PI()))^(3-2)*(1/f_dec2*SIN(f_dec2*$B1370/Fm_1*PI())/SIN($B1370/Fm_1*PI()))*(1/(f_dec_1*n_avg)*SIN((f_dec_1*n_avg)*$B1370/Fm_1*PI())/SIN($B1370/Fm_1*PI()))*IF(OR(Chop,Ravg2),1/2*SIN(2*$B1370/(f_data_1)*PI())/SIN($B1370/(f_data_1)*PI()),1))))</f>
        <v>-49.481153922725</v>
      </c>
      <c r="D1370" s="59"/>
      <c r="E1370" s="57"/>
      <c r="F1370" s="58"/>
    </row>
    <row r="1371" customFormat="false" ht="11.25" hidden="false" customHeight="false" outlineLevel="0" collapsed="false">
      <c r="A1371" s="1" t="n">
        <v>1339</v>
      </c>
      <c r="B1371" s="54" t="n">
        <f aca="false">(f_start+(f_stop-f_start)/3000*A1371)</f>
        <v>3570.66666666667</v>
      </c>
      <c r="C1371" s="55" t="n">
        <f aca="false">20*LOG(ABS(IF(Sinc4,(1/f_dec_1*SIN(f_dec_1*$B1371/Fm_1*PI())/SIN($B1371/Fm_1*PI()))^(4-2)*(1/f_dec2*SIN(f_dec2*$B1371/Fm_1*PI())/SIN($B1371/Fm_1*PI()))*(1/(f_dec_1*n_avg)*SIN((f_dec_1*n_avg)*$B1371/Fm_1*PI())/SIN($B1371/Fm_1*PI()))*IF(OR(Chop,Ravg2),1/2*SIN(2*$B1371/(f_data_1)*PI())/SIN($B1371/(f_data_1)*PI()),1),(1/f_dec_1*SIN(f_dec_1*$B1371/Fm_1*PI())/SIN($B1371/Fm_1*PI()))^(3-2)*(1/f_dec2*SIN(f_dec2*$B1371/Fm_1*PI())/SIN($B1371/Fm_1*PI()))*(1/(f_dec_1*n_avg)*SIN((f_dec_1*n_avg)*$B1371/Fm_1*PI())/SIN($B1371/Fm_1*PI()))*IF(OR(Chop,Ravg2),1/2*SIN(2*$B1371/(f_data_1)*PI())/SIN($B1371/(f_data_1)*PI()),1))))</f>
        <v>-49.5353194630319</v>
      </c>
      <c r="D1371" s="59"/>
      <c r="E1371" s="57"/>
      <c r="F1371" s="58"/>
    </row>
    <row r="1372" customFormat="false" ht="11.25" hidden="false" customHeight="false" outlineLevel="0" collapsed="false">
      <c r="A1372" s="1" t="n">
        <v>1340</v>
      </c>
      <c r="B1372" s="54" t="n">
        <f aca="false">(f_start+(f_stop-f_start)/3000*A1372)</f>
        <v>3573.33333333333</v>
      </c>
      <c r="C1372" s="55" t="n">
        <f aca="false">20*LOG(ABS(IF(Sinc4,(1/f_dec_1*SIN(f_dec_1*$B1372/Fm_1*PI())/SIN($B1372/Fm_1*PI()))^(4-2)*(1/f_dec2*SIN(f_dec2*$B1372/Fm_1*PI())/SIN($B1372/Fm_1*PI()))*(1/(f_dec_1*n_avg)*SIN((f_dec_1*n_avg)*$B1372/Fm_1*PI())/SIN($B1372/Fm_1*PI()))*IF(OR(Chop,Ravg2),1/2*SIN(2*$B1372/(f_data_1)*PI())/SIN($B1372/(f_data_1)*PI()),1),(1/f_dec_1*SIN(f_dec_1*$B1372/Fm_1*PI())/SIN($B1372/Fm_1*PI()))^(3-2)*(1/f_dec2*SIN(f_dec2*$B1372/Fm_1*PI())/SIN($B1372/Fm_1*PI()))*(1/(f_dec_1*n_avg)*SIN((f_dec_1*n_avg)*$B1372/Fm_1*PI())/SIN($B1372/Fm_1*PI()))*IF(OR(Chop,Ravg2),1/2*SIN(2*$B1372/(f_data_1)*PI())/SIN($B1372/(f_data_1)*PI()),1))))</f>
        <v>-49.591213129895</v>
      </c>
      <c r="D1372" s="59"/>
      <c r="E1372" s="57"/>
      <c r="F1372" s="58"/>
    </row>
    <row r="1373" customFormat="false" ht="11.25" hidden="false" customHeight="false" outlineLevel="0" collapsed="false">
      <c r="A1373" s="1" t="n">
        <v>1341</v>
      </c>
      <c r="B1373" s="54" t="n">
        <f aca="false">(f_start+(f_stop-f_start)/3000*A1373)</f>
        <v>3576</v>
      </c>
      <c r="C1373" s="55" t="n">
        <f aca="false">20*LOG(ABS(IF(Sinc4,(1/f_dec_1*SIN(f_dec_1*$B1373/Fm_1*PI())/SIN($B1373/Fm_1*PI()))^(4-2)*(1/f_dec2*SIN(f_dec2*$B1373/Fm_1*PI())/SIN($B1373/Fm_1*PI()))*(1/(f_dec_1*n_avg)*SIN((f_dec_1*n_avg)*$B1373/Fm_1*PI())/SIN($B1373/Fm_1*PI()))*IF(OR(Chop,Ravg2),1/2*SIN(2*$B1373/(f_data_1)*PI())/SIN($B1373/(f_data_1)*PI()),1),(1/f_dec_1*SIN(f_dec_1*$B1373/Fm_1*PI())/SIN($B1373/Fm_1*PI()))^(3-2)*(1/f_dec2*SIN(f_dec2*$B1373/Fm_1*PI())/SIN($B1373/Fm_1*PI()))*(1/(f_dec_1*n_avg)*SIN((f_dec_1*n_avg)*$B1373/Fm_1*PI())/SIN($B1373/Fm_1*PI()))*IF(OR(Chop,Ravg2),1/2*SIN(2*$B1373/(f_data_1)*PI())/SIN($B1373/(f_data_1)*PI()),1))))</f>
        <v>-49.648825801242</v>
      </c>
      <c r="D1373" s="59"/>
      <c r="E1373" s="57"/>
      <c r="F1373" s="58"/>
    </row>
    <row r="1374" customFormat="false" ht="11.25" hidden="false" customHeight="false" outlineLevel="0" collapsed="false">
      <c r="A1374" s="1" t="n">
        <v>1342</v>
      </c>
      <c r="B1374" s="54" t="n">
        <f aca="false">(f_start+(f_stop-f_start)/3000*A1374)</f>
        <v>3578.66666666667</v>
      </c>
      <c r="C1374" s="55" t="n">
        <f aca="false">20*LOG(ABS(IF(Sinc4,(1/f_dec_1*SIN(f_dec_1*$B1374/Fm_1*PI())/SIN($B1374/Fm_1*PI()))^(4-2)*(1/f_dec2*SIN(f_dec2*$B1374/Fm_1*PI())/SIN($B1374/Fm_1*PI()))*(1/(f_dec_1*n_avg)*SIN((f_dec_1*n_avg)*$B1374/Fm_1*PI())/SIN($B1374/Fm_1*PI()))*IF(OR(Chop,Ravg2),1/2*SIN(2*$B1374/(f_data_1)*PI())/SIN($B1374/(f_data_1)*PI()),1),(1/f_dec_1*SIN(f_dec_1*$B1374/Fm_1*PI())/SIN($B1374/Fm_1*PI()))^(3-2)*(1/f_dec2*SIN(f_dec2*$B1374/Fm_1*PI())/SIN($B1374/Fm_1*PI()))*(1/(f_dec_1*n_avg)*SIN((f_dec_1*n_avg)*$B1374/Fm_1*PI())/SIN($B1374/Fm_1*PI()))*IF(OR(Chop,Ravg2),1/2*SIN(2*$B1374/(f_data_1)*PI())/SIN($B1374/(f_data_1)*PI()),1))))</f>
        <v>-49.7081490448811</v>
      </c>
      <c r="D1374" s="59"/>
      <c r="E1374" s="57"/>
      <c r="F1374" s="58"/>
    </row>
    <row r="1375" customFormat="false" ht="11.25" hidden="false" customHeight="false" outlineLevel="0" collapsed="false">
      <c r="A1375" s="1" t="n">
        <v>1343</v>
      </c>
      <c r="B1375" s="54" t="n">
        <f aca="false">(f_start+(f_stop-f_start)/3000*A1375)</f>
        <v>3581.33333333333</v>
      </c>
      <c r="C1375" s="55" t="n">
        <f aca="false">20*LOG(ABS(IF(Sinc4,(1/f_dec_1*SIN(f_dec_1*$B1375/Fm_1*PI())/SIN($B1375/Fm_1*PI()))^(4-2)*(1/f_dec2*SIN(f_dec2*$B1375/Fm_1*PI())/SIN($B1375/Fm_1*PI()))*(1/(f_dec_1*n_avg)*SIN((f_dec_1*n_avg)*$B1375/Fm_1*PI())/SIN($B1375/Fm_1*PI()))*IF(OR(Chop,Ravg2),1/2*SIN(2*$B1375/(f_data_1)*PI())/SIN($B1375/(f_data_1)*PI()),1),(1/f_dec_1*SIN(f_dec_1*$B1375/Fm_1*PI())/SIN($B1375/Fm_1*PI()))^(3-2)*(1/f_dec2*SIN(f_dec2*$B1375/Fm_1*PI())/SIN($B1375/Fm_1*PI()))*(1/(f_dec_1*n_avg)*SIN((f_dec_1*n_avg)*$B1375/Fm_1*PI())/SIN($B1375/Fm_1*PI()))*IF(OR(Chop,Ravg2),1/2*SIN(2*$B1375/(f_data_1)*PI())/SIN($B1375/(f_data_1)*PI()),1))))</f>
        <v>-49.7691751018986</v>
      </c>
      <c r="D1375" s="59"/>
      <c r="E1375" s="57"/>
      <c r="F1375" s="58"/>
    </row>
    <row r="1376" customFormat="false" ht="11.25" hidden="false" customHeight="false" outlineLevel="0" collapsed="false">
      <c r="A1376" s="1" t="n">
        <v>1344</v>
      </c>
      <c r="B1376" s="54" t="n">
        <f aca="false">(f_start+(f_stop-f_start)/3000*A1376)</f>
        <v>3584</v>
      </c>
      <c r="C1376" s="55" t="n">
        <f aca="false">20*LOG(ABS(IF(Sinc4,(1/f_dec_1*SIN(f_dec_1*$B1376/Fm_1*PI())/SIN($B1376/Fm_1*PI()))^(4-2)*(1/f_dec2*SIN(f_dec2*$B1376/Fm_1*PI())/SIN($B1376/Fm_1*PI()))*(1/(f_dec_1*n_avg)*SIN((f_dec_1*n_avg)*$B1376/Fm_1*PI())/SIN($B1376/Fm_1*PI()))*IF(OR(Chop,Ravg2),1/2*SIN(2*$B1376/(f_data_1)*PI())/SIN($B1376/(f_data_1)*PI()),1),(1/f_dec_1*SIN(f_dec_1*$B1376/Fm_1*PI())/SIN($B1376/Fm_1*PI()))^(3-2)*(1/f_dec2*SIN(f_dec2*$B1376/Fm_1*PI())/SIN($B1376/Fm_1*PI()))*(1/(f_dec_1*n_avg)*SIN((f_dec_1*n_avg)*$B1376/Fm_1*PI())/SIN($B1376/Fm_1*PI()))*IF(OR(Chop,Ravg2),1/2*SIN(2*$B1376/(f_data_1)*PI())/SIN($B1376/(f_data_1)*PI()),1))))</f>
        <v>-49.8318968711879</v>
      </c>
      <c r="D1376" s="59"/>
      <c r="E1376" s="57"/>
      <c r="F1376" s="58"/>
    </row>
    <row r="1377" customFormat="false" ht="11.25" hidden="false" customHeight="false" outlineLevel="0" collapsed="false">
      <c r="A1377" s="1" t="n">
        <v>1345</v>
      </c>
      <c r="B1377" s="54" t="n">
        <f aca="false">(f_start+(f_stop-f_start)/3000*A1377)</f>
        <v>3586.66666666667</v>
      </c>
      <c r="C1377" s="55" t="n">
        <f aca="false">20*LOG(ABS(IF(Sinc4,(1/f_dec_1*SIN(f_dec_1*$B1377/Fm_1*PI())/SIN($B1377/Fm_1*PI()))^(4-2)*(1/f_dec2*SIN(f_dec2*$B1377/Fm_1*PI())/SIN($B1377/Fm_1*PI()))*(1/(f_dec_1*n_avg)*SIN((f_dec_1*n_avg)*$B1377/Fm_1*PI())/SIN($B1377/Fm_1*PI()))*IF(OR(Chop,Ravg2),1/2*SIN(2*$B1377/(f_data_1)*PI())/SIN($B1377/(f_data_1)*PI()),1),(1/f_dec_1*SIN(f_dec_1*$B1377/Fm_1*PI())/SIN($B1377/Fm_1*PI()))^(3-2)*(1/f_dec2*SIN(f_dec2*$B1377/Fm_1*PI())/SIN($B1377/Fm_1*PI()))*(1/(f_dec_1*n_avg)*SIN((f_dec_1*n_avg)*$B1377/Fm_1*PI())/SIN($B1377/Fm_1*PI()))*IF(OR(Chop,Ravg2),1/2*SIN(2*$B1377/(f_data_1)*PI())/SIN($B1377/(f_data_1)*PI()),1))))</f>
        <v>-49.8963078950566</v>
      </c>
      <c r="D1377" s="59"/>
      <c r="E1377" s="57"/>
      <c r="F1377" s="58"/>
    </row>
    <row r="1378" customFormat="false" ht="11.25" hidden="false" customHeight="false" outlineLevel="0" collapsed="false">
      <c r="A1378" s="1" t="n">
        <v>1346</v>
      </c>
      <c r="B1378" s="54" t="n">
        <f aca="false">(f_start+(f_stop-f_start)/3000*A1378)</f>
        <v>3589.33333333333</v>
      </c>
      <c r="C1378" s="55" t="n">
        <f aca="false">20*LOG(ABS(IF(Sinc4,(1/f_dec_1*SIN(f_dec_1*$B1378/Fm_1*PI())/SIN($B1378/Fm_1*PI()))^(4-2)*(1/f_dec2*SIN(f_dec2*$B1378/Fm_1*PI())/SIN($B1378/Fm_1*PI()))*(1/(f_dec_1*n_avg)*SIN((f_dec_1*n_avg)*$B1378/Fm_1*PI())/SIN($B1378/Fm_1*PI()))*IF(OR(Chop,Ravg2),1/2*SIN(2*$B1378/(f_data_1)*PI())/SIN($B1378/(f_data_1)*PI()),1),(1/f_dec_1*SIN(f_dec_1*$B1378/Fm_1*PI())/SIN($B1378/Fm_1*PI()))^(3-2)*(1/f_dec2*SIN(f_dec2*$B1378/Fm_1*PI())/SIN($B1378/Fm_1*PI()))*(1/(f_dec_1*n_avg)*SIN((f_dec_1*n_avg)*$B1378/Fm_1*PI())/SIN($B1378/Fm_1*PI()))*IF(OR(Chop,Ravg2),1/2*SIN(2*$B1378/(f_data_1)*PI())/SIN($B1378/(f_data_1)*PI()),1))))</f>
        <v>-49.9624023458622</v>
      </c>
      <c r="D1378" s="59"/>
      <c r="E1378" s="57"/>
      <c r="F1378" s="58"/>
    </row>
    <row r="1379" customFormat="false" ht="11.25" hidden="false" customHeight="false" outlineLevel="0" collapsed="false">
      <c r="A1379" s="1" t="n">
        <v>1347</v>
      </c>
      <c r="B1379" s="54" t="n">
        <f aca="false">(f_start+(f_stop-f_start)/3000*A1379)</f>
        <v>3592</v>
      </c>
      <c r="C1379" s="55" t="n">
        <f aca="false">20*LOG(ABS(IF(Sinc4,(1/f_dec_1*SIN(f_dec_1*$B1379/Fm_1*PI())/SIN($B1379/Fm_1*PI()))^(4-2)*(1/f_dec2*SIN(f_dec2*$B1379/Fm_1*PI())/SIN($B1379/Fm_1*PI()))*(1/(f_dec_1*n_avg)*SIN((f_dec_1*n_avg)*$B1379/Fm_1*PI())/SIN($B1379/Fm_1*PI()))*IF(OR(Chop,Ravg2),1/2*SIN(2*$B1379/(f_data_1)*PI())/SIN($B1379/(f_data_1)*PI()),1),(1/f_dec_1*SIN(f_dec_1*$B1379/Fm_1*PI())/SIN($B1379/Fm_1*PI()))^(3-2)*(1/f_dec2*SIN(f_dec2*$B1379/Fm_1*PI())/SIN($B1379/Fm_1*PI()))*(1/(f_dec_1*n_avg)*SIN((f_dec_1*n_avg)*$B1379/Fm_1*PI())/SIN($B1379/Fm_1*PI()))*IF(OR(Chop,Ravg2),1/2*SIN(2*$B1379/(f_data_1)*PI())/SIN($B1379/(f_data_1)*PI()),1))))</f>
        <v>-50.030175013633</v>
      </c>
      <c r="D1379" s="59"/>
      <c r="E1379" s="57"/>
      <c r="F1379" s="58"/>
    </row>
    <row r="1380" customFormat="false" ht="11.25" hidden="false" customHeight="false" outlineLevel="0" collapsed="false">
      <c r="A1380" s="1" t="n">
        <v>1348</v>
      </c>
      <c r="B1380" s="54" t="n">
        <f aca="false">(f_start+(f_stop-f_start)/3000*A1380)</f>
        <v>3594.66666666667</v>
      </c>
      <c r="C1380" s="55" t="n">
        <f aca="false">20*LOG(ABS(IF(Sinc4,(1/f_dec_1*SIN(f_dec_1*$B1380/Fm_1*PI())/SIN($B1380/Fm_1*PI()))^(4-2)*(1/f_dec2*SIN(f_dec2*$B1380/Fm_1*PI())/SIN($B1380/Fm_1*PI()))*(1/(f_dec_1*n_avg)*SIN((f_dec_1*n_avg)*$B1380/Fm_1*PI())/SIN($B1380/Fm_1*PI()))*IF(OR(Chop,Ravg2),1/2*SIN(2*$B1380/(f_data_1)*PI())/SIN($B1380/(f_data_1)*PI()),1),(1/f_dec_1*SIN(f_dec_1*$B1380/Fm_1*PI())/SIN($B1380/Fm_1*PI()))^(3-2)*(1/f_dec2*SIN(f_dec2*$B1380/Fm_1*PI())/SIN($B1380/Fm_1*PI()))*(1/(f_dec_1*n_avg)*SIN((f_dec_1*n_avg)*$B1380/Fm_1*PI())/SIN($B1380/Fm_1*PI()))*IF(OR(Chop,Ravg2),1/2*SIN(2*$B1380/(f_data_1)*PI())/SIN($B1380/(f_data_1)*PI()),1))))</f>
        <v>-50.0996212946316</v>
      </c>
      <c r="D1380" s="59"/>
      <c r="E1380" s="57"/>
      <c r="F1380" s="58"/>
    </row>
    <row r="1381" customFormat="false" ht="11.25" hidden="false" customHeight="false" outlineLevel="0" collapsed="false">
      <c r="A1381" s="1" t="n">
        <v>1349</v>
      </c>
      <c r="B1381" s="54" t="n">
        <f aca="false">(f_start+(f_stop-f_start)/3000*A1381)</f>
        <v>3597.33333333333</v>
      </c>
      <c r="C1381" s="55" t="n">
        <f aca="false">20*LOG(ABS(IF(Sinc4,(1/f_dec_1*SIN(f_dec_1*$B1381/Fm_1*PI())/SIN($B1381/Fm_1*PI()))^(4-2)*(1/f_dec2*SIN(f_dec2*$B1381/Fm_1*PI())/SIN($B1381/Fm_1*PI()))*(1/(f_dec_1*n_avg)*SIN((f_dec_1*n_avg)*$B1381/Fm_1*PI())/SIN($B1381/Fm_1*PI()))*IF(OR(Chop,Ravg2),1/2*SIN(2*$B1381/(f_data_1)*PI())/SIN($B1381/(f_data_1)*PI()),1),(1/f_dec_1*SIN(f_dec_1*$B1381/Fm_1*PI())/SIN($B1381/Fm_1*PI()))^(3-2)*(1/f_dec2*SIN(f_dec2*$B1381/Fm_1*PI())/SIN($B1381/Fm_1*PI()))*(1/(f_dec_1*n_avg)*SIN((f_dec_1*n_avg)*$B1381/Fm_1*PI())/SIN($B1381/Fm_1*PI()))*IF(OR(Chop,Ravg2),1/2*SIN(2*$B1381/(f_data_1)*PI())/SIN($B1381/(f_data_1)*PI()),1))))</f>
        <v>-50.170737180824</v>
      </c>
      <c r="D1381" s="59"/>
      <c r="E1381" s="57"/>
      <c r="F1381" s="58"/>
    </row>
    <row r="1382" customFormat="false" ht="11.25" hidden="false" customHeight="false" outlineLevel="0" collapsed="false">
      <c r="A1382" s="1" t="n">
        <v>1350</v>
      </c>
      <c r="B1382" s="54" t="n">
        <f aca="false">(f_start+(f_stop-f_start)/3000*A1382)</f>
        <v>3600</v>
      </c>
      <c r="C1382" s="55" t="n">
        <f aca="false">20*LOG(ABS(IF(Sinc4,(1/f_dec_1*SIN(f_dec_1*$B1382/Fm_1*PI())/SIN($B1382/Fm_1*PI()))^(4-2)*(1/f_dec2*SIN(f_dec2*$B1382/Fm_1*PI())/SIN($B1382/Fm_1*PI()))*(1/(f_dec_1*n_avg)*SIN((f_dec_1*n_avg)*$B1382/Fm_1*PI())/SIN($B1382/Fm_1*PI()))*IF(OR(Chop,Ravg2),1/2*SIN(2*$B1382/(f_data_1)*PI())/SIN($B1382/(f_data_1)*PI()),1),(1/f_dec_1*SIN(f_dec_1*$B1382/Fm_1*PI())/SIN($B1382/Fm_1*PI()))^(3-2)*(1/f_dec2*SIN(f_dec2*$B1382/Fm_1*PI())/SIN($B1382/Fm_1*PI()))*(1/(f_dec_1*n_avg)*SIN((f_dec_1*n_avg)*$B1382/Fm_1*PI())/SIN($B1382/Fm_1*PI()))*IF(OR(Chop,Ravg2),1/2*SIN(2*$B1382/(f_data_1)*PI())/SIN($B1382/(f_data_1)*PI()),1))))</f>
        <v>-50.2435192502188</v>
      </c>
      <c r="D1382" s="59"/>
      <c r="E1382" s="57"/>
      <c r="F1382" s="58"/>
    </row>
    <row r="1383" customFormat="false" ht="11.25" hidden="false" customHeight="false" outlineLevel="0" collapsed="false">
      <c r="A1383" s="1" t="n">
        <v>1351</v>
      </c>
      <c r="B1383" s="54" t="n">
        <f aca="false">(f_start+(f_stop-f_start)/3000*A1383)</f>
        <v>3602.66666666667</v>
      </c>
      <c r="C1383" s="55" t="n">
        <f aca="false">20*LOG(ABS(IF(Sinc4,(1/f_dec_1*SIN(f_dec_1*$B1383/Fm_1*PI())/SIN($B1383/Fm_1*PI()))^(4-2)*(1/f_dec2*SIN(f_dec2*$B1383/Fm_1*PI())/SIN($B1383/Fm_1*PI()))*(1/(f_dec_1*n_avg)*SIN((f_dec_1*n_avg)*$B1383/Fm_1*PI())/SIN($B1383/Fm_1*PI()))*IF(OR(Chop,Ravg2),1/2*SIN(2*$B1383/(f_data_1)*PI())/SIN($B1383/(f_data_1)*PI()),1),(1/f_dec_1*SIN(f_dec_1*$B1383/Fm_1*PI())/SIN($B1383/Fm_1*PI()))^(3-2)*(1/f_dec2*SIN(f_dec2*$B1383/Fm_1*PI())/SIN($B1383/Fm_1*PI()))*(1/(f_dec_1*n_avg)*SIN((f_dec_1*n_avg)*$B1383/Fm_1*PI())/SIN($B1383/Fm_1*PI()))*IF(OR(Chop,Ravg2),1/2*SIN(2*$B1383/(f_data_1)*PI())/SIN($B1383/(f_data_1)*PI()),1))))</f>
        <v>-50.3179646580448</v>
      </c>
      <c r="D1383" s="59"/>
      <c r="E1383" s="57"/>
      <c r="F1383" s="58"/>
    </row>
    <row r="1384" customFormat="false" ht="11.25" hidden="false" customHeight="false" outlineLevel="0" collapsed="false">
      <c r="A1384" s="1" t="n">
        <v>1352</v>
      </c>
      <c r="B1384" s="54" t="n">
        <f aca="false">(f_start+(f_stop-f_start)/3000*A1384)</f>
        <v>3605.33333333333</v>
      </c>
      <c r="C1384" s="55" t="n">
        <f aca="false">20*LOG(ABS(IF(Sinc4,(1/f_dec_1*SIN(f_dec_1*$B1384/Fm_1*PI())/SIN($B1384/Fm_1*PI()))^(4-2)*(1/f_dec2*SIN(f_dec2*$B1384/Fm_1*PI())/SIN($B1384/Fm_1*PI()))*(1/(f_dec_1*n_avg)*SIN((f_dec_1*n_avg)*$B1384/Fm_1*PI())/SIN($B1384/Fm_1*PI()))*IF(OR(Chop,Ravg2),1/2*SIN(2*$B1384/(f_data_1)*PI())/SIN($B1384/(f_data_1)*PI()),1),(1/f_dec_1*SIN(f_dec_1*$B1384/Fm_1*PI())/SIN($B1384/Fm_1*PI()))^(3-2)*(1/f_dec2*SIN(f_dec2*$B1384/Fm_1*PI())/SIN($B1384/Fm_1*PI()))*(1/(f_dec_1*n_avg)*SIN((f_dec_1*n_avg)*$B1384/Fm_1*PI())/SIN($B1384/Fm_1*PI()))*IF(OR(Chop,Ravg2),1/2*SIN(2*$B1384/(f_data_1)*PI())/SIN($B1384/(f_data_1)*PI()),1))))</f>
        <v>-50.3940711287376</v>
      </c>
      <c r="D1384" s="59"/>
      <c r="E1384" s="57"/>
      <c r="F1384" s="58"/>
    </row>
    <row r="1385" customFormat="false" ht="11.25" hidden="false" customHeight="false" outlineLevel="0" collapsed="false">
      <c r="A1385" s="1" t="n">
        <v>1353</v>
      </c>
      <c r="B1385" s="54" t="n">
        <f aca="false">(f_start+(f_stop-f_start)/3000*A1385)</f>
        <v>3608</v>
      </c>
      <c r="C1385" s="55" t="n">
        <f aca="false">20*LOG(ABS(IF(Sinc4,(1/f_dec_1*SIN(f_dec_1*$B1385/Fm_1*PI())/SIN($B1385/Fm_1*PI()))^(4-2)*(1/f_dec2*SIN(f_dec2*$B1385/Fm_1*PI())/SIN($B1385/Fm_1*PI()))*(1/(f_dec_1*n_avg)*SIN((f_dec_1*n_avg)*$B1385/Fm_1*PI())/SIN($B1385/Fm_1*PI()))*IF(OR(Chop,Ravg2),1/2*SIN(2*$B1385/(f_data_1)*PI())/SIN($B1385/(f_data_1)*PI()),1),(1/f_dec_1*SIN(f_dec_1*$B1385/Fm_1*PI())/SIN($B1385/Fm_1*PI()))^(3-2)*(1/f_dec2*SIN(f_dec2*$B1385/Fm_1*PI())/SIN($B1385/Fm_1*PI()))*(1/(f_dec_1*n_avg)*SIN((f_dec_1*n_avg)*$B1385/Fm_1*PI())/SIN($B1385/Fm_1*PI()))*IF(OR(Chop,Ravg2),1/2*SIN(2*$B1385/(f_data_1)*PI())/SIN($B1385/(f_data_1)*PI()),1))))</f>
        <v>-50.4718369487088</v>
      </c>
      <c r="D1385" s="59"/>
      <c r="E1385" s="57"/>
      <c r="F1385" s="58"/>
    </row>
    <row r="1386" customFormat="false" ht="11.25" hidden="false" customHeight="false" outlineLevel="0" collapsed="false">
      <c r="A1386" s="1" t="n">
        <v>1354</v>
      </c>
      <c r="B1386" s="54" t="n">
        <f aca="false">(f_start+(f_stop-f_start)/3000*A1386)</f>
        <v>3610.66666666667</v>
      </c>
      <c r="C1386" s="55" t="n">
        <f aca="false">20*LOG(ABS(IF(Sinc4,(1/f_dec_1*SIN(f_dec_1*$B1386/Fm_1*PI())/SIN($B1386/Fm_1*PI()))^(4-2)*(1/f_dec2*SIN(f_dec2*$B1386/Fm_1*PI())/SIN($B1386/Fm_1*PI()))*(1/(f_dec_1*n_avg)*SIN((f_dec_1*n_avg)*$B1386/Fm_1*PI())/SIN($B1386/Fm_1*PI()))*IF(OR(Chop,Ravg2),1/2*SIN(2*$B1386/(f_data_1)*PI())/SIN($B1386/(f_data_1)*PI()),1),(1/f_dec_1*SIN(f_dec_1*$B1386/Fm_1*PI())/SIN($B1386/Fm_1*PI()))^(3-2)*(1/f_dec2*SIN(f_dec2*$B1386/Fm_1*PI())/SIN($B1386/Fm_1*PI()))*(1/(f_dec_1*n_avg)*SIN((f_dec_1*n_avg)*$B1386/Fm_1*PI())/SIN($B1386/Fm_1*PI()))*IF(OR(Chop,Ravg2),1/2*SIN(2*$B1386/(f_data_1)*PI())/SIN($B1386/(f_data_1)*PI()),1))))</f>
        <v>-50.5512609598727</v>
      </c>
      <c r="D1386" s="59"/>
      <c r="E1386" s="57"/>
      <c r="F1386" s="58"/>
    </row>
    <row r="1387" customFormat="false" ht="11.25" hidden="false" customHeight="false" outlineLevel="0" collapsed="false">
      <c r="A1387" s="1" t="n">
        <v>1355</v>
      </c>
      <c r="B1387" s="54" t="n">
        <f aca="false">(f_start+(f_stop-f_start)/3000*A1387)</f>
        <v>3613.33333333333</v>
      </c>
      <c r="C1387" s="55" t="n">
        <f aca="false">20*LOG(ABS(IF(Sinc4,(1/f_dec_1*SIN(f_dec_1*$B1387/Fm_1*PI())/SIN($B1387/Fm_1*PI()))^(4-2)*(1/f_dec2*SIN(f_dec2*$B1387/Fm_1*PI())/SIN($B1387/Fm_1*PI()))*(1/(f_dec_1*n_avg)*SIN((f_dec_1*n_avg)*$B1387/Fm_1*PI())/SIN($B1387/Fm_1*PI()))*IF(OR(Chop,Ravg2),1/2*SIN(2*$B1387/(f_data_1)*PI())/SIN($B1387/(f_data_1)*PI()),1),(1/f_dec_1*SIN(f_dec_1*$B1387/Fm_1*PI())/SIN($B1387/Fm_1*PI()))^(3-2)*(1/f_dec2*SIN(f_dec2*$B1387/Fm_1*PI())/SIN($B1387/Fm_1*PI()))*(1/(f_dec_1*n_avg)*SIN((f_dec_1*n_avg)*$B1387/Fm_1*PI())/SIN($B1387/Fm_1*PI()))*IF(OR(Chop,Ravg2),1/2*SIN(2*$B1387/(f_data_1)*PI())/SIN($B1387/(f_data_1)*PI()),1))))</f>
        <v>-50.6323425539101</v>
      </c>
      <c r="D1387" s="59"/>
      <c r="E1387" s="57"/>
      <c r="F1387" s="58"/>
    </row>
    <row r="1388" customFormat="false" ht="11.25" hidden="false" customHeight="false" outlineLevel="0" collapsed="false">
      <c r="A1388" s="1" t="n">
        <v>1356</v>
      </c>
      <c r="B1388" s="54" t="n">
        <f aca="false">(f_start+(f_stop-f_start)/3000*A1388)</f>
        <v>3616</v>
      </c>
      <c r="C1388" s="55" t="n">
        <f aca="false">20*LOG(ABS(IF(Sinc4,(1/f_dec_1*SIN(f_dec_1*$B1388/Fm_1*PI())/SIN($B1388/Fm_1*PI()))^(4-2)*(1/f_dec2*SIN(f_dec2*$B1388/Fm_1*PI())/SIN($B1388/Fm_1*PI()))*(1/(f_dec_1*n_avg)*SIN((f_dec_1*n_avg)*$B1388/Fm_1*PI())/SIN($B1388/Fm_1*PI()))*IF(OR(Chop,Ravg2),1/2*SIN(2*$B1388/(f_data_1)*PI())/SIN($B1388/(f_data_1)*PI()),1),(1/f_dec_1*SIN(f_dec_1*$B1388/Fm_1*PI())/SIN($B1388/Fm_1*PI()))^(3-2)*(1/f_dec2*SIN(f_dec2*$B1388/Fm_1*PI())/SIN($B1388/Fm_1*PI()))*(1/(f_dec_1*n_avg)*SIN((f_dec_1*n_avg)*$B1388/Fm_1*PI())/SIN($B1388/Fm_1*PI()))*IF(OR(Chop,Ravg2),1/2*SIN(2*$B1388/(f_data_1)*PI())/SIN($B1388/(f_data_1)*PI()),1))))</f>
        <v>-50.715081667248</v>
      </c>
      <c r="D1388" s="59"/>
      <c r="E1388" s="57"/>
      <c r="F1388" s="58"/>
    </row>
    <row r="1389" customFormat="false" ht="11.25" hidden="false" customHeight="false" outlineLevel="0" collapsed="false">
      <c r="A1389" s="1" t="n">
        <v>1357</v>
      </c>
      <c r="B1389" s="54" t="n">
        <f aca="false">(f_start+(f_stop-f_start)/3000*A1389)</f>
        <v>3618.66666666667</v>
      </c>
      <c r="C1389" s="55" t="n">
        <f aca="false">20*LOG(ABS(IF(Sinc4,(1/f_dec_1*SIN(f_dec_1*$B1389/Fm_1*PI())/SIN($B1389/Fm_1*PI()))^(4-2)*(1/f_dec2*SIN(f_dec2*$B1389/Fm_1*PI())/SIN($B1389/Fm_1*PI()))*(1/(f_dec_1*n_avg)*SIN((f_dec_1*n_avg)*$B1389/Fm_1*PI())/SIN($B1389/Fm_1*PI()))*IF(OR(Chop,Ravg2),1/2*SIN(2*$B1389/(f_data_1)*PI())/SIN($B1389/(f_data_1)*PI()),1),(1/f_dec_1*SIN(f_dec_1*$B1389/Fm_1*PI())/SIN($B1389/Fm_1*PI()))^(3-2)*(1/f_dec2*SIN(f_dec2*$B1389/Fm_1*PI())/SIN($B1389/Fm_1*PI()))*(1/(f_dec_1*n_avg)*SIN((f_dec_1*n_avg)*$B1389/Fm_1*PI())/SIN($B1389/Fm_1*PI()))*IF(OR(Chop,Ravg2),1/2*SIN(2*$B1389/(f_data_1)*PI())/SIN($B1389/(f_data_1)*PI()),1))))</f>
        <v>-50.7994787767377</v>
      </c>
      <c r="D1389" s="59"/>
      <c r="E1389" s="57"/>
      <c r="F1389" s="58"/>
    </row>
    <row r="1390" customFormat="false" ht="11.25" hidden="false" customHeight="false" outlineLevel="0" collapsed="false">
      <c r="A1390" s="1" t="n">
        <v>1358</v>
      </c>
      <c r="B1390" s="54" t="n">
        <f aca="false">(f_start+(f_stop-f_start)/3000*A1390)</f>
        <v>3621.33333333333</v>
      </c>
      <c r="C1390" s="55" t="n">
        <f aca="false">20*LOG(ABS(IF(Sinc4,(1/f_dec_1*SIN(f_dec_1*$B1390/Fm_1*PI())/SIN($B1390/Fm_1*PI()))^(4-2)*(1/f_dec2*SIN(f_dec2*$B1390/Fm_1*PI())/SIN($B1390/Fm_1*PI()))*(1/(f_dec_1*n_avg)*SIN((f_dec_1*n_avg)*$B1390/Fm_1*PI())/SIN($B1390/Fm_1*PI()))*IF(OR(Chop,Ravg2),1/2*SIN(2*$B1390/(f_data_1)*PI())/SIN($B1390/(f_data_1)*PI()),1),(1/f_dec_1*SIN(f_dec_1*$B1390/Fm_1*PI())/SIN($B1390/Fm_1*PI()))^(3-2)*(1/f_dec2*SIN(f_dec2*$B1390/Fm_1*PI())/SIN($B1390/Fm_1*PI()))*(1/(f_dec_1*n_avg)*SIN((f_dec_1*n_avg)*$B1390/Fm_1*PI())/SIN($B1390/Fm_1*PI()))*IF(OR(Chop,Ravg2),1/2*SIN(2*$B1390/(f_data_1)*PI())/SIN($B1390/(f_data_1)*PI()),1))))</f>
        <v>-50.8855348960172</v>
      </c>
      <c r="D1390" s="59"/>
      <c r="E1390" s="57"/>
      <c r="F1390" s="58"/>
    </row>
    <row r="1391" customFormat="false" ht="11.25" hidden="false" customHeight="false" outlineLevel="0" collapsed="false">
      <c r="A1391" s="1" t="n">
        <v>1359</v>
      </c>
      <c r="B1391" s="54" t="n">
        <f aca="false">(f_start+(f_stop-f_start)/3000*A1391)</f>
        <v>3624</v>
      </c>
      <c r="C1391" s="55" t="n">
        <f aca="false">20*LOG(ABS(IF(Sinc4,(1/f_dec_1*SIN(f_dec_1*$B1391/Fm_1*PI())/SIN($B1391/Fm_1*PI()))^(4-2)*(1/f_dec2*SIN(f_dec2*$B1391/Fm_1*PI())/SIN($B1391/Fm_1*PI()))*(1/(f_dec_1*n_avg)*SIN((f_dec_1*n_avg)*$B1391/Fm_1*PI())/SIN($B1391/Fm_1*PI()))*IF(OR(Chop,Ravg2),1/2*SIN(2*$B1391/(f_data_1)*PI())/SIN($B1391/(f_data_1)*PI()),1),(1/f_dec_1*SIN(f_dec_1*$B1391/Fm_1*PI())/SIN($B1391/Fm_1*PI()))^(3-2)*(1/f_dec2*SIN(f_dec2*$B1391/Fm_1*PI())/SIN($B1391/Fm_1*PI()))*(1/(f_dec_1*n_avg)*SIN((f_dec_1*n_avg)*$B1391/Fm_1*PI())/SIN($B1391/Fm_1*PI()))*IF(OR(Chop,Ravg2),1/2*SIN(2*$B1391/(f_data_1)*PI())/SIN($B1391/(f_data_1)*PI()),1))))</f>
        <v>-50.9732515725418</v>
      </c>
      <c r="D1391" s="59"/>
      <c r="E1391" s="57"/>
      <c r="F1391" s="58"/>
    </row>
    <row r="1392" customFormat="false" ht="11.25" hidden="false" customHeight="false" outlineLevel="0" collapsed="false">
      <c r="A1392" s="1" t="n">
        <v>1360</v>
      </c>
      <c r="B1392" s="54" t="n">
        <f aca="false">(f_start+(f_stop-f_start)/3000*A1392)</f>
        <v>3626.66666666667</v>
      </c>
      <c r="C1392" s="55" t="n">
        <f aca="false">20*LOG(ABS(IF(Sinc4,(1/f_dec_1*SIN(f_dec_1*$B1392/Fm_1*PI())/SIN($B1392/Fm_1*PI()))^(4-2)*(1/f_dec2*SIN(f_dec2*$B1392/Fm_1*PI())/SIN($B1392/Fm_1*PI()))*(1/(f_dec_1*n_avg)*SIN((f_dec_1*n_avg)*$B1392/Fm_1*PI())/SIN($B1392/Fm_1*PI()))*IF(OR(Chop,Ravg2),1/2*SIN(2*$B1392/(f_data_1)*PI())/SIN($B1392/(f_data_1)*PI()),1),(1/f_dec_1*SIN(f_dec_1*$B1392/Fm_1*PI())/SIN($B1392/Fm_1*PI()))^(3-2)*(1/f_dec2*SIN(f_dec2*$B1392/Fm_1*PI())/SIN($B1392/Fm_1*PI()))*(1/(f_dec_1*n_avg)*SIN((f_dec_1*n_avg)*$B1392/Fm_1*PI())/SIN($B1392/Fm_1*PI()))*IF(OR(Chop,Ravg2),1/2*SIN(2*$B1392/(f_data_1)*PI())/SIN($B1392/(f_data_1)*PI()),1))))</f>
        <v>-51.0626308852725</v>
      </c>
      <c r="D1392" s="59"/>
      <c r="E1392" s="57"/>
      <c r="F1392" s="58"/>
    </row>
    <row r="1393" customFormat="false" ht="11.25" hidden="false" customHeight="false" outlineLevel="0" collapsed="false">
      <c r="A1393" s="1" t="n">
        <v>1361</v>
      </c>
      <c r="B1393" s="54" t="n">
        <f aca="false">(f_start+(f_stop-f_start)/3000*A1393)</f>
        <v>3629.33333333333</v>
      </c>
      <c r="C1393" s="55" t="n">
        <f aca="false">20*LOG(ABS(IF(Sinc4,(1/f_dec_1*SIN(f_dec_1*$B1393/Fm_1*PI())/SIN($B1393/Fm_1*PI()))^(4-2)*(1/f_dec2*SIN(f_dec2*$B1393/Fm_1*PI())/SIN($B1393/Fm_1*PI()))*(1/(f_dec_1*n_avg)*SIN((f_dec_1*n_avg)*$B1393/Fm_1*PI())/SIN($B1393/Fm_1*PI()))*IF(OR(Chop,Ravg2),1/2*SIN(2*$B1393/(f_data_1)*PI())/SIN($B1393/(f_data_1)*PI()),1),(1/f_dec_1*SIN(f_dec_1*$B1393/Fm_1*PI())/SIN($B1393/Fm_1*PI()))^(3-2)*(1/f_dec2*SIN(f_dec2*$B1393/Fm_1*PI())/SIN($B1393/Fm_1*PI()))*(1/(f_dec_1*n_avg)*SIN((f_dec_1*n_avg)*$B1393/Fm_1*PI())/SIN($B1393/Fm_1*PI()))*IF(OR(Chop,Ravg2),1/2*SIN(2*$B1393/(f_data_1)*PI())/SIN($B1393/(f_data_1)*PI()),1))))</f>
        <v>-51.1536754430124</v>
      </c>
      <c r="D1393" s="59"/>
      <c r="E1393" s="57"/>
      <c r="F1393" s="58"/>
    </row>
    <row r="1394" customFormat="false" ht="11.25" hidden="false" customHeight="false" outlineLevel="0" collapsed="false">
      <c r="A1394" s="1" t="n">
        <v>1362</v>
      </c>
      <c r="B1394" s="54" t="n">
        <f aca="false">(f_start+(f_stop-f_start)/3000*A1394)</f>
        <v>3632</v>
      </c>
      <c r="C1394" s="55" t="n">
        <f aca="false">20*LOG(ABS(IF(Sinc4,(1/f_dec_1*SIN(f_dec_1*$B1394/Fm_1*PI())/SIN($B1394/Fm_1*PI()))^(4-2)*(1/f_dec2*SIN(f_dec2*$B1394/Fm_1*PI())/SIN($B1394/Fm_1*PI()))*(1/(f_dec_1*n_avg)*SIN((f_dec_1*n_avg)*$B1394/Fm_1*PI())/SIN($B1394/Fm_1*PI()))*IF(OR(Chop,Ravg2),1/2*SIN(2*$B1394/(f_data_1)*PI())/SIN($B1394/(f_data_1)*PI()),1),(1/f_dec_1*SIN(f_dec_1*$B1394/Fm_1*PI())/SIN($B1394/Fm_1*PI()))^(3-2)*(1/f_dec2*SIN(f_dec2*$B1394/Fm_1*PI())/SIN($B1394/Fm_1*PI()))*(1/(f_dec_1*n_avg)*SIN((f_dec_1*n_avg)*$B1394/Fm_1*PI())/SIN($B1394/Fm_1*PI()))*IF(OR(Chop,Ravg2),1/2*SIN(2*$B1394/(f_data_1)*PI())/SIN($B1394/(f_data_1)*PI()),1))))</f>
        <v>-51.2463883833811</v>
      </c>
      <c r="D1394" s="59"/>
      <c r="E1394" s="57"/>
      <c r="F1394" s="58"/>
    </row>
    <row r="1395" customFormat="false" ht="11.25" hidden="false" customHeight="false" outlineLevel="0" collapsed="false">
      <c r="A1395" s="1" t="n">
        <v>1363</v>
      </c>
      <c r="B1395" s="54" t="n">
        <f aca="false">(f_start+(f_stop-f_start)/3000*A1395)</f>
        <v>3634.66666666667</v>
      </c>
      <c r="C1395" s="55" t="n">
        <f aca="false">20*LOG(ABS(IF(Sinc4,(1/f_dec_1*SIN(f_dec_1*$B1395/Fm_1*PI())/SIN($B1395/Fm_1*PI()))^(4-2)*(1/f_dec2*SIN(f_dec2*$B1395/Fm_1*PI())/SIN($B1395/Fm_1*PI()))*(1/(f_dec_1*n_avg)*SIN((f_dec_1*n_avg)*$B1395/Fm_1*PI())/SIN($B1395/Fm_1*PI()))*IF(OR(Chop,Ravg2),1/2*SIN(2*$B1395/(f_data_1)*PI())/SIN($B1395/(f_data_1)*PI()),1),(1/f_dec_1*SIN(f_dec_1*$B1395/Fm_1*PI())/SIN($B1395/Fm_1*PI()))^(3-2)*(1/f_dec2*SIN(f_dec2*$B1395/Fm_1*PI())/SIN($B1395/Fm_1*PI()))*(1/(f_dec_1*n_avg)*SIN((f_dec_1*n_avg)*$B1395/Fm_1*PI())/SIN($B1395/Fm_1*PI()))*IF(OR(Chop,Ravg2),1/2*SIN(2*$B1395/(f_data_1)*PI())/SIN($B1395/(f_data_1)*PI()),1))))</f>
        <v>-51.3407733724218</v>
      </c>
      <c r="D1395" s="59"/>
      <c r="E1395" s="57"/>
      <c r="F1395" s="58"/>
    </row>
    <row r="1396" customFormat="false" ht="11.25" hidden="false" customHeight="false" outlineLevel="0" collapsed="false">
      <c r="A1396" s="1" t="n">
        <v>1364</v>
      </c>
      <c r="B1396" s="54" t="n">
        <f aca="false">(f_start+(f_stop-f_start)/3000*A1396)</f>
        <v>3637.33333333333</v>
      </c>
      <c r="C1396" s="55" t="n">
        <f aca="false">20*LOG(ABS(IF(Sinc4,(1/f_dec_1*SIN(f_dec_1*$B1396/Fm_1*PI())/SIN($B1396/Fm_1*PI()))^(4-2)*(1/f_dec2*SIN(f_dec2*$B1396/Fm_1*PI())/SIN($B1396/Fm_1*PI()))*(1/(f_dec_1*n_avg)*SIN((f_dec_1*n_avg)*$B1396/Fm_1*PI())/SIN($B1396/Fm_1*PI()))*IF(OR(Chop,Ravg2),1/2*SIN(2*$B1396/(f_data_1)*PI())/SIN($B1396/(f_data_1)*PI()),1),(1/f_dec_1*SIN(f_dec_1*$B1396/Fm_1*PI())/SIN($B1396/Fm_1*PI()))^(3-2)*(1/f_dec2*SIN(f_dec2*$B1396/Fm_1*PI())/SIN($B1396/Fm_1*PI()))*(1/(f_dec_1*n_avg)*SIN((f_dec_1*n_avg)*$B1396/Fm_1*PI())/SIN($B1396/Fm_1*PI()))*IF(OR(Chop,Ravg2),1/2*SIN(2*$B1396/(f_data_1)*PI())/SIN($B1396/(f_data_1)*PI()),1))))</f>
        <v>-51.4368346048354</v>
      </c>
      <c r="D1396" s="59"/>
      <c r="E1396" s="57"/>
      <c r="F1396" s="58"/>
    </row>
    <row r="1397" customFormat="false" ht="11.25" hidden="false" customHeight="false" outlineLevel="0" collapsed="false">
      <c r="A1397" s="1" t="n">
        <v>1365</v>
      </c>
      <c r="B1397" s="54" t="n">
        <f aca="false">(f_start+(f_stop-f_start)/3000*A1397)</f>
        <v>3640</v>
      </c>
      <c r="C1397" s="55" t="n">
        <f aca="false">20*LOG(ABS(IF(Sinc4,(1/f_dec_1*SIN(f_dec_1*$B1397/Fm_1*PI())/SIN($B1397/Fm_1*PI()))^(4-2)*(1/f_dec2*SIN(f_dec2*$B1397/Fm_1*PI())/SIN($B1397/Fm_1*PI()))*(1/(f_dec_1*n_avg)*SIN((f_dec_1*n_avg)*$B1397/Fm_1*PI())/SIN($B1397/Fm_1*PI()))*IF(OR(Chop,Ravg2),1/2*SIN(2*$B1397/(f_data_1)*PI())/SIN($B1397/(f_data_1)*PI()),1),(1/f_dec_1*SIN(f_dec_1*$B1397/Fm_1*PI())/SIN($B1397/Fm_1*PI()))^(3-2)*(1/f_dec2*SIN(f_dec2*$B1397/Fm_1*PI())/SIN($B1397/Fm_1*PI()))*(1/(f_dec_1*n_avg)*SIN((f_dec_1*n_avg)*$B1397/Fm_1*PI())/SIN($B1397/Fm_1*PI()))*IF(OR(Chop,Ravg2),1/2*SIN(2*$B1397/(f_data_1)*PI())/SIN($B1397/(f_data_1)*PI()),1))))</f>
        <v>-51.5345768048384</v>
      </c>
      <c r="D1397" s="59"/>
      <c r="E1397" s="57"/>
      <c r="F1397" s="58"/>
    </row>
    <row r="1398" customFormat="false" ht="11.25" hidden="false" customHeight="false" outlineLevel="0" collapsed="false">
      <c r="A1398" s="1" t="n">
        <v>1366</v>
      </c>
      <c r="B1398" s="54" t="n">
        <f aca="false">(f_start+(f_stop-f_start)/3000*A1398)</f>
        <v>3642.66666666667</v>
      </c>
      <c r="C1398" s="55" t="n">
        <f aca="false">20*LOG(ABS(IF(Sinc4,(1/f_dec_1*SIN(f_dec_1*$B1398/Fm_1*PI())/SIN($B1398/Fm_1*PI()))^(4-2)*(1/f_dec2*SIN(f_dec2*$B1398/Fm_1*PI())/SIN($B1398/Fm_1*PI()))*(1/(f_dec_1*n_avg)*SIN((f_dec_1*n_avg)*$B1398/Fm_1*PI())/SIN($B1398/Fm_1*PI()))*IF(OR(Chop,Ravg2),1/2*SIN(2*$B1398/(f_data_1)*PI())/SIN($B1398/(f_data_1)*PI()),1),(1/f_dec_1*SIN(f_dec_1*$B1398/Fm_1*PI())/SIN($B1398/Fm_1*PI()))^(3-2)*(1/f_dec2*SIN(f_dec2*$B1398/Fm_1*PI())/SIN($B1398/Fm_1*PI()))*(1/(f_dec_1*n_avg)*SIN((f_dec_1*n_avg)*$B1398/Fm_1*PI())/SIN($B1398/Fm_1*PI()))*IF(OR(Chop,Ravg2),1/2*SIN(2*$B1398/(f_data_1)*PI())/SIN($B1398/(f_data_1)*PI()),1))))</f>
        <v>-51.6340052276419</v>
      </c>
      <c r="D1398" s="59"/>
      <c r="E1398" s="57"/>
      <c r="F1398" s="58"/>
    </row>
    <row r="1399" customFormat="false" ht="11.25" hidden="false" customHeight="false" outlineLevel="0" collapsed="false">
      <c r="A1399" s="1" t="n">
        <v>1367</v>
      </c>
      <c r="B1399" s="54" t="n">
        <f aca="false">(f_start+(f_stop-f_start)/3000*A1399)</f>
        <v>3645.33333333333</v>
      </c>
      <c r="C1399" s="55" t="n">
        <f aca="false">20*LOG(ABS(IF(Sinc4,(1/f_dec_1*SIN(f_dec_1*$B1399/Fm_1*PI())/SIN($B1399/Fm_1*PI()))^(4-2)*(1/f_dec2*SIN(f_dec2*$B1399/Fm_1*PI())/SIN($B1399/Fm_1*PI()))*(1/(f_dec_1*n_avg)*SIN((f_dec_1*n_avg)*$B1399/Fm_1*PI())/SIN($B1399/Fm_1*PI()))*IF(OR(Chop,Ravg2),1/2*SIN(2*$B1399/(f_data_1)*PI())/SIN($B1399/(f_data_1)*PI()),1),(1/f_dec_1*SIN(f_dec_1*$B1399/Fm_1*PI())/SIN($B1399/Fm_1*PI()))^(3-2)*(1/f_dec2*SIN(f_dec2*$B1399/Fm_1*PI())/SIN($B1399/Fm_1*PI()))*(1/(f_dec_1*n_avg)*SIN((f_dec_1*n_avg)*$B1399/Fm_1*PI())/SIN($B1399/Fm_1*PI()))*IF(OR(Chop,Ravg2),1/2*SIN(2*$B1399/(f_data_1)*PI())/SIN($B1399/(f_data_1)*PI()),1))))</f>
        <v>-51.7351256615528</v>
      </c>
      <c r="D1399" s="59"/>
      <c r="E1399" s="57"/>
      <c r="F1399" s="58"/>
    </row>
    <row r="1400" customFormat="false" ht="11.25" hidden="false" customHeight="false" outlineLevel="0" collapsed="false">
      <c r="A1400" s="1" t="n">
        <v>1368</v>
      </c>
      <c r="B1400" s="54" t="n">
        <f aca="false">(f_start+(f_stop-f_start)/3000*A1400)</f>
        <v>3648</v>
      </c>
      <c r="C1400" s="55" t="n">
        <f aca="false">20*LOG(ABS(IF(Sinc4,(1/f_dec_1*SIN(f_dec_1*$B1400/Fm_1*PI())/SIN($B1400/Fm_1*PI()))^(4-2)*(1/f_dec2*SIN(f_dec2*$B1400/Fm_1*PI())/SIN($B1400/Fm_1*PI()))*(1/(f_dec_1*n_avg)*SIN((f_dec_1*n_avg)*$B1400/Fm_1*PI())/SIN($B1400/Fm_1*PI()))*IF(OR(Chop,Ravg2),1/2*SIN(2*$B1400/(f_data_1)*PI())/SIN($B1400/(f_data_1)*PI()),1),(1/f_dec_1*SIN(f_dec_1*$B1400/Fm_1*PI())/SIN($B1400/Fm_1*PI()))^(3-2)*(1/f_dec2*SIN(f_dec2*$B1400/Fm_1*PI())/SIN($B1400/Fm_1*PI()))*(1/(f_dec_1*n_avg)*SIN((f_dec_1*n_avg)*$B1400/Fm_1*PI())/SIN($B1400/Fm_1*PI()))*IF(OR(Chop,Ravg2),1/2*SIN(2*$B1400/(f_data_1)*PI())/SIN($B1400/(f_data_1)*PI()),1))))</f>
        <v>-51.8379444306967</v>
      </c>
      <c r="D1400" s="59"/>
      <c r="E1400" s="57"/>
      <c r="F1400" s="58"/>
    </row>
    <row r="1401" customFormat="false" ht="11.25" hidden="false" customHeight="false" outlineLevel="0" collapsed="false">
      <c r="A1401" s="1" t="n">
        <v>1369</v>
      </c>
      <c r="B1401" s="54" t="n">
        <f aca="false">(f_start+(f_stop-f_start)/3000*A1401)</f>
        <v>3650.66666666667</v>
      </c>
      <c r="C1401" s="55" t="n">
        <f aca="false">20*LOG(ABS(IF(Sinc4,(1/f_dec_1*SIN(f_dec_1*$B1401/Fm_1*PI())/SIN($B1401/Fm_1*PI()))^(4-2)*(1/f_dec2*SIN(f_dec2*$B1401/Fm_1*PI())/SIN($B1401/Fm_1*PI()))*(1/(f_dec_1*n_avg)*SIN((f_dec_1*n_avg)*$B1401/Fm_1*PI())/SIN($B1401/Fm_1*PI()))*IF(OR(Chop,Ravg2),1/2*SIN(2*$B1401/(f_data_1)*PI())/SIN($B1401/(f_data_1)*PI()),1),(1/f_dec_1*SIN(f_dec_1*$B1401/Fm_1*PI())/SIN($B1401/Fm_1*PI()))^(3-2)*(1/f_dec2*SIN(f_dec2*$B1401/Fm_1*PI())/SIN($B1401/Fm_1*PI()))*(1/(f_dec_1*n_avg)*SIN((f_dec_1*n_avg)*$B1401/Fm_1*PI())/SIN($B1401/Fm_1*PI()))*IF(OR(Chop,Ravg2),1/2*SIN(2*$B1401/(f_data_1)*PI())/SIN($B1401/(f_data_1)*PI()),1))))</f>
        <v>-51.9424683983663</v>
      </c>
      <c r="D1401" s="59"/>
      <c r="E1401" s="57"/>
      <c r="F1401" s="58"/>
    </row>
    <row r="1402" customFormat="false" ht="11.25" hidden="false" customHeight="false" outlineLevel="0" collapsed="false">
      <c r="A1402" s="1" t="n">
        <v>1370</v>
      </c>
      <c r="B1402" s="54" t="n">
        <f aca="false">(f_start+(f_stop-f_start)/3000*A1402)</f>
        <v>3653.33333333333</v>
      </c>
      <c r="C1402" s="55" t="n">
        <f aca="false">20*LOG(ABS(IF(Sinc4,(1/f_dec_1*SIN(f_dec_1*$B1402/Fm_1*PI())/SIN($B1402/Fm_1*PI()))^(4-2)*(1/f_dec2*SIN(f_dec2*$B1402/Fm_1*PI())/SIN($B1402/Fm_1*PI()))*(1/(f_dec_1*n_avg)*SIN((f_dec_1*n_avg)*$B1402/Fm_1*PI())/SIN($B1402/Fm_1*PI()))*IF(OR(Chop,Ravg2),1/2*SIN(2*$B1402/(f_data_1)*PI())/SIN($B1402/(f_data_1)*PI()),1),(1/f_dec_1*SIN(f_dec_1*$B1402/Fm_1*PI())/SIN($B1402/Fm_1*PI()))^(3-2)*(1/f_dec2*SIN(f_dec2*$B1402/Fm_1*PI())/SIN($B1402/Fm_1*PI()))*(1/(f_dec_1*n_avg)*SIN((f_dec_1*n_avg)*$B1402/Fm_1*PI())/SIN($B1402/Fm_1*PI()))*IF(OR(Chop,Ravg2),1/2*SIN(2*$B1402/(f_data_1)*PI())/SIN($B1402/(f_data_1)*PI()),1))))</f>
        <v>-52.0487049710001</v>
      </c>
      <c r="D1402" s="59"/>
      <c r="E1402" s="57"/>
      <c r="F1402" s="58"/>
    </row>
    <row r="1403" customFormat="false" ht="11.25" hidden="false" customHeight="false" outlineLevel="0" collapsed="false">
      <c r="A1403" s="1" t="n">
        <v>1371</v>
      </c>
      <c r="B1403" s="54" t="n">
        <f aca="false">(f_start+(f_stop-f_start)/3000*A1403)</f>
        <v>3656</v>
      </c>
      <c r="C1403" s="55" t="n">
        <f aca="false">20*LOG(ABS(IF(Sinc4,(1/f_dec_1*SIN(f_dec_1*$B1403/Fm_1*PI())/SIN($B1403/Fm_1*PI()))^(4-2)*(1/f_dec2*SIN(f_dec2*$B1403/Fm_1*PI())/SIN($B1403/Fm_1*PI()))*(1/(f_dec_1*n_avg)*SIN((f_dec_1*n_avg)*$B1403/Fm_1*PI())/SIN($B1403/Fm_1*PI()))*IF(OR(Chop,Ravg2),1/2*SIN(2*$B1403/(f_data_1)*PI())/SIN($B1403/(f_data_1)*PI()),1),(1/f_dec_1*SIN(f_dec_1*$B1403/Fm_1*PI())/SIN($B1403/Fm_1*PI()))^(3-2)*(1/f_dec2*SIN(f_dec2*$B1403/Fm_1*PI())/SIN($B1403/Fm_1*PI()))*(1/(f_dec_1*n_avg)*SIN((f_dec_1*n_avg)*$B1403/Fm_1*PI())/SIN($B1403/Fm_1*PI()))*IF(OR(Chop,Ravg2),1/2*SIN(2*$B1403/(f_data_1)*PI())/SIN($B1403/(f_data_1)*PI()),1))))</f>
        <v>-52.1566621027953</v>
      </c>
      <c r="D1403" s="59"/>
      <c r="E1403" s="57"/>
      <c r="F1403" s="58"/>
    </row>
    <row r="1404" customFormat="false" ht="11.25" hidden="false" customHeight="false" outlineLevel="0" collapsed="false">
      <c r="A1404" s="1" t="n">
        <v>1372</v>
      </c>
      <c r="B1404" s="54" t="n">
        <f aca="false">(f_start+(f_stop-f_start)/3000*A1404)</f>
        <v>3658.66666666667</v>
      </c>
      <c r="C1404" s="55" t="n">
        <f aca="false">20*LOG(ABS(IF(Sinc4,(1/f_dec_1*SIN(f_dec_1*$B1404/Fm_1*PI())/SIN($B1404/Fm_1*PI()))^(4-2)*(1/f_dec2*SIN(f_dec2*$B1404/Fm_1*PI())/SIN($B1404/Fm_1*PI()))*(1/(f_dec_1*n_avg)*SIN((f_dec_1*n_avg)*$B1404/Fm_1*PI())/SIN($B1404/Fm_1*PI()))*IF(OR(Chop,Ravg2),1/2*SIN(2*$B1404/(f_data_1)*PI())/SIN($B1404/(f_data_1)*PI()),1),(1/f_dec_1*SIN(f_dec_1*$B1404/Fm_1*PI())/SIN($B1404/Fm_1*PI()))^(3-2)*(1/f_dec2*SIN(f_dec2*$B1404/Fm_1*PI())/SIN($B1404/Fm_1*PI()))*(1/(f_dec_1*n_avg)*SIN((f_dec_1*n_avg)*$B1404/Fm_1*PI())/SIN($B1404/Fm_1*PI()))*IF(OR(Chop,Ravg2),1/2*SIN(2*$B1404/(f_data_1)*PI())/SIN($B1404/(f_data_1)*PI()),1))))</f>
        <v>-52.266348300964</v>
      </c>
      <c r="D1404" s="59"/>
      <c r="E1404" s="57"/>
      <c r="F1404" s="58"/>
    </row>
    <row r="1405" customFormat="false" ht="11.25" hidden="false" customHeight="false" outlineLevel="0" collapsed="false">
      <c r="A1405" s="1" t="n">
        <v>1373</v>
      </c>
      <c r="B1405" s="54" t="n">
        <f aca="false">(f_start+(f_stop-f_start)/3000*A1405)</f>
        <v>3661.33333333333</v>
      </c>
      <c r="C1405" s="55" t="n">
        <f aca="false">20*LOG(ABS(IF(Sinc4,(1/f_dec_1*SIN(f_dec_1*$B1405/Fm_1*PI())/SIN($B1405/Fm_1*PI()))^(4-2)*(1/f_dec2*SIN(f_dec2*$B1405/Fm_1*PI())/SIN($B1405/Fm_1*PI()))*(1/(f_dec_1*n_avg)*SIN((f_dec_1*n_avg)*$B1405/Fm_1*PI())/SIN($B1405/Fm_1*PI()))*IF(OR(Chop,Ravg2),1/2*SIN(2*$B1405/(f_data_1)*PI())/SIN($B1405/(f_data_1)*PI()),1),(1/f_dec_1*SIN(f_dec_1*$B1405/Fm_1*PI())/SIN($B1405/Fm_1*PI()))^(3-2)*(1/f_dec2*SIN(f_dec2*$B1405/Fm_1*PI())/SIN($B1405/Fm_1*PI()))*(1/(f_dec_1*n_avg)*SIN((f_dec_1*n_avg)*$B1405/Fm_1*PI())/SIN($B1405/Fm_1*PI()))*IF(OR(Chop,Ravg2),1/2*SIN(2*$B1405/(f_data_1)*PI())/SIN($B1405/(f_data_1)*PI()),1))))</f>
        <v>-52.3777726316419</v>
      </c>
      <c r="D1405" s="59"/>
      <c r="E1405" s="57"/>
      <c r="F1405" s="58"/>
    </row>
    <row r="1406" customFormat="false" ht="11.25" hidden="false" customHeight="false" outlineLevel="0" collapsed="false">
      <c r="A1406" s="1" t="n">
        <v>1374</v>
      </c>
      <c r="B1406" s="54" t="n">
        <f aca="false">(f_start+(f_stop-f_start)/3000*A1406)</f>
        <v>3664</v>
      </c>
      <c r="C1406" s="55" t="n">
        <f aca="false">20*LOG(ABS(IF(Sinc4,(1/f_dec_1*SIN(f_dec_1*$B1406/Fm_1*PI())/SIN($B1406/Fm_1*PI()))^(4-2)*(1/f_dec2*SIN(f_dec2*$B1406/Fm_1*PI())/SIN($B1406/Fm_1*PI()))*(1/(f_dec_1*n_avg)*SIN((f_dec_1*n_avg)*$B1406/Fm_1*PI())/SIN($B1406/Fm_1*PI()))*IF(OR(Chop,Ravg2),1/2*SIN(2*$B1406/(f_data_1)*PI())/SIN($B1406/(f_data_1)*PI()),1),(1/f_dec_1*SIN(f_dec_1*$B1406/Fm_1*PI())/SIN($B1406/Fm_1*PI()))^(3-2)*(1/f_dec2*SIN(f_dec2*$B1406/Fm_1*PI())/SIN($B1406/Fm_1*PI()))*(1/(f_dec_1*n_avg)*SIN((f_dec_1*n_avg)*$B1406/Fm_1*PI())/SIN($B1406/Fm_1*PI()))*IF(OR(Chop,Ravg2),1/2*SIN(2*$B1406/(f_data_1)*PI())/SIN($B1406/(f_data_1)*PI()),1))))</f>
        <v>-52.4909447264582</v>
      </c>
      <c r="D1406" s="59"/>
      <c r="E1406" s="57"/>
      <c r="F1406" s="58"/>
    </row>
    <row r="1407" customFormat="false" ht="11.25" hidden="false" customHeight="false" outlineLevel="0" collapsed="false">
      <c r="A1407" s="1" t="n">
        <v>1375</v>
      </c>
      <c r="B1407" s="54" t="n">
        <f aca="false">(f_start+(f_stop-f_start)/3000*A1407)</f>
        <v>3666.66666666667</v>
      </c>
      <c r="C1407" s="55" t="n">
        <f aca="false">20*LOG(ABS(IF(Sinc4,(1/f_dec_1*SIN(f_dec_1*$B1407/Fm_1*PI())/SIN($B1407/Fm_1*PI()))^(4-2)*(1/f_dec2*SIN(f_dec2*$B1407/Fm_1*PI())/SIN($B1407/Fm_1*PI()))*(1/(f_dec_1*n_avg)*SIN((f_dec_1*n_avg)*$B1407/Fm_1*PI())/SIN($B1407/Fm_1*PI()))*IF(OR(Chop,Ravg2),1/2*SIN(2*$B1407/(f_data_1)*PI())/SIN($B1407/(f_data_1)*PI()),1),(1/f_dec_1*SIN(f_dec_1*$B1407/Fm_1*PI())/SIN($B1407/Fm_1*PI()))^(3-2)*(1/f_dec2*SIN(f_dec2*$B1407/Fm_1*PI())/SIN($B1407/Fm_1*PI()))*(1/(f_dec_1*n_avg)*SIN((f_dec_1*n_avg)*$B1407/Fm_1*PI())/SIN($B1407/Fm_1*PI()))*IF(OR(Chop,Ravg2),1/2*SIN(2*$B1407/(f_data_1)*PI())/SIN($B1407/(f_data_1)*PI()),1))))</f>
        <v>-52.6058747897809</v>
      </c>
      <c r="D1407" s="59"/>
      <c r="E1407" s="57"/>
      <c r="F1407" s="58"/>
    </row>
    <row r="1408" customFormat="false" ht="11.25" hidden="false" customHeight="false" outlineLevel="0" collapsed="false">
      <c r="A1408" s="1" t="n">
        <v>1376</v>
      </c>
      <c r="B1408" s="54" t="n">
        <f aca="false">(f_start+(f_stop-f_start)/3000*A1408)</f>
        <v>3669.33333333333</v>
      </c>
      <c r="C1408" s="55" t="n">
        <f aca="false">20*LOG(ABS(IF(Sinc4,(1/f_dec_1*SIN(f_dec_1*$B1408/Fm_1*PI())/SIN($B1408/Fm_1*PI()))^(4-2)*(1/f_dec2*SIN(f_dec2*$B1408/Fm_1*PI())/SIN($B1408/Fm_1*PI()))*(1/(f_dec_1*n_avg)*SIN((f_dec_1*n_avg)*$B1408/Fm_1*PI())/SIN($B1408/Fm_1*PI()))*IF(OR(Chop,Ravg2),1/2*SIN(2*$B1408/(f_data_1)*PI())/SIN($B1408/(f_data_1)*PI()),1),(1/f_dec_1*SIN(f_dec_1*$B1408/Fm_1*PI())/SIN($B1408/Fm_1*PI()))^(3-2)*(1/f_dec2*SIN(f_dec2*$B1408/Fm_1*PI())/SIN($B1408/Fm_1*PI()))*(1/(f_dec_1*n_avg)*SIN((f_dec_1*n_avg)*$B1408/Fm_1*PI())/SIN($B1408/Fm_1*PI()))*IF(OR(Chop,Ravg2),1/2*SIN(2*$B1408/(f_data_1)*PI())/SIN($B1408/(f_data_1)*PI()),1))))</f>
        <v>-52.7225736066514</v>
      </c>
      <c r="D1408" s="59"/>
      <c r="E1408" s="57"/>
      <c r="F1408" s="58"/>
    </row>
    <row r="1409" customFormat="false" ht="11.25" hidden="false" customHeight="false" outlineLevel="0" collapsed="false">
      <c r="A1409" s="1" t="n">
        <v>1377</v>
      </c>
      <c r="B1409" s="54" t="n">
        <f aca="false">(f_start+(f_stop-f_start)/3000*A1409)</f>
        <v>3672</v>
      </c>
      <c r="C1409" s="55" t="n">
        <f aca="false">20*LOG(ABS(IF(Sinc4,(1/f_dec_1*SIN(f_dec_1*$B1409/Fm_1*PI())/SIN($B1409/Fm_1*PI()))^(4-2)*(1/f_dec2*SIN(f_dec2*$B1409/Fm_1*PI())/SIN($B1409/Fm_1*PI()))*(1/(f_dec_1*n_avg)*SIN((f_dec_1*n_avg)*$B1409/Fm_1*PI())/SIN($B1409/Fm_1*PI()))*IF(OR(Chop,Ravg2),1/2*SIN(2*$B1409/(f_data_1)*PI())/SIN($B1409/(f_data_1)*PI()),1),(1/f_dec_1*SIN(f_dec_1*$B1409/Fm_1*PI())/SIN($B1409/Fm_1*PI()))^(3-2)*(1/f_dec2*SIN(f_dec2*$B1409/Fm_1*PI())/SIN($B1409/Fm_1*PI()))*(1/(f_dec_1*n_avg)*SIN((f_dec_1*n_avg)*$B1409/Fm_1*PI())/SIN($B1409/Fm_1*PI()))*IF(OR(Chop,Ravg2),1/2*SIN(2*$B1409/(f_data_1)*PI())/SIN($B1409/(f_data_1)*PI()),1))))</f>
        <v>-52.841052551422</v>
      </c>
      <c r="D1409" s="59"/>
      <c r="E1409" s="57"/>
      <c r="F1409" s="58"/>
    </row>
    <row r="1410" customFormat="false" ht="11.25" hidden="false" customHeight="false" outlineLevel="0" collapsed="false">
      <c r="A1410" s="1" t="n">
        <v>1378</v>
      </c>
      <c r="B1410" s="54" t="n">
        <f aca="false">(f_start+(f_stop-f_start)/3000*A1410)</f>
        <v>3674.66666666667</v>
      </c>
      <c r="C1410" s="55" t="n">
        <f aca="false">20*LOG(ABS(IF(Sinc4,(1/f_dec_1*SIN(f_dec_1*$B1410/Fm_1*PI())/SIN($B1410/Fm_1*PI()))^(4-2)*(1/f_dec2*SIN(f_dec2*$B1410/Fm_1*PI())/SIN($B1410/Fm_1*PI()))*(1/(f_dec_1*n_avg)*SIN((f_dec_1*n_avg)*$B1410/Fm_1*PI())/SIN($B1410/Fm_1*PI()))*IF(OR(Chop,Ravg2),1/2*SIN(2*$B1410/(f_data_1)*PI())/SIN($B1410/(f_data_1)*PI()),1),(1/f_dec_1*SIN(f_dec_1*$B1410/Fm_1*PI())/SIN($B1410/Fm_1*PI()))^(3-2)*(1/f_dec2*SIN(f_dec2*$B1410/Fm_1*PI())/SIN($B1410/Fm_1*PI()))*(1/(f_dec_1*n_avg)*SIN((f_dec_1*n_avg)*$B1410/Fm_1*PI())/SIN($B1410/Fm_1*PI()))*IF(OR(Chop,Ravg2),1/2*SIN(2*$B1410/(f_data_1)*PI())/SIN($B1410/(f_data_1)*PI()),1))))</f>
        <v>-52.9613235971171</v>
      </c>
      <c r="D1410" s="59"/>
      <c r="E1410" s="57"/>
      <c r="F1410" s="58"/>
    </row>
    <row r="1411" customFormat="false" ht="11.25" hidden="false" customHeight="false" outlineLevel="0" collapsed="false">
      <c r="A1411" s="1" t="n">
        <v>1379</v>
      </c>
      <c r="B1411" s="54" t="n">
        <f aca="false">(f_start+(f_stop-f_start)/3000*A1411)</f>
        <v>3677.33333333333</v>
      </c>
      <c r="C1411" s="55" t="n">
        <f aca="false">20*LOG(ABS(IF(Sinc4,(1/f_dec_1*SIN(f_dec_1*$B1411/Fm_1*PI())/SIN($B1411/Fm_1*PI()))^(4-2)*(1/f_dec2*SIN(f_dec2*$B1411/Fm_1*PI())/SIN($B1411/Fm_1*PI()))*(1/(f_dec_1*n_avg)*SIN((f_dec_1*n_avg)*$B1411/Fm_1*PI())/SIN($B1411/Fm_1*PI()))*IF(OR(Chop,Ravg2),1/2*SIN(2*$B1411/(f_data_1)*PI())/SIN($B1411/(f_data_1)*PI()),1),(1/f_dec_1*SIN(f_dec_1*$B1411/Fm_1*PI())/SIN($B1411/Fm_1*PI()))^(3-2)*(1/f_dec2*SIN(f_dec2*$B1411/Fm_1*PI())/SIN($B1411/Fm_1*PI()))*(1/(f_dec_1*n_avg)*SIN((f_dec_1*n_avg)*$B1411/Fm_1*PI())/SIN($B1411/Fm_1*PI()))*IF(OR(Chop,Ravg2),1/2*SIN(2*$B1411/(f_data_1)*PI())/SIN($B1411/(f_data_1)*PI()),1))))</f>
        <v>-53.083399325535</v>
      </c>
      <c r="D1411" s="59"/>
      <c r="E1411" s="57"/>
      <c r="F1411" s="58"/>
    </row>
    <row r="1412" customFormat="false" ht="11.25" hidden="false" customHeight="false" outlineLevel="0" collapsed="false">
      <c r="A1412" s="1" t="n">
        <v>1380</v>
      </c>
      <c r="B1412" s="54" t="n">
        <f aca="false">(f_start+(f_stop-f_start)/3000*A1412)</f>
        <v>3680</v>
      </c>
      <c r="C1412" s="55" t="n">
        <f aca="false">20*LOG(ABS(IF(Sinc4,(1/f_dec_1*SIN(f_dec_1*$B1412/Fm_1*PI())/SIN($B1412/Fm_1*PI()))^(4-2)*(1/f_dec2*SIN(f_dec2*$B1412/Fm_1*PI())/SIN($B1412/Fm_1*PI()))*(1/(f_dec_1*n_avg)*SIN((f_dec_1*n_avg)*$B1412/Fm_1*PI())/SIN($B1412/Fm_1*PI()))*IF(OR(Chop,Ravg2),1/2*SIN(2*$B1412/(f_data_1)*PI())/SIN($B1412/(f_data_1)*PI()),1),(1/f_dec_1*SIN(f_dec_1*$B1412/Fm_1*PI())/SIN($B1412/Fm_1*PI()))^(3-2)*(1/f_dec2*SIN(f_dec2*$B1412/Fm_1*PI())/SIN($B1412/Fm_1*PI()))*(1/(f_dec_1*n_avg)*SIN((f_dec_1*n_avg)*$B1412/Fm_1*PI())/SIN($B1412/Fm_1*PI()))*IF(OR(Chop,Ravg2),1/2*SIN(2*$B1412/(f_data_1)*PI())/SIN($B1412/(f_data_1)*PI()),1))))</f>
        <v>-53.2072929381122</v>
      </c>
      <c r="D1412" s="59"/>
      <c r="E1412" s="57"/>
      <c r="F1412" s="58"/>
    </row>
    <row r="1413" customFormat="false" ht="11.25" hidden="false" customHeight="false" outlineLevel="0" collapsed="false">
      <c r="A1413" s="1" t="n">
        <v>1381</v>
      </c>
      <c r="B1413" s="54" t="n">
        <f aca="false">(f_start+(f_stop-f_start)/3000*A1413)</f>
        <v>3682.66666666667</v>
      </c>
      <c r="C1413" s="55" t="n">
        <f aca="false">20*LOG(ABS(IF(Sinc4,(1/f_dec_1*SIN(f_dec_1*$B1413/Fm_1*PI())/SIN($B1413/Fm_1*PI()))^(4-2)*(1/f_dec2*SIN(f_dec2*$B1413/Fm_1*PI())/SIN($B1413/Fm_1*PI()))*(1/(f_dec_1*n_avg)*SIN((f_dec_1*n_avg)*$B1413/Fm_1*PI())/SIN($B1413/Fm_1*PI()))*IF(OR(Chop,Ravg2),1/2*SIN(2*$B1413/(f_data_1)*PI())/SIN($B1413/(f_data_1)*PI()),1),(1/f_dec_1*SIN(f_dec_1*$B1413/Fm_1*PI())/SIN($B1413/Fm_1*PI()))^(3-2)*(1/f_dec2*SIN(f_dec2*$B1413/Fm_1*PI())/SIN($B1413/Fm_1*PI()))*(1/(f_dec_1*n_avg)*SIN((f_dec_1*n_avg)*$B1413/Fm_1*PI())/SIN($B1413/Fm_1*PI()))*IF(OR(Chop,Ravg2),1/2*SIN(2*$B1413/(f_data_1)*PI())/SIN($B1413/(f_data_1)*PI()),1))))</f>
        <v>-53.333018267575</v>
      </c>
      <c r="D1413" s="59"/>
      <c r="E1413" s="57"/>
      <c r="F1413" s="58"/>
    </row>
    <row r="1414" customFormat="false" ht="11.25" hidden="false" customHeight="false" outlineLevel="0" collapsed="false">
      <c r="A1414" s="1" t="n">
        <v>1382</v>
      </c>
      <c r="B1414" s="54" t="n">
        <f aca="false">(f_start+(f_stop-f_start)/3000*A1414)</f>
        <v>3685.33333333333</v>
      </c>
      <c r="C1414" s="55" t="n">
        <f aca="false">20*LOG(ABS(IF(Sinc4,(1/f_dec_1*SIN(f_dec_1*$B1414/Fm_1*PI())/SIN($B1414/Fm_1*PI()))^(4-2)*(1/f_dec2*SIN(f_dec2*$B1414/Fm_1*PI())/SIN($B1414/Fm_1*PI()))*(1/(f_dec_1*n_avg)*SIN((f_dec_1*n_avg)*$B1414/Fm_1*PI())/SIN($B1414/Fm_1*PI()))*IF(OR(Chop,Ravg2),1/2*SIN(2*$B1414/(f_data_1)*PI())/SIN($B1414/(f_data_1)*PI()),1),(1/f_dec_1*SIN(f_dec_1*$B1414/Fm_1*PI())/SIN($B1414/Fm_1*PI()))^(3-2)*(1/f_dec2*SIN(f_dec2*$B1414/Fm_1*PI())/SIN($B1414/Fm_1*PI()))*(1/(f_dec_1*n_avg)*SIN((f_dec_1*n_avg)*$B1414/Fm_1*PI())/SIN($B1414/Fm_1*PI()))*IF(OR(Chop,Ravg2),1/2*SIN(2*$B1414/(f_data_1)*PI())/SIN($B1414/(f_data_1)*PI()),1))))</f>
        <v>-53.4605897904015</v>
      </c>
      <c r="D1414" s="59"/>
      <c r="E1414" s="57"/>
      <c r="F1414" s="58"/>
    </row>
    <row r="1415" customFormat="false" ht="11.25" hidden="false" customHeight="false" outlineLevel="0" collapsed="false">
      <c r="A1415" s="1" t="n">
        <v>1383</v>
      </c>
      <c r="B1415" s="54" t="n">
        <f aca="false">(f_start+(f_stop-f_start)/3000*A1415)</f>
        <v>3688</v>
      </c>
      <c r="C1415" s="55" t="n">
        <f aca="false">20*LOG(ABS(IF(Sinc4,(1/f_dec_1*SIN(f_dec_1*$B1415/Fm_1*PI())/SIN($B1415/Fm_1*PI()))^(4-2)*(1/f_dec2*SIN(f_dec2*$B1415/Fm_1*PI())/SIN($B1415/Fm_1*PI()))*(1/(f_dec_1*n_avg)*SIN((f_dec_1*n_avg)*$B1415/Fm_1*PI())/SIN($B1415/Fm_1*PI()))*IF(OR(Chop,Ravg2),1/2*SIN(2*$B1415/(f_data_1)*PI())/SIN($B1415/(f_data_1)*PI()),1),(1/f_dec_1*SIN(f_dec_1*$B1415/Fm_1*PI())/SIN($B1415/Fm_1*PI()))^(3-2)*(1/f_dec2*SIN(f_dec2*$B1415/Fm_1*PI())/SIN($B1415/Fm_1*PI()))*(1/(f_dec_1*n_avg)*SIN((f_dec_1*n_avg)*$B1415/Fm_1*PI())/SIN($B1415/Fm_1*PI()))*IF(OR(Chop,Ravg2),1/2*SIN(2*$B1415/(f_data_1)*PI())/SIN($B1415/(f_data_1)*PI()),1))))</f>
        <v>-53.5900226401248</v>
      </c>
      <c r="D1415" s="59"/>
      <c r="E1415" s="57"/>
      <c r="F1415" s="58"/>
    </row>
    <row r="1416" customFormat="false" ht="11.25" hidden="false" customHeight="false" outlineLevel="0" collapsed="false">
      <c r="A1416" s="1" t="n">
        <v>1384</v>
      </c>
      <c r="B1416" s="54" t="n">
        <f aca="false">(f_start+(f_stop-f_start)/3000*A1416)</f>
        <v>3690.66666666667</v>
      </c>
      <c r="C1416" s="55" t="n">
        <f aca="false">20*LOG(ABS(IF(Sinc4,(1/f_dec_1*SIN(f_dec_1*$B1416/Fm_1*PI())/SIN($B1416/Fm_1*PI()))^(4-2)*(1/f_dec2*SIN(f_dec2*$B1416/Fm_1*PI())/SIN($B1416/Fm_1*PI()))*(1/(f_dec_1*n_avg)*SIN((f_dec_1*n_avg)*$B1416/Fm_1*PI())/SIN($B1416/Fm_1*PI()))*IF(OR(Chop,Ravg2),1/2*SIN(2*$B1416/(f_data_1)*PI())/SIN($B1416/(f_data_1)*PI()),1),(1/f_dec_1*SIN(f_dec_1*$B1416/Fm_1*PI())/SIN($B1416/Fm_1*PI()))^(3-2)*(1/f_dec2*SIN(f_dec2*$B1416/Fm_1*PI())/SIN($B1416/Fm_1*PI()))*(1/(f_dec_1*n_avg)*SIN((f_dec_1*n_avg)*$B1416/Fm_1*PI())/SIN($B1416/Fm_1*PI()))*IF(OR(Chop,Ravg2),1/2*SIN(2*$B1416/(f_data_1)*PI())/SIN($B1416/(f_data_1)*PI()),1))))</f>
        <v>-53.7213326215042</v>
      </c>
      <c r="D1416" s="59"/>
      <c r="E1416" s="57"/>
      <c r="F1416" s="58"/>
    </row>
    <row r="1417" customFormat="false" ht="11.25" hidden="false" customHeight="false" outlineLevel="0" collapsed="false">
      <c r="A1417" s="1" t="n">
        <v>1385</v>
      </c>
      <c r="B1417" s="54" t="n">
        <f aca="false">(f_start+(f_stop-f_start)/3000*A1417)</f>
        <v>3693.33333333333</v>
      </c>
      <c r="C1417" s="55" t="n">
        <f aca="false">20*LOG(ABS(IF(Sinc4,(1/f_dec_1*SIN(f_dec_1*$B1417/Fm_1*PI())/SIN($B1417/Fm_1*PI()))^(4-2)*(1/f_dec2*SIN(f_dec2*$B1417/Fm_1*PI())/SIN($B1417/Fm_1*PI()))*(1/(f_dec_1*n_avg)*SIN((f_dec_1*n_avg)*$B1417/Fm_1*PI())/SIN($B1417/Fm_1*PI()))*IF(OR(Chop,Ravg2),1/2*SIN(2*$B1417/(f_data_1)*PI())/SIN($B1417/(f_data_1)*PI()),1),(1/f_dec_1*SIN(f_dec_1*$B1417/Fm_1*PI())/SIN($B1417/Fm_1*PI()))^(3-2)*(1/f_dec2*SIN(f_dec2*$B1417/Fm_1*PI())/SIN($B1417/Fm_1*PI()))*(1/(f_dec_1*n_avg)*SIN((f_dec_1*n_avg)*$B1417/Fm_1*PI())/SIN($B1417/Fm_1*PI()))*IF(OR(Chop,Ravg2),1/2*SIN(2*$B1417/(f_data_1)*PI())/SIN($B1417/(f_data_1)*PI()),1))))</f>
        <v>-53.8545362255998</v>
      </c>
      <c r="D1417" s="59"/>
      <c r="E1417" s="57"/>
      <c r="F1417" s="58"/>
    </row>
    <row r="1418" customFormat="false" ht="11.25" hidden="false" customHeight="false" outlineLevel="0" collapsed="false">
      <c r="A1418" s="1" t="n">
        <v>1386</v>
      </c>
      <c r="B1418" s="54" t="n">
        <f aca="false">(f_start+(f_stop-f_start)/3000*A1418)</f>
        <v>3696</v>
      </c>
      <c r="C1418" s="55" t="n">
        <f aca="false">20*LOG(ABS(IF(Sinc4,(1/f_dec_1*SIN(f_dec_1*$B1418/Fm_1*PI())/SIN($B1418/Fm_1*PI()))^(4-2)*(1/f_dec2*SIN(f_dec2*$B1418/Fm_1*PI())/SIN($B1418/Fm_1*PI()))*(1/(f_dec_1*n_avg)*SIN((f_dec_1*n_avg)*$B1418/Fm_1*PI())/SIN($B1418/Fm_1*PI()))*IF(OR(Chop,Ravg2),1/2*SIN(2*$B1418/(f_data_1)*PI())/SIN($B1418/(f_data_1)*PI()),1),(1/f_dec_1*SIN(f_dec_1*$B1418/Fm_1*PI())/SIN($B1418/Fm_1*PI()))^(3-2)*(1/f_dec2*SIN(f_dec2*$B1418/Fm_1*PI())/SIN($B1418/Fm_1*PI()))*(1/(f_dec_1*n_avg)*SIN((f_dec_1*n_avg)*$B1418/Fm_1*PI())/SIN($B1418/Fm_1*PI()))*IF(OR(Chop,Ravg2),1/2*SIN(2*$B1418/(f_data_1)*PI())/SIN($B1418/(f_data_1)*PI()),1))))</f>
        <v>-53.9896506457839</v>
      </c>
      <c r="D1418" s="59"/>
      <c r="E1418" s="57"/>
      <c r="F1418" s="58"/>
    </row>
    <row r="1419" customFormat="false" ht="11.25" hidden="false" customHeight="false" outlineLevel="0" collapsed="false">
      <c r="A1419" s="1" t="n">
        <v>1387</v>
      </c>
      <c r="B1419" s="54" t="n">
        <f aca="false">(f_start+(f_stop-f_start)/3000*A1419)</f>
        <v>3698.66666666667</v>
      </c>
      <c r="C1419" s="55" t="n">
        <f aca="false">20*LOG(ABS(IF(Sinc4,(1/f_dec_1*SIN(f_dec_1*$B1419/Fm_1*PI())/SIN($B1419/Fm_1*PI()))^(4-2)*(1/f_dec2*SIN(f_dec2*$B1419/Fm_1*PI())/SIN($B1419/Fm_1*PI()))*(1/(f_dec_1*n_avg)*SIN((f_dec_1*n_avg)*$B1419/Fm_1*PI())/SIN($B1419/Fm_1*PI()))*IF(OR(Chop,Ravg2),1/2*SIN(2*$B1419/(f_data_1)*PI())/SIN($B1419/(f_data_1)*PI()),1),(1/f_dec_1*SIN(f_dec_1*$B1419/Fm_1*PI())/SIN($B1419/Fm_1*PI()))^(3-2)*(1/f_dec2*SIN(f_dec2*$B1419/Fm_1*PI())/SIN($B1419/Fm_1*PI()))*(1/(f_dec_1*n_avg)*SIN((f_dec_1*n_avg)*$B1419/Fm_1*PI())/SIN($B1419/Fm_1*PI()))*IF(OR(Chop,Ravg2),1/2*SIN(2*$B1419/(f_data_1)*PI())/SIN($B1419/(f_data_1)*PI()),1))))</f>
        <v>-54.1266937947281</v>
      </c>
      <c r="D1419" s="59"/>
      <c r="E1419" s="57"/>
      <c r="F1419" s="58"/>
    </row>
    <row r="1420" customFormat="false" ht="11.25" hidden="false" customHeight="false" outlineLevel="0" collapsed="false">
      <c r="A1420" s="1" t="n">
        <v>1388</v>
      </c>
      <c r="B1420" s="54" t="n">
        <f aca="false">(f_start+(f_stop-f_start)/3000*A1420)</f>
        <v>3701.33333333333</v>
      </c>
      <c r="C1420" s="55" t="n">
        <f aca="false">20*LOG(ABS(IF(Sinc4,(1/f_dec_1*SIN(f_dec_1*$B1420/Fm_1*PI())/SIN($B1420/Fm_1*PI()))^(4-2)*(1/f_dec2*SIN(f_dec2*$B1420/Fm_1*PI())/SIN($B1420/Fm_1*PI()))*(1/(f_dec_1*n_avg)*SIN((f_dec_1*n_avg)*$B1420/Fm_1*PI())/SIN($B1420/Fm_1*PI()))*IF(OR(Chop,Ravg2),1/2*SIN(2*$B1420/(f_data_1)*PI())/SIN($B1420/(f_data_1)*PI()),1),(1/f_dec_1*SIN(f_dec_1*$B1420/Fm_1*PI())/SIN($B1420/Fm_1*PI()))^(3-2)*(1/f_dec2*SIN(f_dec2*$B1420/Fm_1*PI())/SIN($B1420/Fm_1*PI()))*(1/(f_dec_1*n_avg)*SIN((f_dec_1*n_avg)*$B1420/Fm_1*PI())/SIN($B1420/Fm_1*PI()))*IF(OR(Chop,Ravg2),1/2*SIN(2*$B1420/(f_data_1)*PI())/SIN($B1420/(f_data_1)*PI()),1))))</f>
        <v>-54.2656843224064</v>
      </c>
      <c r="D1420" s="59"/>
      <c r="E1420" s="57"/>
      <c r="F1420" s="58"/>
    </row>
    <row r="1421" customFormat="false" ht="11.25" hidden="false" customHeight="false" outlineLevel="0" collapsed="false">
      <c r="A1421" s="1" t="n">
        <v>1389</v>
      </c>
      <c r="B1421" s="54" t="n">
        <f aca="false">(f_start+(f_stop-f_start)/3000*A1421)</f>
        <v>3704</v>
      </c>
      <c r="C1421" s="55" t="n">
        <f aca="false">20*LOG(ABS(IF(Sinc4,(1/f_dec_1*SIN(f_dec_1*$B1421/Fm_1*PI())/SIN($B1421/Fm_1*PI()))^(4-2)*(1/f_dec2*SIN(f_dec2*$B1421/Fm_1*PI())/SIN($B1421/Fm_1*PI()))*(1/(f_dec_1*n_avg)*SIN((f_dec_1*n_avg)*$B1421/Fm_1*PI())/SIN($B1421/Fm_1*PI()))*IF(OR(Chop,Ravg2),1/2*SIN(2*$B1421/(f_data_1)*PI())/SIN($B1421/(f_data_1)*PI()),1),(1/f_dec_1*SIN(f_dec_1*$B1421/Fm_1*PI())/SIN($B1421/Fm_1*PI()))^(3-2)*(1/f_dec2*SIN(f_dec2*$B1421/Fm_1*PI())/SIN($B1421/Fm_1*PI()))*(1/(f_dec_1*n_avg)*SIN((f_dec_1*n_avg)*$B1421/Fm_1*PI())/SIN($B1421/Fm_1*PI()))*IF(OR(Chop,Ravg2),1/2*SIN(2*$B1421/(f_data_1)*PI())/SIN($B1421/(f_data_1)*PI()),1))))</f>
        <v>-54.4066416351584</v>
      </c>
      <c r="D1421" s="59"/>
      <c r="E1421" s="57"/>
      <c r="F1421" s="58"/>
    </row>
    <row r="1422" customFormat="false" ht="11.25" hidden="false" customHeight="false" outlineLevel="0" collapsed="false">
      <c r="A1422" s="1" t="n">
        <v>1390</v>
      </c>
      <c r="B1422" s="54" t="n">
        <f aca="false">(f_start+(f_stop-f_start)/3000*A1422)</f>
        <v>3706.66666666667</v>
      </c>
      <c r="C1422" s="55" t="n">
        <f aca="false">20*LOG(ABS(IF(Sinc4,(1/f_dec_1*SIN(f_dec_1*$B1422/Fm_1*PI())/SIN($B1422/Fm_1*PI()))^(4-2)*(1/f_dec2*SIN(f_dec2*$B1422/Fm_1*PI())/SIN($B1422/Fm_1*PI()))*(1/(f_dec_1*n_avg)*SIN((f_dec_1*n_avg)*$B1422/Fm_1*PI())/SIN($B1422/Fm_1*PI()))*IF(OR(Chop,Ravg2),1/2*SIN(2*$B1422/(f_data_1)*PI())/SIN($B1422/(f_data_1)*PI()),1),(1/f_dec_1*SIN(f_dec_1*$B1422/Fm_1*PI())/SIN($B1422/Fm_1*PI()))^(3-2)*(1/f_dec2*SIN(f_dec2*$B1422/Fm_1*PI())/SIN($B1422/Fm_1*PI()))*(1/(f_dec_1*n_avg)*SIN((f_dec_1*n_avg)*$B1422/Fm_1*PI())/SIN($B1422/Fm_1*PI()))*IF(OR(Chop,Ravg2),1/2*SIN(2*$B1422/(f_data_1)*PI())/SIN($B1422/(f_data_1)*PI()),1))))</f>
        <v>-54.5495859158602</v>
      </c>
      <c r="D1422" s="59"/>
      <c r="E1422" s="57"/>
      <c r="F1422" s="58"/>
    </row>
    <row r="1423" customFormat="false" ht="11.25" hidden="false" customHeight="false" outlineLevel="0" collapsed="false">
      <c r="A1423" s="1" t="n">
        <v>1391</v>
      </c>
      <c r="B1423" s="54" t="n">
        <f aca="false">(f_start+(f_stop-f_start)/3000*A1423)</f>
        <v>3709.33333333333</v>
      </c>
      <c r="C1423" s="55" t="n">
        <f aca="false">20*LOG(ABS(IF(Sinc4,(1/f_dec_1*SIN(f_dec_1*$B1423/Fm_1*PI())/SIN($B1423/Fm_1*PI()))^(4-2)*(1/f_dec2*SIN(f_dec2*$B1423/Fm_1*PI())/SIN($B1423/Fm_1*PI()))*(1/(f_dec_1*n_avg)*SIN((f_dec_1*n_avg)*$B1423/Fm_1*PI())/SIN($B1423/Fm_1*PI()))*IF(OR(Chop,Ravg2),1/2*SIN(2*$B1423/(f_data_1)*PI())/SIN($B1423/(f_data_1)*PI()),1),(1/f_dec_1*SIN(f_dec_1*$B1423/Fm_1*PI())/SIN($B1423/Fm_1*PI()))^(3-2)*(1/f_dec2*SIN(f_dec2*$B1423/Fm_1*PI())/SIN($B1423/Fm_1*PI()))*(1/(f_dec_1*n_avg)*SIN((f_dec_1*n_avg)*$B1423/Fm_1*PI())/SIN($B1423/Fm_1*PI()))*IF(OR(Chop,Ravg2),1/2*SIN(2*$B1423/(f_data_1)*PI())/SIN($B1423/(f_data_1)*PI()),1))))</f>
        <v>-54.6945381452529</v>
      </c>
      <c r="D1423" s="59"/>
      <c r="E1423" s="57"/>
      <c r="F1423" s="58"/>
    </row>
    <row r="1424" customFormat="false" ht="11.25" hidden="false" customHeight="false" outlineLevel="0" collapsed="false">
      <c r="A1424" s="1" t="n">
        <v>1392</v>
      </c>
      <c r="B1424" s="54" t="n">
        <f aca="false">(f_start+(f_stop-f_start)/3000*A1424)</f>
        <v>3712</v>
      </c>
      <c r="C1424" s="55" t="n">
        <f aca="false">20*LOG(ABS(IF(Sinc4,(1/f_dec_1*SIN(f_dec_1*$B1424/Fm_1*PI())/SIN($B1424/Fm_1*PI()))^(4-2)*(1/f_dec2*SIN(f_dec2*$B1424/Fm_1*PI())/SIN($B1424/Fm_1*PI()))*(1/(f_dec_1*n_avg)*SIN((f_dec_1*n_avg)*$B1424/Fm_1*PI())/SIN($B1424/Fm_1*PI()))*IF(OR(Chop,Ravg2),1/2*SIN(2*$B1424/(f_data_1)*PI())/SIN($B1424/(f_data_1)*PI()),1),(1/f_dec_1*SIN(f_dec_1*$B1424/Fm_1*PI())/SIN($B1424/Fm_1*PI()))^(3-2)*(1/f_dec2*SIN(f_dec2*$B1424/Fm_1*PI())/SIN($B1424/Fm_1*PI()))*(1/(f_dec_1*n_avg)*SIN((f_dec_1*n_avg)*$B1424/Fm_1*PI())/SIN($B1424/Fm_1*PI()))*IF(OR(Chop,Ravg2),1/2*SIN(2*$B1424/(f_data_1)*PI())/SIN($B1424/(f_data_1)*PI()),1))))</f>
        <v>-54.8415201244843</v>
      </c>
      <c r="D1424" s="59"/>
      <c r="E1424" s="57"/>
      <c r="F1424" s="58"/>
    </row>
    <row r="1425" customFormat="false" ht="11.25" hidden="false" customHeight="false" outlineLevel="0" collapsed="false">
      <c r="A1425" s="1" t="n">
        <v>1393</v>
      </c>
      <c r="B1425" s="54" t="n">
        <f aca="false">(f_start+(f_stop-f_start)/3000*A1425)</f>
        <v>3714.66666666667</v>
      </c>
      <c r="C1425" s="55" t="n">
        <f aca="false">20*LOG(ABS(IF(Sinc4,(1/f_dec_1*SIN(f_dec_1*$B1425/Fm_1*PI())/SIN($B1425/Fm_1*PI()))^(4-2)*(1/f_dec2*SIN(f_dec2*$B1425/Fm_1*PI())/SIN($B1425/Fm_1*PI()))*(1/(f_dec_1*n_avg)*SIN((f_dec_1*n_avg)*$B1425/Fm_1*PI())/SIN($B1425/Fm_1*PI()))*IF(OR(Chop,Ravg2),1/2*SIN(2*$B1425/(f_data_1)*PI())/SIN($B1425/(f_data_1)*PI()),1),(1/f_dec_1*SIN(f_dec_1*$B1425/Fm_1*PI())/SIN($B1425/Fm_1*PI()))^(3-2)*(1/f_dec2*SIN(f_dec2*$B1425/Fm_1*PI())/SIN($B1425/Fm_1*PI()))*(1/(f_dec_1*n_avg)*SIN((f_dec_1*n_avg)*$B1425/Fm_1*PI())/SIN($B1425/Fm_1*PI()))*IF(OR(Chop,Ravg2),1/2*SIN(2*$B1425/(f_data_1)*PI())/SIN($B1425/(f_data_1)*PI()),1))))</f>
        <v>-54.990554498921</v>
      </c>
      <c r="D1425" s="59"/>
      <c r="E1425" s="57"/>
      <c r="F1425" s="58"/>
    </row>
    <row r="1426" customFormat="false" ht="11.25" hidden="false" customHeight="false" outlineLevel="0" collapsed="false">
      <c r="A1426" s="1" t="n">
        <v>1394</v>
      </c>
      <c r="B1426" s="54" t="n">
        <f aca="false">(f_start+(f_stop-f_start)/3000*A1426)</f>
        <v>3717.33333333333</v>
      </c>
      <c r="C1426" s="55" t="n">
        <f aca="false">20*LOG(ABS(IF(Sinc4,(1/f_dec_1*SIN(f_dec_1*$B1426/Fm_1*PI())/SIN($B1426/Fm_1*PI()))^(4-2)*(1/f_dec2*SIN(f_dec2*$B1426/Fm_1*PI())/SIN($B1426/Fm_1*PI()))*(1/(f_dec_1*n_avg)*SIN((f_dec_1*n_avg)*$B1426/Fm_1*PI())/SIN($B1426/Fm_1*PI()))*IF(OR(Chop,Ravg2),1/2*SIN(2*$B1426/(f_data_1)*PI())/SIN($B1426/(f_data_1)*PI()),1),(1/f_dec_1*SIN(f_dec_1*$B1426/Fm_1*PI())/SIN($B1426/Fm_1*PI()))^(3-2)*(1/f_dec2*SIN(f_dec2*$B1426/Fm_1*PI())/SIN($B1426/Fm_1*PI()))*(1/(f_dec_1*n_avg)*SIN((f_dec_1*n_avg)*$B1426/Fm_1*PI())/SIN($B1426/Fm_1*PI()))*IF(OR(Chop,Ravg2),1/2*SIN(2*$B1426/(f_data_1)*PI())/SIN($B1426/(f_data_1)*PI()),1))))</f>
        <v>-55.1416647832949</v>
      </c>
      <c r="D1426" s="59"/>
      <c r="E1426" s="57"/>
      <c r="F1426" s="58"/>
    </row>
    <row r="1427" customFormat="false" ht="11.25" hidden="false" customHeight="false" outlineLevel="0" collapsed="false">
      <c r="A1427" s="1" t="n">
        <v>1395</v>
      </c>
      <c r="B1427" s="54" t="n">
        <f aca="false">(f_start+(f_stop-f_start)/3000*A1427)</f>
        <v>3720</v>
      </c>
      <c r="C1427" s="55" t="n">
        <f aca="false">20*LOG(ABS(IF(Sinc4,(1/f_dec_1*SIN(f_dec_1*$B1427/Fm_1*PI())/SIN($B1427/Fm_1*PI()))^(4-2)*(1/f_dec2*SIN(f_dec2*$B1427/Fm_1*PI())/SIN($B1427/Fm_1*PI()))*(1/(f_dec_1*n_avg)*SIN((f_dec_1*n_avg)*$B1427/Fm_1*PI())/SIN($B1427/Fm_1*PI()))*IF(OR(Chop,Ravg2),1/2*SIN(2*$B1427/(f_data_1)*PI())/SIN($B1427/(f_data_1)*PI()),1),(1/f_dec_1*SIN(f_dec_1*$B1427/Fm_1*PI())/SIN($B1427/Fm_1*PI()))^(3-2)*(1/f_dec2*SIN(f_dec2*$B1427/Fm_1*PI())/SIN($B1427/Fm_1*PI()))*(1/(f_dec_1*n_avg)*SIN((f_dec_1*n_avg)*$B1427/Fm_1*PI())/SIN($B1427/Fm_1*PI()))*IF(OR(Chop,Ravg2),1/2*SIN(2*$B1427/(f_data_1)*PI())/SIN($B1427/(f_data_1)*PI()),1))))</f>
        <v>-55.2948753882508</v>
      </c>
      <c r="D1427" s="59"/>
      <c r="E1427" s="57"/>
      <c r="F1427" s="58"/>
    </row>
    <row r="1428" customFormat="false" ht="11.25" hidden="false" customHeight="false" outlineLevel="0" collapsed="false">
      <c r="A1428" s="1" t="n">
        <v>1396</v>
      </c>
      <c r="B1428" s="54" t="n">
        <f aca="false">(f_start+(f_stop-f_start)/3000*A1428)</f>
        <v>3722.66666666667</v>
      </c>
      <c r="C1428" s="55" t="n">
        <f aca="false">20*LOG(ABS(IF(Sinc4,(1/f_dec_1*SIN(f_dec_1*$B1428/Fm_1*PI())/SIN($B1428/Fm_1*PI()))^(4-2)*(1/f_dec2*SIN(f_dec2*$B1428/Fm_1*PI())/SIN($B1428/Fm_1*PI()))*(1/(f_dec_1*n_avg)*SIN((f_dec_1*n_avg)*$B1428/Fm_1*PI())/SIN($B1428/Fm_1*PI()))*IF(OR(Chop,Ravg2),1/2*SIN(2*$B1428/(f_data_1)*PI())/SIN($B1428/(f_data_1)*PI()),1),(1/f_dec_1*SIN(f_dec_1*$B1428/Fm_1*PI())/SIN($B1428/Fm_1*PI()))^(3-2)*(1/f_dec2*SIN(f_dec2*$B1428/Fm_1*PI())/SIN($B1428/Fm_1*PI()))*(1/(f_dec_1*n_avg)*SIN((f_dec_1*n_avg)*$B1428/Fm_1*PI())/SIN($B1428/Fm_1*PI()))*IF(OR(Chop,Ravg2),1/2*SIN(2*$B1428/(f_data_1)*PI())/SIN($B1428/(f_data_1)*PI()),1))))</f>
        <v>-55.4502116483661</v>
      </c>
      <c r="D1428" s="59"/>
      <c r="E1428" s="57"/>
      <c r="F1428" s="58"/>
    </row>
    <row r="1429" customFormat="false" ht="11.25" hidden="false" customHeight="false" outlineLevel="0" collapsed="false">
      <c r="A1429" s="1" t="n">
        <v>1397</v>
      </c>
      <c r="B1429" s="54" t="n">
        <f aca="false">(f_start+(f_stop-f_start)/3000*A1429)</f>
        <v>3725.33333333333</v>
      </c>
      <c r="C1429" s="55" t="n">
        <f aca="false">20*LOG(ABS(IF(Sinc4,(1/f_dec_1*SIN(f_dec_1*$B1429/Fm_1*PI())/SIN($B1429/Fm_1*PI()))^(4-2)*(1/f_dec2*SIN(f_dec2*$B1429/Fm_1*PI())/SIN($B1429/Fm_1*PI()))*(1/(f_dec_1*n_avg)*SIN((f_dec_1*n_avg)*$B1429/Fm_1*PI())/SIN($B1429/Fm_1*PI()))*IF(OR(Chop,Ravg2),1/2*SIN(2*$B1429/(f_data_1)*PI())/SIN($B1429/(f_data_1)*PI()),1),(1/f_dec_1*SIN(f_dec_1*$B1429/Fm_1*PI())/SIN($B1429/Fm_1*PI()))^(3-2)*(1/f_dec2*SIN(f_dec2*$B1429/Fm_1*PI())/SIN($B1429/Fm_1*PI()))*(1/(f_dec_1*n_avg)*SIN((f_dec_1*n_avg)*$B1429/Fm_1*PI())/SIN($B1429/Fm_1*PI()))*IF(OR(Chop,Ravg2),1/2*SIN(2*$B1429/(f_data_1)*PI())/SIN($B1429/(f_data_1)*PI()),1))))</f>
        <v>-55.6076998517237</v>
      </c>
      <c r="D1429" s="59"/>
      <c r="E1429" s="57"/>
      <c r="F1429" s="58"/>
    </row>
    <row r="1430" customFormat="false" ht="11.25" hidden="false" customHeight="false" outlineLevel="0" collapsed="false">
      <c r="A1430" s="1" t="n">
        <v>1398</v>
      </c>
      <c r="B1430" s="54" t="n">
        <f aca="false">(f_start+(f_stop-f_start)/3000*A1430)</f>
        <v>3728</v>
      </c>
      <c r="C1430" s="55" t="n">
        <f aca="false">20*LOG(ABS(IF(Sinc4,(1/f_dec_1*SIN(f_dec_1*$B1430/Fm_1*PI())/SIN($B1430/Fm_1*PI()))^(4-2)*(1/f_dec2*SIN(f_dec2*$B1430/Fm_1*PI())/SIN($B1430/Fm_1*PI()))*(1/(f_dec_1*n_avg)*SIN((f_dec_1*n_avg)*$B1430/Fm_1*PI())/SIN($B1430/Fm_1*PI()))*IF(OR(Chop,Ravg2),1/2*SIN(2*$B1430/(f_data_1)*PI())/SIN($B1430/(f_data_1)*PI()),1),(1/f_dec_1*SIN(f_dec_1*$B1430/Fm_1*PI())/SIN($B1430/Fm_1*PI()))^(3-2)*(1/f_dec2*SIN(f_dec2*$B1430/Fm_1*PI())/SIN($B1430/Fm_1*PI()))*(1/(f_dec_1*n_avg)*SIN((f_dec_1*n_avg)*$B1430/Fm_1*PI())/SIN($B1430/Fm_1*PI()))*IF(OR(Chop,Ravg2),1/2*SIN(2*$B1430/(f_data_1)*PI())/SIN($B1430/(f_data_1)*PI()),1))))</f>
        <v>-55.7673672711158</v>
      </c>
      <c r="D1430" s="59"/>
      <c r="E1430" s="57"/>
      <c r="F1430" s="58"/>
    </row>
    <row r="1431" customFormat="false" ht="11.25" hidden="false" customHeight="false" outlineLevel="0" collapsed="false">
      <c r="A1431" s="1" t="n">
        <v>1399</v>
      </c>
      <c r="B1431" s="54" t="n">
        <f aca="false">(f_start+(f_stop-f_start)/3000*A1431)</f>
        <v>3730.66666666667</v>
      </c>
      <c r="C1431" s="55" t="n">
        <f aca="false">20*LOG(ABS(IF(Sinc4,(1/f_dec_1*SIN(f_dec_1*$B1431/Fm_1*PI())/SIN($B1431/Fm_1*PI()))^(4-2)*(1/f_dec2*SIN(f_dec2*$B1431/Fm_1*PI())/SIN($B1431/Fm_1*PI()))*(1/(f_dec_1*n_avg)*SIN((f_dec_1*n_avg)*$B1431/Fm_1*PI())/SIN($B1431/Fm_1*PI()))*IF(OR(Chop,Ravg2),1/2*SIN(2*$B1431/(f_data_1)*PI())/SIN($B1431/(f_data_1)*PI()),1),(1/f_dec_1*SIN(f_dec_1*$B1431/Fm_1*PI())/SIN($B1431/Fm_1*PI()))^(3-2)*(1/f_dec2*SIN(f_dec2*$B1431/Fm_1*PI())/SIN($B1431/Fm_1*PI()))*(1/(f_dec_1*n_avg)*SIN((f_dec_1*n_avg)*$B1431/Fm_1*PI())/SIN($B1431/Fm_1*PI()))*IF(OR(Chop,Ravg2),1/2*SIN(2*$B1431/(f_data_1)*PI())/SIN($B1431/(f_data_1)*PI()),1))))</f>
        <v>-55.9292421969732</v>
      </c>
      <c r="D1431" s="59"/>
      <c r="E1431" s="57"/>
      <c r="F1431" s="58"/>
    </row>
    <row r="1432" customFormat="false" ht="11.25" hidden="false" customHeight="false" outlineLevel="0" collapsed="false">
      <c r="A1432" s="1" t="n">
        <v>1400</v>
      </c>
      <c r="B1432" s="54" t="n">
        <f aca="false">(f_start+(f_stop-f_start)/3000*A1432)</f>
        <v>3733.33333333333</v>
      </c>
      <c r="C1432" s="55" t="n">
        <f aca="false">20*LOG(ABS(IF(Sinc4,(1/f_dec_1*SIN(f_dec_1*$B1432/Fm_1*PI())/SIN($B1432/Fm_1*PI()))^(4-2)*(1/f_dec2*SIN(f_dec2*$B1432/Fm_1*PI())/SIN($B1432/Fm_1*PI()))*(1/(f_dec_1*n_avg)*SIN((f_dec_1*n_avg)*$B1432/Fm_1*PI())/SIN($B1432/Fm_1*PI()))*IF(OR(Chop,Ravg2),1/2*SIN(2*$B1432/(f_data_1)*PI())/SIN($B1432/(f_data_1)*PI()),1),(1/f_dec_1*SIN(f_dec_1*$B1432/Fm_1*PI())/SIN($B1432/Fm_1*PI()))^(3-2)*(1/f_dec2*SIN(f_dec2*$B1432/Fm_1*PI())/SIN($B1432/Fm_1*PI()))*(1/(f_dec_1*n_avg)*SIN((f_dec_1*n_avg)*$B1432/Fm_1*PI())/SIN($B1432/Fm_1*PI()))*IF(OR(Chop,Ravg2),1/2*SIN(2*$B1432/(f_data_1)*PI())/SIN($B1432/(f_data_1)*PI()),1))))</f>
        <v>-56.0933539721118</v>
      </c>
      <c r="D1432" s="59"/>
      <c r="E1432" s="57"/>
      <c r="F1432" s="58"/>
    </row>
    <row r="1433" customFormat="false" ht="11.25" hidden="false" customHeight="false" outlineLevel="0" collapsed="false">
      <c r="A1433" s="1" t="n">
        <v>1401</v>
      </c>
      <c r="B1433" s="54" t="n">
        <f aca="false">(f_start+(f_stop-f_start)/3000*A1433)</f>
        <v>3736</v>
      </c>
      <c r="C1433" s="55" t="n">
        <f aca="false">20*LOG(ABS(IF(Sinc4,(1/f_dec_1*SIN(f_dec_1*$B1433/Fm_1*PI())/SIN($B1433/Fm_1*PI()))^(4-2)*(1/f_dec2*SIN(f_dec2*$B1433/Fm_1*PI())/SIN($B1433/Fm_1*PI()))*(1/(f_dec_1*n_avg)*SIN((f_dec_1*n_avg)*$B1433/Fm_1*PI())/SIN($B1433/Fm_1*PI()))*IF(OR(Chop,Ravg2),1/2*SIN(2*$B1433/(f_data_1)*PI())/SIN($B1433/(f_data_1)*PI()),1),(1/f_dec_1*SIN(f_dec_1*$B1433/Fm_1*PI())/SIN($B1433/Fm_1*PI()))^(3-2)*(1/f_dec2*SIN(f_dec2*$B1433/Fm_1*PI())/SIN($B1433/Fm_1*PI()))*(1/(f_dec_1*n_avg)*SIN((f_dec_1*n_avg)*$B1433/Fm_1*PI())/SIN($B1433/Fm_1*PI()))*IF(OR(Chop,Ravg2),1/2*SIN(2*$B1433/(f_data_1)*PI())/SIN($B1433/(f_data_1)*PI()),1))))</f>
        <v>-56.2597330284014</v>
      </c>
      <c r="D1433" s="59"/>
      <c r="E1433" s="57"/>
      <c r="F1433" s="58"/>
    </row>
    <row r="1434" customFormat="false" ht="11.25" hidden="false" customHeight="false" outlineLevel="0" collapsed="false">
      <c r="A1434" s="1" t="n">
        <v>1402</v>
      </c>
      <c r="B1434" s="54" t="n">
        <f aca="false">(f_start+(f_stop-f_start)/3000*A1434)</f>
        <v>3738.66666666667</v>
      </c>
      <c r="C1434" s="55" t="n">
        <f aca="false">20*LOG(ABS(IF(Sinc4,(1/f_dec_1*SIN(f_dec_1*$B1434/Fm_1*PI())/SIN($B1434/Fm_1*PI()))^(4-2)*(1/f_dec2*SIN(f_dec2*$B1434/Fm_1*PI())/SIN($B1434/Fm_1*PI()))*(1/(f_dec_1*n_avg)*SIN((f_dec_1*n_avg)*$B1434/Fm_1*PI())/SIN($B1434/Fm_1*PI()))*IF(OR(Chop,Ravg2),1/2*SIN(2*$B1434/(f_data_1)*PI())/SIN($B1434/(f_data_1)*PI()),1),(1/f_dec_1*SIN(f_dec_1*$B1434/Fm_1*PI())/SIN($B1434/Fm_1*PI()))^(3-2)*(1/f_dec2*SIN(f_dec2*$B1434/Fm_1*PI())/SIN($B1434/Fm_1*PI()))*(1/(f_dec_1*n_avg)*SIN((f_dec_1*n_avg)*$B1434/Fm_1*PI())/SIN($B1434/Fm_1*PI()))*IF(OR(Chop,Ravg2),1/2*SIN(2*$B1434/(f_data_1)*PI())/SIN($B1434/(f_data_1)*PI()),1))))</f>
        <v>-56.428410925466</v>
      </c>
      <c r="D1434" s="59"/>
      <c r="E1434" s="57"/>
      <c r="F1434" s="58"/>
    </row>
    <row r="1435" customFormat="false" ht="11.25" hidden="false" customHeight="false" outlineLevel="0" collapsed="false">
      <c r="A1435" s="1" t="n">
        <v>1403</v>
      </c>
      <c r="B1435" s="54" t="n">
        <f aca="false">(f_start+(f_stop-f_start)/3000*A1435)</f>
        <v>3741.33333333333</v>
      </c>
      <c r="C1435" s="55" t="n">
        <f aca="false">20*LOG(ABS(IF(Sinc4,(1/f_dec_1*SIN(f_dec_1*$B1435/Fm_1*PI())/SIN($B1435/Fm_1*PI()))^(4-2)*(1/f_dec2*SIN(f_dec2*$B1435/Fm_1*PI())/SIN($B1435/Fm_1*PI()))*(1/(f_dec_1*n_avg)*SIN((f_dec_1*n_avg)*$B1435/Fm_1*PI())/SIN($B1435/Fm_1*PI()))*IF(OR(Chop,Ravg2),1/2*SIN(2*$B1435/(f_data_1)*PI())/SIN($B1435/(f_data_1)*PI()),1),(1/f_dec_1*SIN(f_dec_1*$B1435/Fm_1*PI())/SIN($B1435/Fm_1*PI()))^(3-2)*(1/f_dec2*SIN(f_dec2*$B1435/Fm_1*PI())/SIN($B1435/Fm_1*PI()))*(1/(f_dec_1*n_avg)*SIN((f_dec_1*n_avg)*$B1435/Fm_1*PI())/SIN($B1435/Fm_1*PI()))*IF(OR(Chop,Ravg2),1/2*SIN(2*$B1435/(f_data_1)*PI())/SIN($B1435/(f_data_1)*PI()),1))))</f>
        <v>-56.5994203915348</v>
      </c>
      <c r="D1435" s="59"/>
      <c r="E1435" s="57"/>
      <c r="F1435" s="58"/>
    </row>
    <row r="1436" customFormat="false" ht="11.25" hidden="false" customHeight="false" outlineLevel="0" collapsed="false">
      <c r="A1436" s="1" t="n">
        <v>1404</v>
      </c>
      <c r="B1436" s="54" t="n">
        <f aca="false">(f_start+(f_stop-f_start)/3000*A1436)</f>
        <v>3744</v>
      </c>
      <c r="C1436" s="55" t="n">
        <f aca="false">20*LOG(ABS(IF(Sinc4,(1/f_dec_1*SIN(f_dec_1*$B1436/Fm_1*PI())/SIN($B1436/Fm_1*PI()))^(4-2)*(1/f_dec2*SIN(f_dec2*$B1436/Fm_1*PI())/SIN($B1436/Fm_1*PI()))*(1/(f_dec_1*n_avg)*SIN((f_dec_1*n_avg)*$B1436/Fm_1*PI())/SIN($B1436/Fm_1*PI()))*IF(OR(Chop,Ravg2),1/2*SIN(2*$B1436/(f_data_1)*PI())/SIN($B1436/(f_data_1)*PI()),1),(1/f_dec_1*SIN(f_dec_1*$B1436/Fm_1*PI())/SIN($B1436/Fm_1*PI()))^(3-2)*(1/f_dec2*SIN(f_dec2*$B1436/Fm_1*PI())/SIN($B1436/Fm_1*PI()))*(1/(f_dec_1*n_avg)*SIN((f_dec_1*n_avg)*$B1436/Fm_1*PI())/SIN($B1436/Fm_1*PI()))*IF(OR(Chop,Ravg2),1/2*SIN(2*$B1436/(f_data_1)*PI())/SIN($B1436/(f_data_1)*PI()),1))))</f>
        <v>-56.7727953665705</v>
      </c>
      <c r="D1436" s="59"/>
      <c r="E1436" s="57"/>
      <c r="F1436" s="58"/>
    </row>
    <row r="1437" customFormat="false" ht="11.25" hidden="false" customHeight="false" outlineLevel="0" collapsed="false">
      <c r="A1437" s="1" t="n">
        <v>1405</v>
      </c>
      <c r="B1437" s="54" t="n">
        <f aca="false">(f_start+(f_stop-f_start)/3000*A1437)</f>
        <v>3746.66666666667</v>
      </c>
      <c r="C1437" s="55" t="n">
        <f aca="false">20*LOG(ABS(IF(Sinc4,(1/f_dec_1*SIN(f_dec_1*$B1437/Fm_1*PI())/SIN($B1437/Fm_1*PI()))^(4-2)*(1/f_dec2*SIN(f_dec2*$B1437/Fm_1*PI())/SIN($B1437/Fm_1*PI()))*(1/(f_dec_1*n_avg)*SIN((f_dec_1*n_avg)*$B1437/Fm_1*PI())/SIN($B1437/Fm_1*PI()))*IF(OR(Chop,Ravg2),1/2*SIN(2*$B1437/(f_data_1)*PI())/SIN($B1437/(f_data_1)*PI()),1),(1/f_dec_1*SIN(f_dec_1*$B1437/Fm_1*PI())/SIN($B1437/Fm_1*PI()))^(3-2)*(1/f_dec2*SIN(f_dec2*$B1437/Fm_1*PI())/SIN($B1437/Fm_1*PI()))*(1/(f_dec_1*n_avg)*SIN((f_dec_1*n_avg)*$B1437/Fm_1*PI())/SIN($B1437/Fm_1*PI()))*IF(OR(Chop,Ravg2),1/2*SIN(2*$B1437/(f_data_1)*PI())/SIN($B1437/(f_data_1)*PI()),1))))</f>
        <v>-56.9485710478135</v>
      </c>
      <c r="D1437" s="59"/>
      <c r="E1437" s="57"/>
      <c r="F1437" s="58"/>
    </row>
    <row r="1438" customFormat="false" ht="11.25" hidden="false" customHeight="false" outlineLevel="0" collapsed="false">
      <c r="A1438" s="1" t="n">
        <v>1406</v>
      </c>
      <c r="B1438" s="54" t="n">
        <f aca="false">(f_start+(f_stop-f_start)/3000*A1438)</f>
        <v>3749.33333333333</v>
      </c>
      <c r="C1438" s="55" t="n">
        <f aca="false">20*LOG(ABS(IF(Sinc4,(1/f_dec_1*SIN(f_dec_1*$B1438/Fm_1*PI())/SIN($B1438/Fm_1*PI()))^(4-2)*(1/f_dec2*SIN(f_dec2*$B1438/Fm_1*PI())/SIN($B1438/Fm_1*PI()))*(1/(f_dec_1*n_avg)*SIN((f_dec_1*n_avg)*$B1438/Fm_1*PI())/SIN($B1438/Fm_1*PI()))*IF(OR(Chop,Ravg2),1/2*SIN(2*$B1438/(f_data_1)*PI())/SIN($B1438/(f_data_1)*PI()),1),(1/f_dec_1*SIN(f_dec_1*$B1438/Fm_1*PI())/SIN($B1438/Fm_1*PI()))^(3-2)*(1/f_dec2*SIN(f_dec2*$B1438/Fm_1*PI())/SIN($B1438/Fm_1*PI()))*(1/(f_dec_1*n_avg)*SIN((f_dec_1*n_avg)*$B1438/Fm_1*PI())/SIN($B1438/Fm_1*PI()))*IF(OR(Chop,Ravg2),1/2*SIN(2*$B1438/(f_data_1)*PI())/SIN($B1438/(f_data_1)*PI()),1))))</f>
        <v>-57.1267839378881</v>
      </c>
      <c r="D1438" s="59"/>
      <c r="E1438" s="57"/>
      <c r="F1438" s="58"/>
    </row>
    <row r="1439" customFormat="false" ht="11.25" hidden="false" customHeight="false" outlineLevel="0" collapsed="false">
      <c r="A1439" s="1" t="n">
        <v>1407</v>
      </c>
      <c r="B1439" s="54" t="n">
        <f aca="false">(f_start+(f_stop-f_start)/3000*A1439)</f>
        <v>3752</v>
      </c>
      <c r="C1439" s="55" t="n">
        <f aca="false">20*LOG(ABS(IF(Sinc4,(1/f_dec_1*SIN(f_dec_1*$B1439/Fm_1*PI())/SIN($B1439/Fm_1*PI()))^(4-2)*(1/f_dec2*SIN(f_dec2*$B1439/Fm_1*PI())/SIN($B1439/Fm_1*PI()))*(1/(f_dec_1*n_avg)*SIN((f_dec_1*n_avg)*$B1439/Fm_1*PI())/SIN($B1439/Fm_1*PI()))*IF(OR(Chop,Ravg2),1/2*SIN(2*$B1439/(f_data_1)*PI())/SIN($B1439/(f_data_1)*PI()),1),(1/f_dec_1*SIN(f_dec_1*$B1439/Fm_1*PI())/SIN($B1439/Fm_1*PI()))^(3-2)*(1/f_dec2*SIN(f_dec2*$B1439/Fm_1*PI())/SIN($B1439/Fm_1*PI()))*(1/(f_dec_1*n_avg)*SIN((f_dec_1*n_avg)*$B1439/Fm_1*PI())/SIN($B1439/Fm_1*PI()))*IF(OR(Chop,Ravg2),1/2*SIN(2*$B1439/(f_data_1)*PI())/SIN($B1439/(f_data_1)*PI()),1))))</f>
        <v>-57.3074718956291</v>
      </c>
      <c r="D1439" s="59"/>
      <c r="E1439" s="57"/>
      <c r="F1439" s="58"/>
    </row>
    <row r="1440" customFormat="false" ht="11.25" hidden="false" customHeight="false" outlineLevel="0" collapsed="false">
      <c r="A1440" s="1" t="n">
        <v>1408</v>
      </c>
      <c r="B1440" s="54" t="n">
        <f aca="false">(f_start+(f_stop-f_start)/3000*A1440)</f>
        <v>3754.66666666667</v>
      </c>
      <c r="C1440" s="55" t="n">
        <f aca="false">20*LOG(ABS(IF(Sinc4,(1/f_dec_1*SIN(f_dec_1*$B1440/Fm_1*PI())/SIN($B1440/Fm_1*PI()))^(4-2)*(1/f_dec2*SIN(f_dec2*$B1440/Fm_1*PI())/SIN($B1440/Fm_1*PI()))*(1/(f_dec_1*n_avg)*SIN((f_dec_1*n_avg)*$B1440/Fm_1*PI())/SIN($B1440/Fm_1*PI()))*IF(OR(Chop,Ravg2),1/2*SIN(2*$B1440/(f_data_1)*PI())/SIN($B1440/(f_data_1)*PI()),1),(1/f_dec_1*SIN(f_dec_1*$B1440/Fm_1*PI())/SIN($B1440/Fm_1*PI()))^(3-2)*(1/f_dec2*SIN(f_dec2*$B1440/Fm_1*PI())/SIN($B1440/Fm_1*PI()))*(1/(f_dec_1*n_avg)*SIN((f_dec_1*n_avg)*$B1440/Fm_1*PI())/SIN($B1440/Fm_1*PI()))*IF(OR(Chop,Ravg2),1/2*SIN(2*$B1440/(f_data_1)*PI())/SIN($B1440/(f_data_1)*PI()),1))))</f>
        <v>-57.4906741898027</v>
      </c>
      <c r="D1440" s="59"/>
      <c r="E1440" s="57"/>
      <c r="F1440" s="58"/>
    </row>
    <row r="1441" customFormat="false" ht="11.25" hidden="false" customHeight="false" outlineLevel="0" collapsed="false">
      <c r="A1441" s="1" t="n">
        <v>1409</v>
      </c>
      <c r="B1441" s="54" t="n">
        <f aca="false">(f_start+(f_stop-f_start)/3000*A1441)</f>
        <v>3757.33333333333</v>
      </c>
      <c r="C1441" s="55" t="n">
        <f aca="false">20*LOG(ABS(IF(Sinc4,(1/f_dec_1*SIN(f_dec_1*$B1441/Fm_1*PI())/SIN($B1441/Fm_1*PI()))^(4-2)*(1/f_dec2*SIN(f_dec2*$B1441/Fm_1*PI())/SIN($B1441/Fm_1*PI()))*(1/(f_dec_1*n_avg)*SIN((f_dec_1*n_avg)*$B1441/Fm_1*PI())/SIN($B1441/Fm_1*PI()))*IF(OR(Chop,Ravg2),1/2*SIN(2*$B1441/(f_data_1)*PI())/SIN($B1441/(f_data_1)*PI()),1),(1/f_dec_1*SIN(f_dec_1*$B1441/Fm_1*PI())/SIN($B1441/Fm_1*PI()))^(3-2)*(1/f_dec2*SIN(f_dec2*$B1441/Fm_1*PI())/SIN($B1441/Fm_1*PI()))*(1/(f_dec_1*n_avg)*SIN((f_dec_1*n_avg)*$B1441/Fm_1*PI())/SIN($B1441/Fm_1*PI()))*IF(OR(Chop,Ravg2),1/2*SIN(2*$B1441/(f_data_1)*PI())/SIN($B1441/(f_data_1)*PI()),1))))</f>
        <v>-57.6764315559013</v>
      </c>
      <c r="D1441" s="59"/>
      <c r="E1441" s="57"/>
      <c r="F1441" s="58"/>
    </row>
    <row r="1442" customFormat="false" ht="11.25" hidden="false" customHeight="false" outlineLevel="0" collapsed="false">
      <c r="A1442" s="1" t="n">
        <v>1410</v>
      </c>
      <c r="B1442" s="54" t="n">
        <f aca="false">(f_start+(f_stop-f_start)/3000*A1442)</f>
        <v>3760</v>
      </c>
      <c r="C1442" s="55" t="n">
        <f aca="false">20*LOG(ABS(IF(Sinc4,(1/f_dec_1*SIN(f_dec_1*$B1442/Fm_1*PI())/SIN($B1442/Fm_1*PI()))^(4-2)*(1/f_dec2*SIN(f_dec2*$B1442/Fm_1*PI())/SIN($B1442/Fm_1*PI()))*(1/(f_dec_1*n_avg)*SIN((f_dec_1*n_avg)*$B1442/Fm_1*PI())/SIN($B1442/Fm_1*PI()))*IF(OR(Chop,Ravg2),1/2*SIN(2*$B1442/(f_data_1)*PI())/SIN($B1442/(f_data_1)*PI()),1),(1/f_dec_1*SIN(f_dec_1*$B1442/Fm_1*PI())/SIN($B1442/Fm_1*PI()))^(3-2)*(1/f_dec2*SIN(f_dec2*$B1442/Fm_1*PI())/SIN($B1442/Fm_1*PI()))*(1/(f_dec_1*n_avg)*SIN((f_dec_1*n_avg)*$B1442/Fm_1*PI())/SIN($B1442/Fm_1*PI()))*IF(OR(Chop,Ravg2),1/2*SIN(2*$B1442/(f_data_1)*PI())/SIN($B1442/(f_data_1)*PI()),1))))</f>
        <v>-57.8647862562163</v>
      </c>
      <c r="D1442" s="59"/>
      <c r="E1442" s="57"/>
      <c r="F1442" s="58"/>
    </row>
    <row r="1443" customFormat="false" ht="11.25" hidden="false" customHeight="false" outlineLevel="0" collapsed="false">
      <c r="A1443" s="1" t="n">
        <v>1411</v>
      </c>
      <c r="B1443" s="54" t="n">
        <f aca="false">(f_start+(f_stop-f_start)/3000*A1443)</f>
        <v>3762.66666666667</v>
      </c>
      <c r="C1443" s="55" t="n">
        <f aca="false">20*LOG(ABS(IF(Sinc4,(1/f_dec_1*SIN(f_dec_1*$B1443/Fm_1*PI())/SIN($B1443/Fm_1*PI()))^(4-2)*(1/f_dec2*SIN(f_dec2*$B1443/Fm_1*PI())/SIN($B1443/Fm_1*PI()))*(1/(f_dec_1*n_avg)*SIN((f_dec_1*n_avg)*$B1443/Fm_1*PI())/SIN($B1443/Fm_1*PI()))*IF(OR(Chop,Ravg2),1/2*SIN(2*$B1443/(f_data_1)*PI())/SIN($B1443/(f_data_1)*PI()),1),(1/f_dec_1*SIN(f_dec_1*$B1443/Fm_1*PI())/SIN($B1443/Fm_1*PI()))^(3-2)*(1/f_dec2*SIN(f_dec2*$B1443/Fm_1*PI())/SIN($B1443/Fm_1*PI()))*(1/(f_dec_1*n_avg)*SIN((f_dec_1*n_avg)*$B1443/Fm_1*PI())/SIN($B1443/Fm_1*PI()))*IF(OR(Chop,Ravg2),1/2*SIN(2*$B1443/(f_data_1)*PI())/SIN($B1443/(f_data_1)*PI()),1))))</f>
        <v>-58.0557821433988</v>
      </c>
      <c r="D1443" s="59"/>
      <c r="E1443" s="57"/>
      <c r="F1443" s="58"/>
    </row>
    <row r="1444" customFormat="false" ht="11.25" hidden="false" customHeight="false" outlineLevel="0" collapsed="false">
      <c r="A1444" s="1" t="n">
        <v>1412</v>
      </c>
      <c r="B1444" s="54" t="n">
        <f aca="false">(f_start+(f_stop-f_start)/3000*A1444)</f>
        <v>3765.33333333333</v>
      </c>
      <c r="C1444" s="55" t="n">
        <f aca="false">20*LOG(ABS(IF(Sinc4,(1/f_dec_1*SIN(f_dec_1*$B1444/Fm_1*PI())/SIN($B1444/Fm_1*PI()))^(4-2)*(1/f_dec2*SIN(f_dec2*$B1444/Fm_1*PI())/SIN($B1444/Fm_1*PI()))*(1/(f_dec_1*n_avg)*SIN((f_dec_1*n_avg)*$B1444/Fm_1*PI())/SIN($B1444/Fm_1*PI()))*IF(OR(Chop,Ravg2),1/2*SIN(2*$B1444/(f_data_1)*PI())/SIN($B1444/(f_data_1)*PI()),1),(1/f_dec_1*SIN(f_dec_1*$B1444/Fm_1*PI())/SIN($B1444/Fm_1*PI()))^(3-2)*(1/f_dec2*SIN(f_dec2*$B1444/Fm_1*PI())/SIN($B1444/Fm_1*PI()))*(1/(f_dec_1*n_avg)*SIN((f_dec_1*n_avg)*$B1444/Fm_1*PI())/SIN($B1444/Fm_1*PI()))*IF(OR(Chop,Ravg2),1/2*SIN(2*$B1444/(f_data_1)*PI())/SIN($B1444/(f_data_1)*PI()),1))))</f>
        <v>-58.2494647277436</v>
      </c>
      <c r="D1444" s="59"/>
      <c r="E1444" s="57"/>
      <c r="F1444" s="58"/>
    </row>
    <row r="1445" customFormat="false" ht="11.25" hidden="false" customHeight="false" outlineLevel="0" collapsed="false">
      <c r="A1445" s="1" t="n">
        <v>1413</v>
      </c>
      <c r="B1445" s="54" t="n">
        <f aca="false">(f_start+(f_stop-f_start)/3000*A1445)</f>
        <v>3768</v>
      </c>
      <c r="C1445" s="55" t="n">
        <f aca="false">20*LOG(ABS(IF(Sinc4,(1/f_dec_1*SIN(f_dec_1*$B1445/Fm_1*PI())/SIN($B1445/Fm_1*PI()))^(4-2)*(1/f_dec2*SIN(f_dec2*$B1445/Fm_1*PI())/SIN($B1445/Fm_1*PI()))*(1/(f_dec_1*n_avg)*SIN((f_dec_1*n_avg)*$B1445/Fm_1*PI())/SIN($B1445/Fm_1*PI()))*IF(OR(Chop,Ravg2),1/2*SIN(2*$B1445/(f_data_1)*PI())/SIN($B1445/(f_data_1)*PI()),1),(1/f_dec_1*SIN(f_dec_1*$B1445/Fm_1*PI())/SIN($B1445/Fm_1*PI()))^(3-2)*(1/f_dec2*SIN(f_dec2*$B1445/Fm_1*PI())/SIN($B1445/Fm_1*PI()))*(1/(f_dec_1*n_avg)*SIN((f_dec_1*n_avg)*$B1445/Fm_1*PI())/SIN($B1445/Fm_1*PI()))*IF(OR(Chop,Ravg2),1/2*SIN(2*$B1445/(f_data_1)*PI())/SIN($B1445/(f_data_1)*PI()),1))))</f>
        <v>-58.4458812484442</v>
      </c>
      <c r="D1445" s="59"/>
      <c r="E1445" s="57"/>
      <c r="F1445" s="58"/>
    </row>
    <row r="1446" customFormat="false" ht="11.25" hidden="false" customHeight="false" outlineLevel="0" collapsed="false">
      <c r="A1446" s="1" t="n">
        <v>1414</v>
      </c>
      <c r="B1446" s="54" t="n">
        <f aca="false">(f_start+(f_stop-f_start)/3000*A1446)</f>
        <v>3770.66666666667</v>
      </c>
      <c r="C1446" s="55" t="n">
        <f aca="false">20*LOG(ABS(IF(Sinc4,(1/f_dec_1*SIN(f_dec_1*$B1446/Fm_1*PI())/SIN($B1446/Fm_1*PI()))^(4-2)*(1/f_dec2*SIN(f_dec2*$B1446/Fm_1*PI())/SIN($B1446/Fm_1*PI()))*(1/(f_dec_1*n_avg)*SIN((f_dec_1*n_avg)*$B1446/Fm_1*PI())/SIN($B1446/Fm_1*PI()))*IF(OR(Chop,Ravg2),1/2*SIN(2*$B1446/(f_data_1)*PI())/SIN($B1446/(f_data_1)*PI()),1),(1/f_dec_1*SIN(f_dec_1*$B1446/Fm_1*PI())/SIN($B1446/Fm_1*PI()))^(3-2)*(1/f_dec2*SIN(f_dec2*$B1446/Fm_1*PI())/SIN($B1446/Fm_1*PI()))*(1/(f_dec_1*n_avg)*SIN((f_dec_1*n_avg)*$B1446/Fm_1*PI())/SIN($B1446/Fm_1*PI()))*IF(OR(Chop,Ravg2),1/2*SIN(2*$B1446/(f_data_1)*PI())/SIN($B1446/(f_data_1)*PI()),1))))</f>
        <v>-58.6450807490918</v>
      </c>
      <c r="D1446" s="59"/>
      <c r="E1446" s="57"/>
      <c r="F1446" s="58"/>
    </row>
    <row r="1447" customFormat="false" ht="11.25" hidden="false" customHeight="false" outlineLevel="0" collapsed="false">
      <c r="A1447" s="1" t="n">
        <v>1415</v>
      </c>
      <c r="B1447" s="54" t="n">
        <f aca="false">(f_start+(f_stop-f_start)/3000*A1447)</f>
        <v>3773.33333333333</v>
      </c>
      <c r="C1447" s="55" t="n">
        <f aca="false">20*LOG(ABS(IF(Sinc4,(1/f_dec_1*SIN(f_dec_1*$B1447/Fm_1*PI())/SIN($B1447/Fm_1*PI()))^(4-2)*(1/f_dec2*SIN(f_dec2*$B1447/Fm_1*PI())/SIN($B1447/Fm_1*PI()))*(1/(f_dec_1*n_avg)*SIN((f_dec_1*n_avg)*$B1447/Fm_1*PI())/SIN($B1447/Fm_1*PI()))*IF(OR(Chop,Ravg2),1/2*SIN(2*$B1447/(f_data_1)*PI())/SIN($B1447/(f_data_1)*PI()),1),(1/f_dec_1*SIN(f_dec_1*$B1447/Fm_1*PI())/SIN($B1447/Fm_1*PI()))^(3-2)*(1/f_dec2*SIN(f_dec2*$B1447/Fm_1*PI())/SIN($B1447/Fm_1*PI()))*(1/(f_dec_1*n_avg)*SIN((f_dec_1*n_avg)*$B1447/Fm_1*PI())/SIN($B1447/Fm_1*PI()))*IF(OR(Chop,Ravg2),1/2*SIN(2*$B1447/(f_data_1)*PI())/SIN($B1447/(f_data_1)*PI()),1))))</f>
        <v>-58.8471141577105</v>
      </c>
      <c r="D1447" s="59"/>
      <c r="E1447" s="57"/>
      <c r="F1447" s="58"/>
    </row>
    <row r="1448" customFormat="false" ht="11.25" hidden="false" customHeight="false" outlineLevel="0" collapsed="false">
      <c r="A1448" s="1" t="n">
        <v>1416</v>
      </c>
      <c r="B1448" s="54" t="n">
        <f aca="false">(f_start+(f_stop-f_start)/3000*A1448)</f>
        <v>3776</v>
      </c>
      <c r="C1448" s="55" t="n">
        <f aca="false">20*LOG(ABS(IF(Sinc4,(1/f_dec_1*SIN(f_dec_1*$B1448/Fm_1*PI())/SIN($B1448/Fm_1*PI()))^(4-2)*(1/f_dec2*SIN(f_dec2*$B1448/Fm_1*PI())/SIN($B1448/Fm_1*PI()))*(1/(f_dec_1*n_avg)*SIN((f_dec_1*n_avg)*$B1448/Fm_1*PI())/SIN($B1448/Fm_1*PI()))*IF(OR(Chop,Ravg2),1/2*SIN(2*$B1448/(f_data_1)*PI())/SIN($B1448/(f_data_1)*PI()),1),(1/f_dec_1*SIN(f_dec_1*$B1448/Fm_1*PI())/SIN($B1448/Fm_1*PI()))^(3-2)*(1/f_dec2*SIN(f_dec2*$B1448/Fm_1*PI())/SIN($B1448/Fm_1*PI()))*(1/(f_dec_1*n_avg)*SIN((f_dec_1*n_avg)*$B1448/Fm_1*PI())/SIN($B1448/Fm_1*PI()))*IF(OR(Chop,Ravg2),1/2*SIN(2*$B1448/(f_data_1)*PI())/SIN($B1448/(f_data_1)*PI()),1))))</f>
        <v>-59.0520343716472</v>
      </c>
      <c r="D1448" s="59"/>
      <c r="E1448" s="57"/>
      <c r="F1448" s="58"/>
    </row>
    <row r="1449" customFormat="false" ht="11.25" hidden="false" customHeight="false" outlineLevel="0" collapsed="false">
      <c r="A1449" s="1" t="n">
        <v>1417</v>
      </c>
      <c r="B1449" s="54" t="n">
        <f aca="false">(f_start+(f_stop-f_start)/3000*A1449)</f>
        <v>3778.66666666667</v>
      </c>
      <c r="C1449" s="55" t="n">
        <f aca="false">20*LOG(ABS(IF(Sinc4,(1/f_dec_1*SIN(f_dec_1*$B1449/Fm_1*PI())/SIN($B1449/Fm_1*PI()))^(4-2)*(1/f_dec2*SIN(f_dec2*$B1449/Fm_1*PI())/SIN($B1449/Fm_1*PI()))*(1/(f_dec_1*n_avg)*SIN((f_dec_1*n_avg)*$B1449/Fm_1*PI())/SIN($B1449/Fm_1*PI()))*IF(OR(Chop,Ravg2),1/2*SIN(2*$B1449/(f_data_1)*PI())/SIN($B1449/(f_data_1)*PI()),1),(1/f_dec_1*SIN(f_dec_1*$B1449/Fm_1*PI())/SIN($B1449/Fm_1*PI()))^(3-2)*(1/f_dec2*SIN(f_dec2*$B1449/Fm_1*PI())/SIN($B1449/Fm_1*PI()))*(1/(f_dec_1*n_avg)*SIN((f_dec_1*n_avg)*$B1449/Fm_1*PI())/SIN($B1449/Fm_1*PI()))*IF(OR(Chop,Ravg2),1/2*SIN(2*$B1449/(f_data_1)*PI())/SIN($B1449/(f_data_1)*PI()),1))))</f>
        <v>-59.2598963476595</v>
      </c>
      <c r="D1449" s="59"/>
      <c r="E1449" s="57"/>
      <c r="F1449" s="58"/>
    </row>
    <row r="1450" customFormat="false" ht="11.25" hidden="false" customHeight="false" outlineLevel="0" collapsed="false">
      <c r="A1450" s="1" t="n">
        <v>1418</v>
      </c>
      <c r="B1450" s="54" t="n">
        <f aca="false">(f_start+(f_stop-f_start)/3000*A1450)</f>
        <v>3781.33333333333</v>
      </c>
      <c r="C1450" s="55" t="n">
        <f aca="false">20*LOG(ABS(IF(Sinc4,(1/f_dec_1*SIN(f_dec_1*$B1450/Fm_1*PI())/SIN($B1450/Fm_1*PI()))^(4-2)*(1/f_dec2*SIN(f_dec2*$B1450/Fm_1*PI())/SIN($B1450/Fm_1*PI()))*(1/(f_dec_1*n_avg)*SIN((f_dec_1*n_avg)*$B1450/Fm_1*PI())/SIN($B1450/Fm_1*PI()))*IF(OR(Chop,Ravg2),1/2*SIN(2*$B1450/(f_data_1)*PI())/SIN($B1450/(f_data_1)*PI()),1),(1/f_dec_1*SIN(f_dec_1*$B1450/Fm_1*PI())/SIN($B1450/Fm_1*PI()))^(3-2)*(1/f_dec2*SIN(f_dec2*$B1450/Fm_1*PI())/SIN($B1450/Fm_1*PI()))*(1/(f_dec_1*n_avg)*SIN((f_dec_1*n_avg)*$B1450/Fm_1*PI())/SIN($B1450/Fm_1*PI()))*IF(OR(Chop,Ravg2),1/2*SIN(2*$B1450/(f_data_1)*PI())/SIN($B1450/(f_data_1)*PI()),1))))</f>
        <v>-59.4707571975779</v>
      </c>
      <c r="D1450" s="59"/>
      <c r="E1450" s="57"/>
      <c r="F1450" s="58"/>
    </row>
    <row r="1451" customFormat="false" ht="11.25" hidden="false" customHeight="false" outlineLevel="0" collapsed="false">
      <c r="A1451" s="1" t="n">
        <v>1419</v>
      </c>
      <c r="B1451" s="54" t="n">
        <f aca="false">(f_start+(f_stop-f_start)/3000*A1451)</f>
        <v>3784</v>
      </c>
      <c r="C1451" s="55" t="n">
        <f aca="false">20*LOG(ABS(IF(Sinc4,(1/f_dec_1*SIN(f_dec_1*$B1451/Fm_1*PI())/SIN($B1451/Fm_1*PI()))^(4-2)*(1/f_dec2*SIN(f_dec2*$B1451/Fm_1*PI())/SIN($B1451/Fm_1*PI()))*(1/(f_dec_1*n_avg)*SIN((f_dec_1*n_avg)*$B1451/Fm_1*PI())/SIN($B1451/Fm_1*PI()))*IF(OR(Chop,Ravg2),1/2*SIN(2*$B1451/(f_data_1)*PI())/SIN($B1451/(f_data_1)*PI()),1),(1/f_dec_1*SIN(f_dec_1*$B1451/Fm_1*PI())/SIN($B1451/Fm_1*PI()))^(3-2)*(1/f_dec2*SIN(f_dec2*$B1451/Fm_1*PI())/SIN($B1451/Fm_1*PI()))*(1/(f_dec_1*n_avg)*SIN((f_dec_1*n_avg)*$B1451/Fm_1*PI())/SIN($B1451/Fm_1*PI()))*IF(OR(Chop,Ravg2),1/2*SIN(2*$B1451/(f_data_1)*PI())/SIN($B1451/(f_data_1)*PI()),1))))</f>
        <v>-59.6846762899467</v>
      </c>
      <c r="D1451" s="59"/>
      <c r="E1451" s="57"/>
      <c r="F1451" s="58"/>
    </row>
    <row r="1452" customFormat="false" ht="11.25" hidden="false" customHeight="false" outlineLevel="0" collapsed="false">
      <c r="A1452" s="1" t="n">
        <v>1420</v>
      </c>
      <c r="B1452" s="54" t="n">
        <f aca="false">(f_start+(f_stop-f_start)/3000*A1452)</f>
        <v>3786.66666666667</v>
      </c>
      <c r="C1452" s="55" t="n">
        <f aca="false">20*LOG(ABS(IF(Sinc4,(1/f_dec_1*SIN(f_dec_1*$B1452/Fm_1*PI())/SIN($B1452/Fm_1*PI()))^(4-2)*(1/f_dec2*SIN(f_dec2*$B1452/Fm_1*PI())/SIN($B1452/Fm_1*PI()))*(1/(f_dec_1*n_avg)*SIN((f_dec_1*n_avg)*$B1452/Fm_1*PI())/SIN($B1452/Fm_1*PI()))*IF(OR(Chop,Ravg2),1/2*SIN(2*$B1452/(f_data_1)*PI())/SIN($B1452/(f_data_1)*PI()),1),(1/f_dec_1*SIN(f_dec_1*$B1452/Fm_1*PI())/SIN($B1452/Fm_1*PI()))^(3-2)*(1/f_dec2*SIN(f_dec2*$B1452/Fm_1*PI())/SIN($B1452/Fm_1*PI()))*(1/(f_dec_1*n_avg)*SIN((f_dec_1*n_avg)*$B1452/Fm_1*PI())/SIN($B1452/Fm_1*PI()))*IF(OR(Chop,Ravg2),1/2*SIN(2*$B1452/(f_data_1)*PI())/SIN($B1452/(f_data_1)*PI()),1))))</f>
        <v>-59.9017153580855</v>
      </c>
      <c r="D1452" s="59"/>
      <c r="E1452" s="57"/>
      <c r="F1452" s="58"/>
    </row>
    <row r="1453" customFormat="false" ht="11.25" hidden="false" customHeight="false" outlineLevel="0" collapsed="false">
      <c r="A1453" s="1" t="n">
        <v>1421</v>
      </c>
      <c r="B1453" s="54" t="n">
        <f aca="false">(f_start+(f_stop-f_start)/3000*A1453)</f>
        <v>3789.33333333333</v>
      </c>
      <c r="C1453" s="55" t="n">
        <f aca="false">20*LOG(ABS(IF(Sinc4,(1/f_dec_1*SIN(f_dec_1*$B1453/Fm_1*PI())/SIN($B1453/Fm_1*PI()))^(4-2)*(1/f_dec2*SIN(f_dec2*$B1453/Fm_1*PI())/SIN($B1453/Fm_1*PI()))*(1/(f_dec_1*n_avg)*SIN((f_dec_1*n_avg)*$B1453/Fm_1*PI())/SIN($B1453/Fm_1*PI()))*IF(OR(Chop,Ravg2),1/2*SIN(2*$B1453/(f_data_1)*PI())/SIN($B1453/(f_data_1)*PI()),1),(1/f_dec_1*SIN(f_dec_1*$B1453/Fm_1*PI())/SIN($B1453/Fm_1*PI()))^(3-2)*(1/f_dec2*SIN(f_dec2*$B1453/Fm_1*PI())/SIN($B1453/Fm_1*PI()))*(1/(f_dec_1*n_avg)*SIN((f_dec_1*n_avg)*$B1453/Fm_1*PI())/SIN($B1453/Fm_1*PI()))*IF(OR(Chop,Ravg2),1/2*SIN(2*$B1453/(f_data_1)*PI())/SIN($B1453/(f_data_1)*PI()),1))))</f>
        <v>-60.121938615054</v>
      </c>
      <c r="D1453" s="59"/>
      <c r="E1453" s="57"/>
      <c r="F1453" s="58"/>
    </row>
    <row r="1454" customFormat="false" ht="11.25" hidden="false" customHeight="false" outlineLevel="0" collapsed="false">
      <c r="A1454" s="1" t="n">
        <v>1422</v>
      </c>
      <c r="B1454" s="54" t="n">
        <f aca="false">(f_start+(f_stop-f_start)/3000*A1454)</f>
        <v>3792</v>
      </c>
      <c r="C1454" s="55" t="n">
        <f aca="false">20*LOG(ABS(IF(Sinc4,(1/f_dec_1*SIN(f_dec_1*$B1454/Fm_1*PI())/SIN($B1454/Fm_1*PI()))^(4-2)*(1/f_dec2*SIN(f_dec2*$B1454/Fm_1*PI())/SIN($B1454/Fm_1*PI()))*(1/(f_dec_1*n_avg)*SIN((f_dec_1*n_avg)*$B1454/Fm_1*PI())/SIN($B1454/Fm_1*PI()))*IF(OR(Chop,Ravg2),1/2*SIN(2*$B1454/(f_data_1)*PI())/SIN($B1454/(f_data_1)*PI()),1),(1/f_dec_1*SIN(f_dec_1*$B1454/Fm_1*PI())/SIN($B1454/Fm_1*PI()))^(3-2)*(1/f_dec2*SIN(f_dec2*$B1454/Fm_1*PI())/SIN($B1454/Fm_1*PI()))*(1/(f_dec_1*n_avg)*SIN((f_dec_1*n_avg)*$B1454/Fm_1*PI())/SIN($B1454/Fm_1*PI()))*IF(OR(Chop,Ravg2),1/2*SIN(2*$B1454/(f_data_1)*PI())/SIN($B1454/(f_data_1)*PI()),1))))</f>
        <v>-60.3454128760416</v>
      </c>
      <c r="D1454" s="59"/>
      <c r="E1454" s="57"/>
      <c r="F1454" s="58"/>
    </row>
    <row r="1455" customFormat="false" ht="11.25" hidden="false" customHeight="false" outlineLevel="0" collapsed="false">
      <c r="A1455" s="1" t="n">
        <v>1423</v>
      </c>
      <c r="B1455" s="54" t="n">
        <f aca="false">(f_start+(f_stop-f_start)/3000*A1455)</f>
        <v>3794.66666666667</v>
      </c>
      <c r="C1455" s="55" t="n">
        <f aca="false">20*LOG(ABS(IF(Sinc4,(1/f_dec_1*SIN(f_dec_1*$B1455/Fm_1*PI())/SIN($B1455/Fm_1*PI()))^(4-2)*(1/f_dec2*SIN(f_dec2*$B1455/Fm_1*PI())/SIN($B1455/Fm_1*PI()))*(1/(f_dec_1*n_avg)*SIN((f_dec_1*n_avg)*$B1455/Fm_1*PI())/SIN($B1455/Fm_1*PI()))*IF(OR(Chop,Ravg2),1/2*SIN(2*$B1455/(f_data_1)*PI())/SIN($B1455/(f_data_1)*PI()),1),(1/f_dec_1*SIN(f_dec_1*$B1455/Fm_1*PI())/SIN($B1455/Fm_1*PI()))^(3-2)*(1/f_dec2*SIN(f_dec2*$B1455/Fm_1*PI())/SIN($B1455/Fm_1*PI()))*(1/(f_dec_1*n_avg)*SIN((f_dec_1*n_avg)*$B1455/Fm_1*PI())/SIN($B1455/Fm_1*PI()))*IF(OR(Chop,Ravg2),1/2*SIN(2*$B1455/(f_data_1)*PI())/SIN($B1455/(f_data_1)*PI()),1))))</f>
        <v>-60.5722076887544</v>
      </c>
      <c r="D1455" s="59"/>
      <c r="E1455" s="57"/>
      <c r="F1455" s="58"/>
    </row>
    <row r="1456" customFormat="false" ht="11.25" hidden="false" customHeight="false" outlineLevel="0" collapsed="false">
      <c r="A1456" s="1" t="n">
        <v>1424</v>
      </c>
      <c r="B1456" s="54" t="n">
        <f aca="false">(f_start+(f_stop-f_start)/3000*A1456)</f>
        <v>3797.33333333333</v>
      </c>
      <c r="C1456" s="55" t="n">
        <f aca="false">20*LOG(ABS(IF(Sinc4,(1/f_dec_1*SIN(f_dec_1*$B1456/Fm_1*PI())/SIN($B1456/Fm_1*PI()))^(4-2)*(1/f_dec2*SIN(f_dec2*$B1456/Fm_1*PI())/SIN($B1456/Fm_1*PI()))*(1/(f_dec_1*n_avg)*SIN((f_dec_1*n_avg)*$B1456/Fm_1*PI())/SIN($B1456/Fm_1*PI()))*IF(OR(Chop,Ravg2),1/2*SIN(2*$B1456/(f_data_1)*PI())/SIN($B1456/(f_data_1)*PI()),1),(1/f_dec_1*SIN(f_dec_1*$B1456/Fm_1*PI())/SIN($B1456/Fm_1*PI()))^(3-2)*(1/f_dec2*SIN(f_dec2*$B1456/Fm_1*PI())/SIN($B1456/Fm_1*PI()))*(1/(f_dec_1*n_avg)*SIN((f_dec_1*n_avg)*$B1456/Fm_1*PI())/SIN($B1456/Fm_1*PI()))*IF(OR(Chop,Ravg2),1/2*SIN(2*$B1456/(f_data_1)*PI())/SIN($B1456/(f_data_1)*PI()),1))))</f>
        <v>-60.8023954724244</v>
      </c>
      <c r="D1456" s="59"/>
      <c r="E1456" s="57"/>
      <c r="F1456" s="58"/>
    </row>
    <row r="1457" customFormat="false" ht="11.25" hidden="false" customHeight="false" outlineLevel="0" collapsed="false">
      <c r="A1457" s="1" t="n">
        <v>1425</v>
      </c>
      <c r="B1457" s="54" t="n">
        <f aca="false">(f_start+(f_stop-f_start)/3000*A1457)</f>
        <v>3800</v>
      </c>
      <c r="C1457" s="55" t="n">
        <f aca="false">20*LOG(ABS(IF(Sinc4,(1/f_dec_1*SIN(f_dec_1*$B1457/Fm_1*PI())/SIN($B1457/Fm_1*PI()))^(4-2)*(1/f_dec2*SIN(f_dec2*$B1457/Fm_1*PI())/SIN($B1457/Fm_1*PI()))*(1/(f_dec_1*n_avg)*SIN((f_dec_1*n_avg)*$B1457/Fm_1*PI())/SIN($B1457/Fm_1*PI()))*IF(OR(Chop,Ravg2),1/2*SIN(2*$B1457/(f_data_1)*PI())/SIN($B1457/(f_data_1)*PI()),1),(1/f_dec_1*SIN(f_dec_1*$B1457/Fm_1*PI())/SIN($B1457/Fm_1*PI()))^(3-2)*(1/f_dec2*SIN(f_dec2*$B1457/Fm_1*PI())/SIN($B1457/Fm_1*PI()))*(1/(f_dec_1*n_avg)*SIN((f_dec_1*n_avg)*$B1457/Fm_1*PI())/SIN($B1457/Fm_1*PI()))*IF(OR(Chop,Ravg2),1/2*SIN(2*$B1457/(f_data_1)*PI())/SIN($B1457/(f_data_1)*PI()),1))))</f>
        <v>-61.03605166612</v>
      </c>
      <c r="D1457" s="59"/>
      <c r="E1457" s="57"/>
      <c r="F1457" s="58"/>
    </row>
    <row r="1458" customFormat="false" ht="11.25" hidden="false" customHeight="false" outlineLevel="0" collapsed="false">
      <c r="A1458" s="1" t="n">
        <v>1426</v>
      </c>
      <c r="B1458" s="54" t="n">
        <f aca="false">(f_start+(f_stop-f_start)/3000*A1458)</f>
        <v>3802.66666666667</v>
      </c>
      <c r="C1458" s="55" t="n">
        <f aca="false">20*LOG(ABS(IF(Sinc4,(1/f_dec_1*SIN(f_dec_1*$B1458/Fm_1*PI())/SIN($B1458/Fm_1*PI()))^(4-2)*(1/f_dec2*SIN(f_dec2*$B1458/Fm_1*PI())/SIN($B1458/Fm_1*PI()))*(1/(f_dec_1*n_avg)*SIN((f_dec_1*n_avg)*$B1458/Fm_1*PI())/SIN($B1458/Fm_1*PI()))*IF(OR(Chop,Ravg2),1/2*SIN(2*$B1458/(f_data_1)*PI())/SIN($B1458/(f_data_1)*PI()),1),(1/f_dec_1*SIN(f_dec_1*$B1458/Fm_1*PI())/SIN($B1458/Fm_1*PI()))^(3-2)*(1/f_dec2*SIN(f_dec2*$B1458/Fm_1*PI())/SIN($B1458/Fm_1*PI()))*(1/(f_dec_1*n_avg)*SIN((f_dec_1*n_avg)*$B1458/Fm_1*PI())/SIN($B1458/Fm_1*PI()))*IF(OR(Chop,Ravg2),1/2*SIN(2*$B1458/(f_data_1)*PI())/SIN($B1458/(f_data_1)*PI()),1))))</f>
        <v>-61.2732548871061</v>
      </c>
      <c r="D1458" s="59"/>
      <c r="E1458" s="57"/>
      <c r="F1458" s="58"/>
    </row>
    <row r="1459" customFormat="false" ht="11.25" hidden="false" customHeight="false" outlineLevel="0" collapsed="false">
      <c r="A1459" s="1" t="n">
        <v>1427</v>
      </c>
      <c r="B1459" s="54" t="n">
        <f aca="false">(f_start+(f_stop-f_start)/3000*A1459)</f>
        <v>3805.33333333333</v>
      </c>
      <c r="C1459" s="55" t="n">
        <f aca="false">20*LOG(ABS(IF(Sinc4,(1/f_dec_1*SIN(f_dec_1*$B1459/Fm_1*PI())/SIN($B1459/Fm_1*PI()))^(4-2)*(1/f_dec2*SIN(f_dec2*$B1459/Fm_1*PI())/SIN($B1459/Fm_1*PI()))*(1/(f_dec_1*n_avg)*SIN((f_dec_1*n_avg)*$B1459/Fm_1*PI())/SIN($B1459/Fm_1*PI()))*IF(OR(Chop,Ravg2),1/2*SIN(2*$B1459/(f_data_1)*PI())/SIN($B1459/(f_data_1)*PI()),1),(1/f_dec_1*SIN(f_dec_1*$B1459/Fm_1*PI())/SIN($B1459/Fm_1*PI()))^(3-2)*(1/f_dec2*SIN(f_dec2*$B1459/Fm_1*PI())/SIN($B1459/Fm_1*PI()))*(1/(f_dec_1*n_avg)*SIN((f_dec_1*n_avg)*$B1459/Fm_1*PI())/SIN($B1459/Fm_1*PI()))*IF(OR(Chop,Ravg2),1/2*SIN(2*$B1459/(f_data_1)*PI())/SIN($B1459/(f_data_1)*PI()),1))))</f>
        <v>-61.5140871000703</v>
      </c>
      <c r="D1459" s="59"/>
      <c r="E1459" s="57"/>
      <c r="F1459" s="58"/>
    </row>
    <row r="1460" customFormat="false" ht="11.25" hidden="false" customHeight="false" outlineLevel="0" collapsed="false">
      <c r="A1460" s="1" t="n">
        <v>1428</v>
      </c>
      <c r="B1460" s="54" t="n">
        <f aca="false">(f_start+(f_stop-f_start)/3000*A1460)</f>
        <v>3808</v>
      </c>
      <c r="C1460" s="55" t="n">
        <f aca="false">20*LOG(ABS(IF(Sinc4,(1/f_dec_1*SIN(f_dec_1*$B1460/Fm_1*PI())/SIN($B1460/Fm_1*PI()))^(4-2)*(1/f_dec2*SIN(f_dec2*$B1460/Fm_1*PI())/SIN($B1460/Fm_1*PI()))*(1/(f_dec_1*n_avg)*SIN((f_dec_1*n_avg)*$B1460/Fm_1*PI())/SIN($B1460/Fm_1*PI()))*IF(OR(Chop,Ravg2),1/2*SIN(2*$B1460/(f_data_1)*PI())/SIN($B1460/(f_data_1)*PI()),1),(1/f_dec_1*SIN(f_dec_1*$B1460/Fm_1*PI())/SIN($B1460/Fm_1*PI()))^(3-2)*(1/f_dec2*SIN(f_dec2*$B1460/Fm_1*PI())/SIN($B1460/Fm_1*PI()))*(1/(f_dec_1*n_avg)*SIN((f_dec_1*n_avg)*$B1460/Fm_1*PI())/SIN($B1460/Fm_1*PI()))*IF(OR(Chop,Ravg2),1/2*SIN(2*$B1460/(f_data_1)*PI())/SIN($B1460/(f_data_1)*PI()),1))))</f>
        <v>-61.758633798111</v>
      </c>
      <c r="D1460" s="59"/>
      <c r="E1460" s="57"/>
      <c r="F1460" s="58"/>
    </row>
    <row r="1461" customFormat="false" ht="11.25" hidden="false" customHeight="false" outlineLevel="0" collapsed="false">
      <c r="A1461" s="1" t="n">
        <v>1429</v>
      </c>
      <c r="B1461" s="54" t="n">
        <f aca="false">(f_start+(f_stop-f_start)/3000*A1461)</f>
        <v>3810.66666666667</v>
      </c>
      <c r="C1461" s="55" t="n">
        <f aca="false">20*LOG(ABS(IF(Sinc4,(1/f_dec_1*SIN(f_dec_1*$B1461/Fm_1*PI())/SIN($B1461/Fm_1*PI()))^(4-2)*(1/f_dec2*SIN(f_dec2*$B1461/Fm_1*PI())/SIN($B1461/Fm_1*PI()))*(1/(f_dec_1*n_avg)*SIN((f_dec_1*n_avg)*$B1461/Fm_1*PI())/SIN($B1461/Fm_1*PI()))*IF(OR(Chop,Ravg2),1/2*SIN(2*$B1461/(f_data_1)*PI())/SIN($B1461/(f_data_1)*PI()),1),(1/f_dec_1*SIN(f_dec_1*$B1461/Fm_1*PI())/SIN($B1461/Fm_1*PI()))^(3-2)*(1/f_dec2*SIN(f_dec2*$B1461/Fm_1*PI())/SIN($B1461/Fm_1*PI()))*(1/(f_dec_1*n_avg)*SIN((f_dec_1*n_avg)*$B1461/Fm_1*PI())/SIN($B1461/Fm_1*PI()))*IF(OR(Chop,Ravg2),1/2*SIN(2*$B1461/(f_data_1)*PI())/SIN($B1461/(f_data_1)*PI()),1))))</f>
        <v>-62.0069841964708</v>
      </c>
      <c r="D1461" s="59"/>
      <c r="E1461" s="57"/>
      <c r="F1461" s="58"/>
    </row>
    <row r="1462" customFormat="false" ht="11.25" hidden="false" customHeight="false" outlineLevel="0" collapsed="false">
      <c r="A1462" s="1" t="n">
        <v>1430</v>
      </c>
      <c r="B1462" s="54" t="n">
        <f aca="false">(f_start+(f_stop-f_start)/3000*A1462)</f>
        <v>3813.33333333333</v>
      </c>
      <c r="C1462" s="55" t="n">
        <f aca="false">20*LOG(ABS(IF(Sinc4,(1/f_dec_1*SIN(f_dec_1*$B1462/Fm_1*PI())/SIN($B1462/Fm_1*PI()))^(4-2)*(1/f_dec2*SIN(f_dec2*$B1462/Fm_1*PI())/SIN($B1462/Fm_1*PI()))*(1/(f_dec_1*n_avg)*SIN((f_dec_1*n_avg)*$B1462/Fm_1*PI())/SIN($B1462/Fm_1*PI()))*IF(OR(Chop,Ravg2),1/2*SIN(2*$B1462/(f_data_1)*PI())/SIN($B1462/(f_data_1)*PI()),1),(1/f_dec_1*SIN(f_dec_1*$B1462/Fm_1*PI())/SIN($B1462/Fm_1*PI()))^(3-2)*(1/f_dec2*SIN(f_dec2*$B1462/Fm_1*PI())/SIN($B1462/Fm_1*PI()))*(1/(f_dec_1*n_avg)*SIN((f_dec_1*n_avg)*$B1462/Fm_1*PI())/SIN($B1462/Fm_1*PI()))*IF(OR(Chop,Ravg2),1/2*SIN(2*$B1462/(f_data_1)*PI())/SIN($B1462/(f_data_1)*PI()),1))))</f>
        <v>-62.2592314400993</v>
      </c>
      <c r="D1462" s="59"/>
      <c r="E1462" s="57"/>
      <c r="F1462" s="58"/>
    </row>
    <row r="1463" customFormat="false" ht="11.25" hidden="false" customHeight="false" outlineLevel="0" collapsed="false">
      <c r="A1463" s="1" t="n">
        <v>1431</v>
      </c>
      <c r="B1463" s="54" t="n">
        <f aca="false">(f_start+(f_stop-f_start)/3000*A1463)</f>
        <v>3816</v>
      </c>
      <c r="C1463" s="55" t="n">
        <f aca="false">20*LOG(ABS(IF(Sinc4,(1/f_dec_1*SIN(f_dec_1*$B1463/Fm_1*PI())/SIN($B1463/Fm_1*PI()))^(4-2)*(1/f_dec2*SIN(f_dec2*$B1463/Fm_1*PI())/SIN($B1463/Fm_1*PI()))*(1/(f_dec_1*n_avg)*SIN((f_dec_1*n_avg)*$B1463/Fm_1*PI())/SIN($B1463/Fm_1*PI()))*IF(OR(Chop,Ravg2),1/2*SIN(2*$B1463/(f_data_1)*PI())/SIN($B1463/(f_data_1)*PI()),1),(1/f_dec_1*SIN(f_dec_1*$B1463/Fm_1*PI())/SIN($B1463/Fm_1*PI()))^(3-2)*(1/f_dec2*SIN(f_dec2*$B1463/Fm_1*PI())/SIN($B1463/Fm_1*PI()))*(1/(f_dec_1*n_avg)*SIN((f_dec_1*n_avg)*$B1463/Fm_1*PI())/SIN($B1463/Fm_1*PI()))*IF(OR(Chop,Ravg2),1/2*SIN(2*$B1463/(f_data_1)*PI())/SIN($B1463/(f_data_1)*PI()),1))))</f>
        <v>-62.5154728262336</v>
      </c>
      <c r="D1463" s="59"/>
      <c r="E1463" s="57"/>
      <c r="F1463" s="58"/>
    </row>
    <row r="1464" customFormat="false" ht="11.25" hidden="false" customHeight="false" outlineLevel="0" collapsed="false">
      <c r="A1464" s="1" t="n">
        <v>1432</v>
      </c>
      <c r="B1464" s="54" t="n">
        <f aca="false">(f_start+(f_stop-f_start)/3000*A1464)</f>
        <v>3818.66666666667</v>
      </c>
      <c r="C1464" s="55" t="n">
        <f aca="false">20*LOG(ABS(IF(Sinc4,(1/f_dec_1*SIN(f_dec_1*$B1464/Fm_1*PI())/SIN($B1464/Fm_1*PI()))^(4-2)*(1/f_dec2*SIN(f_dec2*$B1464/Fm_1*PI())/SIN($B1464/Fm_1*PI()))*(1/(f_dec_1*n_avg)*SIN((f_dec_1*n_avg)*$B1464/Fm_1*PI())/SIN($B1464/Fm_1*PI()))*IF(OR(Chop,Ravg2),1/2*SIN(2*$B1464/(f_data_1)*PI())/SIN($B1464/(f_data_1)*PI()),1),(1/f_dec_1*SIN(f_dec_1*$B1464/Fm_1*PI())/SIN($B1464/Fm_1*PI()))^(3-2)*(1/f_dec2*SIN(f_dec2*$B1464/Fm_1*PI())/SIN($B1464/Fm_1*PI()))*(1/(f_dec_1*n_avg)*SIN((f_dec_1*n_avg)*$B1464/Fm_1*PI())/SIN($B1464/Fm_1*PI()))*IF(OR(Chop,Ravg2),1/2*SIN(2*$B1464/(f_data_1)*PI())/SIN($B1464/(f_data_1)*PI()),1))))</f>
        <v>-62.7758100433112</v>
      </c>
      <c r="D1464" s="59"/>
      <c r="E1464" s="57"/>
      <c r="F1464" s="58"/>
    </row>
    <row r="1465" customFormat="false" ht="11.25" hidden="false" customHeight="false" outlineLevel="0" collapsed="false">
      <c r="A1465" s="1" t="n">
        <v>1433</v>
      </c>
      <c r="B1465" s="54" t="n">
        <f aca="false">(f_start+(f_stop-f_start)/3000*A1465)</f>
        <v>3821.33333333333</v>
      </c>
      <c r="C1465" s="55" t="n">
        <f aca="false">20*LOG(ABS(IF(Sinc4,(1/f_dec_1*SIN(f_dec_1*$B1465/Fm_1*PI())/SIN($B1465/Fm_1*PI()))^(4-2)*(1/f_dec2*SIN(f_dec2*$B1465/Fm_1*PI())/SIN($B1465/Fm_1*PI()))*(1/(f_dec_1*n_avg)*SIN((f_dec_1*n_avg)*$B1465/Fm_1*PI())/SIN($B1465/Fm_1*PI()))*IF(OR(Chop,Ravg2),1/2*SIN(2*$B1465/(f_data_1)*PI())/SIN($B1465/(f_data_1)*PI()),1),(1/f_dec_1*SIN(f_dec_1*$B1465/Fm_1*PI())/SIN($B1465/Fm_1*PI()))^(3-2)*(1/f_dec2*SIN(f_dec2*$B1465/Fm_1*PI())/SIN($B1465/Fm_1*PI()))*(1/(f_dec_1*n_avg)*SIN((f_dec_1*n_avg)*$B1465/Fm_1*PI())/SIN($B1465/Fm_1*PI()))*IF(OR(Chop,Ravg2),1/2*SIN(2*$B1465/(f_data_1)*PI())/SIN($B1465/(f_data_1)*PI()),1))))</f>
        <v>-63.0403494276627</v>
      </c>
      <c r="D1465" s="59"/>
      <c r="E1465" s="57"/>
      <c r="F1465" s="58"/>
    </row>
    <row r="1466" customFormat="false" ht="11.25" hidden="false" customHeight="false" outlineLevel="0" collapsed="false">
      <c r="A1466" s="1" t="n">
        <v>1434</v>
      </c>
      <c r="B1466" s="54" t="n">
        <f aca="false">(f_start+(f_stop-f_start)/3000*A1466)</f>
        <v>3824</v>
      </c>
      <c r="C1466" s="55" t="n">
        <f aca="false">20*LOG(ABS(IF(Sinc4,(1/f_dec_1*SIN(f_dec_1*$B1466/Fm_1*PI())/SIN($B1466/Fm_1*PI()))^(4-2)*(1/f_dec2*SIN(f_dec2*$B1466/Fm_1*PI())/SIN($B1466/Fm_1*PI()))*(1/(f_dec_1*n_avg)*SIN((f_dec_1*n_avg)*$B1466/Fm_1*PI())/SIN($B1466/Fm_1*PI()))*IF(OR(Chop,Ravg2),1/2*SIN(2*$B1466/(f_data_1)*PI())/SIN($B1466/(f_data_1)*PI()),1),(1/f_dec_1*SIN(f_dec_1*$B1466/Fm_1*PI())/SIN($B1466/Fm_1*PI()))^(3-2)*(1/f_dec2*SIN(f_dec2*$B1466/Fm_1*PI())/SIN($B1466/Fm_1*PI()))*(1/(f_dec_1*n_avg)*SIN((f_dec_1*n_avg)*$B1466/Fm_1*PI())/SIN($B1466/Fm_1*PI()))*IF(OR(Chop,Ravg2),1/2*SIN(2*$B1466/(f_data_1)*PI())/SIN($B1466/(f_data_1)*PI()),1))))</f>
        <v>-63.3092022395876</v>
      </c>
      <c r="D1466" s="59"/>
      <c r="E1466" s="57"/>
      <c r="F1466" s="58"/>
    </row>
    <row r="1467" customFormat="false" ht="11.25" hidden="false" customHeight="false" outlineLevel="0" collapsed="false">
      <c r="A1467" s="1" t="n">
        <v>1435</v>
      </c>
      <c r="B1467" s="54" t="n">
        <f aca="false">(f_start+(f_stop-f_start)/3000*A1467)</f>
        <v>3826.66666666667</v>
      </c>
      <c r="C1467" s="55" t="n">
        <f aca="false">20*LOG(ABS(IF(Sinc4,(1/f_dec_1*SIN(f_dec_1*$B1467/Fm_1*PI())/SIN($B1467/Fm_1*PI()))^(4-2)*(1/f_dec2*SIN(f_dec2*$B1467/Fm_1*PI())/SIN($B1467/Fm_1*PI()))*(1/(f_dec_1*n_avg)*SIN((f_dec_1*n_avg)*$B1467/Fm_1*PI())/SIN($B1467/Fm_1*PI()))*IF(OR(Chop,Ravg2),1/2*SIN(2*$B1467/(f_data_1)*PI())/SIN($B1467/(f_data_1)*PI()),1),(1/f_dec_1*SIN(f_dec_1*$B1467/Fm_1*PI())/SIN($B1467/Fm_1*PI()))^(3-2)*(1/f_dec2*SIN(f_dec2*$B1467/Fm_1*PI())/SIN($B1467/Fm_1*PI()))*(1/(f_dec_1*n_avg)*SIN((f_dec_1*n_avg)*$B1467/Fm_1*PI())/SIN($B1467/Fm_1*PI()))*IF(OR(Chop,Ravg2),1/2*SIN(2*$B1467/(f_data_1)*PI())/SIN($B1467/(f_data_1)*PI()),1))))</f>
        <v>-63.582484960585</v>
      </c>
      <c r="D1467" s="59"/>
      <c r="E1467" s="57"/>
      <c r="F1467" s="58"/>
    </row>
    <row r="1468" customFormat="false" ht="11.25" hidden="false" customHeight="false" outlineLevel="0" collapsed="false">
      <c r="A1468" s="1" t="n">
        <v>1436</v>
      </c>
      <c r="B1468" s="54" t="n">
        <f aca="false">(f_start+(f_stop-f_start)/3000*A1468)</f>
        <v>3829.33333333333</v>
      </c>
      <c r="C1468" s="55" t="n">
        <f aca="false">20*LOG(ABS(IF(Sinc4,(1/f_dec_1*SIN(f_dec_1*$B1468/Fm_1*PI())/SIN($B1468/Fm_1*PI()))^(4-2)*(1/f_dec2*SIN(f_dec2*$B1468/Fm_1*PI())/SIN($B1468/Fm_1*PI()))*(1/(f_dec_1*n_avg)*SIN((f_dec_1*n_avg)*$B1468/Fm_1*PI())/SIN($B1468/Fm_1*PI()))*IF(OR(Chop,Ravg2),1/2*SIN(2*$B1468/(f_data_1)*PI())/SIN($B1468/(f_data_1)*PI()),1),(1/f_dec_1*SIN(f_dec_1*$B1468/Fm_1*PI())/SIN($B1468/Fm_1*PI()))^(3-2)*(1/f_dec2*SIN(f_dec2*$B1468/Fm_1*PI())/SIN($B1468/Fm_1*PI()))*(1/(f_dec_1*n_avg)*SIN((f_dec_1*n_avg)*$B1468/Fm_1*PI())/SIN($B1468/Fm_1*PI()))*IF(OR(Chop,Ravg2),1/2*SIN(2*$B1468/(f_data_1)*PI())/SIN($B1468/(f_data_1)*PI()),1))))</f>
        <v>-63.8603196137051</v>
      </c>
      <c r="D1468" s="59"/>
      <c r="E1468" s="57"/>
      <c r="F1468" s="58"/>
    </row>
    <row r="1469" customFormat="false" ht="11.25" hidden="false" customHeight="false" outlineLevel="0" collapsed="false">
      <c r="A1469" s="1" t="n">
        <v>1437</v>
      </c>
      <c r="B1469" s="54" t="n">
        <f aca="false">(f_start+(f_stop-f_start)/3000*A1469)</f>
        <v>3832</v>
      </c>
      <c r="C1469" s="55" t="n">
        <f aca="false">20*LOG(ABS(IF(Sinc4,(1/f_dec_1*SIN(f_dec_1*$B1469/Fm_1*PI())/SIN($B1469/Fm_1*PI()))^(4-2)*(1/f_dec2*SIN(f_dec2*$B1469/Fm_1*PI())/SIN($B1469/Fm_1*PI()))*(1/(f_dec_1*n_avg)*SIN((f_dec_1*n_avg)*$B1469/Fm_1*PI())/SIN($B1469/Fm_1*PI()))*IF(OR(Chop,Ravg2),1/2*SIN(2*$B1469/(f_data_1)*PI())/SIN($B1469/(f_data_1)*PI()),1),(1/f_dec_1*SIN(f_dec_1*$B1469/Fm_1*PI())/SIN($B1469/Fm_1*PI()))^(3-2)*(1/f_dec2*SIN(f_dec2*$B1469/Fm_1*PI())/SIN($B1469/Fm_1*PI()))*(1/(f_dec_1*n_avg)*SIN((f_dec_1*n_avg)*$B1469/Fm_1*PI())/SIN($B1469/Fm_1*PI()))*IF(OR(Chop,Ravg2),1/2*SIN(2*$B1469/(f_data_1)*PI())/SIN($B1469/(f_data_1)*PI()),1))))</f>
        <v>-64.1428341092037</v>
      </c>
      <c r="D1469" s="59"/>
      <c r="E1469" s="57"/>
      <c r="F1469" s="58"/>
    </row>
    <row r="1470" customFormat="false" ht="11.25" hidden="false" customHeight="false" outlineLevel="0" collapsed="false">
      <c r="A1470" s="1" t="n">
        <v>1438</v>
      </c>
      <c r="B1470" s="54" t="n">
        <f aca="false">(f_start+(f_stop-f_start)/3000*A1470)</f>
        <v>3834.66666666667</v>
      </c>
      <c r="C1470" s="55" t="n">
        <f aca="false">20*LOG(ABS(IF(Sinc4,(1/f_dec_1*SIN(f_dec_1*$B1470/Fm_1*PI())/SIN($B1470/Fm_1*PI()))^(4-2)*(1/f_dec2*SIN(f_dec2*$B1470/Fm_1*PI())/SIN($B1470/Fm_1*PI()))*(1/(f_dec_1*n_avg)*SIN((f_dec_1*n_avg)*$B1470/Fm_1*PI())/SIN($B1470/Fm_1*PI()))*IF(OR(Chop,Ravg2),1/2*SIN(2*$B1470/(f_data_1)*PI())/SIN($B1470/(f_data_1)*PI()),1),(1/f_dec_1*SIN(f_dec_1*$B1470/Fm_1*PI())/SIN($B1470/Fm_1*PI()))^(3-2)*(1/f_dec2*SIN(f_dec2*$B1470/Fm_1*PI())/SIN($B1470/Fm_1*PI()))*(1/(f_dec_1*n_avg)*SIN((f_dec_1*n_avg)*$B1470/Fm_1*PI())/SIN($B1470/Fm_1*PI()))*IF(OR(Chop,Ravg2),1/2*SIN(2*$B1470/(f_data_1)*PI())/SIN($B1470/(f_data_1)*PI()),1))))</f>
        <v>-64.4301626179267</v>
      </c>
      <c r="D1470" s="59"/>
      <c r="E1470" s="57"/>
      <c r="F1470" s="58"/>
    </row>
    <row r="1471" customFormat="false" ht="11.25" hidden="false" customHeight="false" outlineLevel="0" collapsed="false">
      <c r="A1471" s="1" t="n">
        <v>1439</v>
      </c>
      <c r="B1471" s="54" t="n">
        <f aca="false">(f_start+(f_stop-f_start)/3000*A1471)</f>
        <v>3837.33333333333</v>
      </c>
      <c r="C1471" s="55" t="n">
        <f aca="false">20*LOG(ABS(IF(Sinc4,(1/f_dec_1*SIN(f_dec_1*$B1471/Fm_1*PI())/SIN($B1471/Fm_1*PI()))^(4-2)*(1/f_dec2*SIN(f_dec2*$B1471/Fm_1*PI())/SIN($B1471/Fm_1*PI()))*(1/(f_dec_1*n_avg)*SIN((f_dec_1*n_avg)*$B1471/Fm_1*PI())/SIN($B1471/Fm_1*PI()))*IF(OR(Chop,Ravg2),1/2*SIN(2*$B1471/(f_data_1)*PI())/SIN($B1471/(f_data_1)*PI()),1),(1/f_dec_1*SIN(f_dec_1*$B1471/Fm_1*PI())/SIN($B1471/Fm_1*PI()))^(3-2)*(1/f_dec2*SIN(f_dec2*$B1471/Fm_1*PI())/SIN($B1471/Fm_1*PI()))*(1/(f_dec_1*n_avg)*SIN((f_dec_1*n_avg)*$B1471/Fm_1*PI())/SIN($B1471/Fm_1*PI()))*IF(OR(Chop,Ravg2),1/2*SIN(2*$B1471/(f_data_1)*PI())/SIN($B1471/(f_data_1)*PI()),1))))</f>
        <v>-64.7224459751277</v>
      </c>
      <c r="D1471" s="59"/>
      <c r="E1471" s="57"/>
      <c r="F1471" s="58"/>
    </row>
    <row r="1472" customFormat="false" ht="11.25" hidden="false" customHeight="false" outlineLevel="0" collapsed="false">
      <c r="A1472" s="1" t="n">
        <v>1440</v>
      </c>
      <c r="B1472" s="54" t="n">
        <f aca="false">(f_start+(f_stop-f_start)/3000*A1472)</f>
        <v>3840</v>
      </c>
      <c r="C1472" s="55" t="n">
        <f aca="false">20*LOG(ABS(IF(Sinc4,(1/f_dec_1*SIN(f_dec_1*$B1472/Fm_1*PI())/SIN($B1472/Fm_1*PI()))^(4-2)*(1/f_dec2*SIN(f_dec2*$B1472/Fm_1*PI())/SIN($B1472/Fm_1*PI()))*(1/(f_dec_1*n_avg)*SIN((f_dec_1*n_avg)*$B1472/Fm_1*PI())/SIN($B1472/Fm_1*PI()))*IF(OR(Chop,Ravg2),1/2*SIN(2*$B1472/(f_data_1)*PI())/SIN($B1472/(f_data_1)*PI()),1),(1/f_dec_1*SIN(f_dec_1*$B1472/Fm_1*PI())/SIN($B1472/Fm_1*PI()))^(3-2)*(1/f_dec2*SIN(f_dec2*$B1472/Fm_1*PI())/SIN($B1472/Fm_1*PI()))*(1/(f_dec_1*n_avg)*SIN((f_dec_1*n_avg)*$B1472/Fm_1*PI())/SIN($B1472/Fm_1*PI()))*IF(OR(Chop,Ravg2),1/2*SIN(2*$B1472/(f_data_1)*PI())/SIN($B1472/(f_data_1)*PI()),1))))</f>
        <v>-65.0198321177341</v>
      </c>
      <c r="D1472" s="59"/>
      <c r="E1472" s="57"/>
      <c r="F1472" s="58"/>
    </row>
    <row r="1473" customFormat="false" ht="11.25" hidden="false" customHeight="false" outlineLevel="0" collapsed="false">
      <c r="A1473" s="1" t="n">
        <v>1441</v>
      </c>
      <c r="B1473" s="54" t="n">
        <f aca="false">(f_start+(f_stop-f_start)/3000*A1473)</f>
        <v>3842.66666666667</v>
      </c>
      <c r="C1473" s="55" t="n">
        <f aca="false">20*LOG(ABS(IF(Sinc4,(1/f_dec_1*SIN(f_dec_1*$B1473/Fm_1*PI())/SIN($B1473/Fm_1*PI()))^(4-2)*(1/f_dec2*SIN(f_dec2*$B1473/Fm_1*PI())/SIN($B1473/Fm_1*PI()))*(1/(f_dec_1*n_avg)*SIN((f_dec_1*n_avg)*$B1473/Fm_1*PI())/SIN($B1473/Fm_1*PI()))*IF(OR(Chop,Ravg2),1/2*SIN(2*$B1473/(f_data_1)*PI())/SIN($B1473/(f_data_1)*PI()),1),(1/f_dec_1*SIN(f_dec_1*$B1473/Fm_1*PI())/SIN($B1473/Fm_1*PI()))^(3-2)*(1/f_dec2*SIN(f_dec2*$B1473/Fm_1*PI())/SIN($B1473/Fm_1*PI()))*(1/(f_dec_1*n_avg)*SIN((f_dec_1*n_avg)*$B1473/Fm_1*PI())/SIN($B1473/Fm_1*PI()))*IF(OR(Chop,Ravg2),1/2*SIN(2*$B1473/(f_data_1)*PI())/SIN($B1473/(f_data_1)*PI()),1))))</f>
        <v>-65.3224765584351</v>
      </c>
      <c r="D1473" s="59"/>
      <c r="E1473" s="57"/>
      <c r="F1473" s="58"/>
    </row>
    <row r="1474" customFormat="false" ht="11.25" hidden="false" customHeight="false" outlineLevel="0" collapsed="false">
      <c r="A1474" s="1" t="n">
        <v>1442</v>
      </c>
      <c r="B1474" s="54" t="n">
        <f aca="false">(f_start+(f_stop-f_start)/3000*A1474)</f>
        <v>3845.33333333333</v>
      </c>
      <c r="C1474" s="55" t="n">
        <f aca="false">20*LOG(ABS(IF(Sinc4,(1/f_dec_1*SIN(f_dec_1*$B1474/Fm_1*PI())/SIN($B1474/Fm_1*PI()))^(4-2)*(1/f_dec2*SIN(f_dec2*$B1474/Fm_1*PI())/SIN($B1474/Fm_1*PI()))*(1/(f_dec_1*n_avg)*SIN((f_dec_1*n_avg)*$B1474/Fm_1*PI())/SIN($B1474/Fm_1*PI()))*IF(OR(Chop,Ravg2),1/2*SIN(2*$B1474/(f_data_1)*PI())/SIN($B1474/(f_data_1)*PI()),1),(1/f_dec_1*SIN(f_dec_1*$B1474/Fm_1*PI())/SIN($B1474/Fm_1*PI()))^(3-2)*(1/f_dec2*SIN(f_dec2*$B1474/Fm_1*PI())/SIN($B1474/Fm_1*PI()))*(1/(f_dec_1*n_avg)*SIN((f_dec_1*n_avg)*$B1474/Fm_1*PI())/SIN($B1474/Fm_1*PI()))*IF(OR(Chop,Ravg2),1/2*SIN(2*$B1474/(f_data_1)*PI())/SIN($B1474/(f_data_1)*PI()),1))))</f>
        <v>-65.6305429003622</v>
      </c>
      <c r="D1474" s="59"/>
      <c r="E1474" s="57"/>
      <c r="F1474" s="58"/>
    </row>
    <row r="1475" customFormat="false" ht="11.25" hidden="false" customHeight="false" outlineLevel="0" collapsed="false">
      <c r="A1475" s="1" t="n">
        <v>1443</v>
      </c>
      <c r="B1475" s="54" t="n">
        <f aca="false">(f_start+(f_stop-f_start)/3000*A1475)</f>
        <v>3848</v>
      </c>
      <c r="C1475" s="55" t="n">
        <f aca="false">20*LOG(ABS(IF(Sinc4,(1/f_dec_1*SIN(f_dec_1*$B1475/Fm_1*PI())/SIN($B1475/Fm_1*PI()))^(4-2)*(1/f_dec2*SIN(f_dec2*$B1475/Fm_1*PI())/SIN($B1475/Fm_1*PI()))*(1/(f_dec_1*n_avg)*SIN((f_dec_1*n_avg)*$B1475/Fm_1*PI())/SIN($B1475/Fm_1*PI()))*IF(OR(Chop,Ravg2),1/2*SIN(2*$B1475/(f_data_1)*PI())/SIN($B1475/(f_data_1)*PI()),1),(1/f_dec_1*SIN(f_dec_1*$B1475/Fm_1*PI())/SIN($B1475/Fm_1*PI()))^(3-2)*(1/f_dec2*SIN(f_dec2*$B1475/Fm_1*PI())/SIN($B1475/Fm_1*PI()))*(1/(f_dec_1*n_avg)*SIN((f_dec_1*n_avg)*$B1475/Fm_1*PI())/SIN($B1475/Fm_1*PI()))*IF(OR(Chop,Ravg2),1/2*SIN(2*$B1475/(f_data_1)*PI())/SIN($B1475/(f_data_1)*PI()),1))))</f>
        <v>-65.9442033966013</v>
      </c>
      <c r="D1475" s="59"/>
      <c r="E1475" s="57"/>
      <c r="F1475" s="58"/>
    </row>
    <row r="1476" customFormat="false" ht="11.25" hidden="false" customHeight="false" outlineLevel="0" collapsed="false">
      <c r="A1476" s="1" t="n">
        <v>1444</v>
      </c>
      <c r="B1476" s="54" t="n">
        <f aca="false">(f_start+(f_stop-f_start)/3000*A1476)</f>
        <v>3850.66666666667</v>
      </c>
      <c r="C1476" s="55" t="n">
        <f aca="false">20*LOG(ABS(IF(Sinc4,(1/f_dec_1*SIN(f_dec_1*$B1476/Fm_1*PI())/SIN($B1476/Fm_1*PI()))^(4-2)*(1/f_dec2*SIN(f_dec2*$B1476/Fm_1*PI())/SIN($B1476/Fm_1*PI()))*(1/(f_dec_1*n_avg)*SIN((f_dec_1*n_avg)*$B1476/Fm_1*PI())/SIN($B1476/Fm_1*PI()))*IF(OR(Chop,Ravg2),1/2*SIN(2*$B1476/(f_data_1)*PI())/SIN($B1476/(f_data_1)*PI()),1),(1/f_dec_1*SIN(f_dec_1*$B1476/Fm_1*PI())/SIN($B1476/Fm_1*PI()))^(3-2)*(1/f_dec2*SIN(f_dec2*$B1476/Fm_1*PI())/SIN($B1476/Fm_1*PI()))*(1/(f_dec_1*n_avg)*SIN((f_dec_1*n_avg)*$B1476/Fm_1*PI())/SIN($B1476/Fm_1*PI()))*IF(OR(Chop,Ravg2),1/2*SIN(2*$B1476/(f_data_1)*PI())/SIN($B1476/(f_data_1)*PI()),1))))</f>
        <v>-66.2636395592908</v>
      </c>
      <c r="D1476" s="59"/>
      <c r="E1476" s="57"/>
      <c r="F1476" s="58"/>
    </row>
    <row r="1477" customFormat="false" ht="11.25" hidden="false" customHeight="false" outlineLevel="0" collapsed="false">
      <c r="A1477" s="1" t="n">
        <v>1445</v>
      </c>
      <c r="B1477" s="54" t="n">
        <f aca="false">(f_start+(f_stop-f_start)/3000*A1477)</f>
        <v>3853.33333333333</v>
      </c>
      <c r="C1477" s="55" t="n">
        <f aca="false">20*LOG(ABS(IF(Sinc4,(1/f_dec_1*SIN(f_dec_1*$B1477/Fm_1*PI())/SIN($B1477/Fm_1*PI()))^(4-2)*(1/f_dec2*SIN(f_dec2*$B1477/Fm_1*PI())/SIN($B1477/Fm_1*PI()))*(1/(f_dec_1*n_avg)*SIN((f_dec_1*n_avg)*$B1477/Fm_1*PI())/SIN($B1477/Fm_1*PI()))*IF(OR(Chop,Ravg2),1/2*SIN(2*$B1477/(f_data_1)*PI())/SIN($B1477/(f_data_1)*PI()),1),(1/f_dec_1*SIN(f_dec_1*$B1477/Fm_1*PI())/SIN($B1477/Fm_1*PI()))^(3-2)*(1/f_dec2*SIN(f_dec2*$B1477/Fm_1*PI())/SIN($B1477/Fm_1*PI()))*(1/(f_dec_1*n_avg)*SIN((f_dec_1*n_avg)*$B1477/Fm_1*PI())/SIN($B1477/Fm_1*PI()))*IF(OR(Chop,Ravg2),1/2*SIN(2*$B1477/(f_data_1)*PI())/SIN($B1477/(f_data_1)*PI()),1))))</f>
        <v>-66.5890428236694</v>
      </c>
      <c r="D1477" s="59"/>
      <c r="E1477" s="57"/>
      <c r="F1477" s="58"/>
    </row>
    <row r="1478" customFormat="false" ht="11.25" hidden="false" customHeight="false" outlineLevel="0" collapsed="false">
      <c r="A1478" s="1" t="n">
        <v>1446</v>
      </c>
      <c r="B1478" s="54" t="n">
        <f aca="false">(f_start+(f_stop-f_start)/3000*A1478)</f>
        <v>3856</v>
      </c>
      <c r="C1478" s="55" t="n">
        <f aca="false">20*LOG(ABS(IF(Sinc4,(1/f_dec_1*SIN(f_dec_1*$B1478/Fm_1*PI())/SIN($B1478/Fm_1*PI()))^(4-2)*(1/f_dec2*SIN(f_dec2*$B1478/Fm_1*PI())/SIN($B1478/Fm_1*PI()))*(1/(f_dec_1*n_avg)*SIN((f_dec_1*n_avg)*$B1478/Fm_1*PI())/SIN($B1478/Fm_1*PI()))*IF(OR(Chop,Ravg2),1/2*SIN(2*$B1478/(f_data_1)*PI())/SIN($B1478/(f_data_1)*PI()),1),(1/f_dec_1*SIN(f_dec_1*$B1478/Fm_1*PI())/SIN($B1478/Fm_1*PI()))^(3-2)*(1/f_dec2*SIN(f_dec2*$B1478/Fm_1*PI())/SIN($B1478/Fm_1*PI()))*(1/(f_dec_1*n_avg)*SIN((f_dec_1*n_avg)*$B1478/Fm_1*PI())/SIN($B1478/Fm_1*PI()))*IF(OR(Chop,Ravg2),1/2*SIN(2*$B1478/(f_data_1)*PI())/SIN($B1478/(f_data_1)*PI()),1))))</f>
        <v>-66.9206152731184</v>
      </c>
      <c r="D1478" s="59"/>
      <c r="E1478" s="57"/>
      <c r="F1478" s="58"/>
    </row>
    <row r="1479" customFormat="false" ht="11.25" hidden="false" customHeight="false" outlineLevel="0" collapsed="false">
      <c r="A1479" s="1" t="n">
        <v>1447</v>
      </c>
      <c r="B1479" s="54" t="n">
        <f aca="false">(f_start+(f_stop-f_start)/3000*A1479)</f>
        <v>3858.66666666667</v>
      </c>
      <c r="C1479" s="55" t="n">
        <f aca="false">20*LOG(ABS(IF(Sinc4,(1/f_dec_1*SIN(f_dec_1*$B1479/Fm_1*PI())/SIN($B1479/Fm_1*PI()))^(4-2)*(1/f_dec2*SIN(f_dec2*$B1479/Fm_1*PI())/SIN($B1479/Fm_1*PI()))*(1/(f_dec_1*n_avg)*SIN((f_dec_1*n_avg)*$B1479/Fm_1*PI())/SIN($B1479/Fm_1*PI()))*IF(OR(Chop,Ravg2),1/2*SIN(2*$B1479/(f_data_1)*PI())/SIN($B1479/(f_data_1)*PI()),1),(1/f_dec_1*SIN(f_dec_1*$B1479/Fm_1*PI())/SIN($B1479/Fm_1*PI()))^(3-2)*(1/f_dec2*SIN(f_dec2*$B1479/Fm_1*PI())/SIN($B1479/Fm_1*PI()))*(1/(f_dec_1*n_avg)*SIN((f_dec_1*n_avg)*$B1479/Fm_1*PI())/SIN($B1479/Fm_1*PI()))*IF(OR(Chop,Ravg2),1/2*SIN(2*$B1479/(f_data_1)*PI())/SIN($B1479/(f_data_1)*PI()),1))))</f>
        <v>-67.2585704320401</v>
      </c>
      <c r="D1479" s="59"/>
      <c r="E1479" s="57"/>
      <c r="F1479" s="58"/>
    </row>
    <row r="1480" customFormat="false" ht="11.25" hidden="false" customHeight="false" outlineLevel="0" collapsed="false">
      <c r="A1480" s="1" t="n">
        <v>1448</v>
      </c>
      <c r="B1480" s="54" t="n">
        <f aca="false">(f_start+(f_stop-f_start)/3000*A1480)</f>
        <v>3861.33333333333</v>
      </c>
      <c r="C1480" s="55" t="n">
        <f aca="false">20*LOG(ABS(IF(Sinc4,(1/f_dec_1*SIN(f_dec_1*$B1480/Fm_1*PI())/SIN($B1480/Fm_1*PI()))^(4-2)*(1/f_dec2*SIN(f_dec2*$B1480/Fm_1*PI())/SIN($B1480/Fm_1*PI()))*(1/(f_dec_1*n_avg)*SIN((f_dec_1*n_avg)*$B1480/Fm_1*PI())/SIN($B1480/Fm_1*PI()))*IF(OR(Chop,Ravg2),1/2*SIN(2*$B1480/(f_data_1)*PI())/SIN($B1480/(f_data_1)*PI()),1),(1/f_dec_1*SIN(f_dec_1*$B1480/Fm_1*PI())/SIN($B1480/Fm_1*PI()))^(3-2)*(1/f_dec2*SIN(f_dec2*$B1480/Fm_1*PI())/SIN($B1480/Fm_1*PI()))*(1/(f_dec_1*n_avg)*SIN((f_dec_1*n_avg)*$B1480/Fm_1*PI())/SIN($B1480/Fm_1*PI()))*IF(OR(Chop,Ravg2),1/2*SIN(2*$B1480/(f_data_1)*PI())/SIN($B1480/(f_data_1)*PI()),1))))</f>
        <v>-67.6031341343234</v>
      </c>
      <c r="D1480" s="59"/>
      <c r="E1480" s="57"/>
      <c r="F1480" s="58"/>
    </row>
    <row r="1481" customFormat="false" ht="11.25" hidden="false" customHeight="false" outlineLevel="0" collapsed="false">
      <c r="A1481" s="1" t="n">
        <v>1449</v>
      </c>
      <c r="B1481" s="54" t="n">
        <f aca="false">(f_start+(f_stop-f_start)/3000*A1481)</f>
        <v>3864</v>
      </c>
      <c r="C1481" s="55" t="n">
        <f aca="false">20*LOG(ABS(IF(Sinc4,(1/f_dec_1*SIN(f_dec_1*$B1481/Fm_1*PI())/SIN($B1481/Fm_1*PI()))^(4-2)*(1/f_dec2*SIN(f_dec2*$B1481/Fm_1*PI())/SIN($B1481/Fm_1*PI()))*(1/(f_dec_1*n_avg)*SIN((f_dec_1*n_avg)*$B1481/Fm_1*PI())/SIN($B1481/Fm_1*PI()))*IF(OR(Chop,Ravg2),1/2*SIN(2*$B1481/(f_data_1)*PI())/SIN($B1481/(f_data_1)*PI()),1),(1/f_dec_1*SIN(f_dec_1*$B1481/Fm_1*PI())/SIN($B1481/Fm_1*PI()))^(3-2)*(1/f_dec2*SIN(f_dec2*$B1481/Fm_1*PI())/SIN($B1481/Fm_1*PI()))*(1/(f_dec_1*n_avg)*SIN((f_dec_1*n_avg)*$B1481/Fm_1*PI())/SIN($B1481/Fm_1*PI()))*IF(OR(Chop,Ravg2),1/2*SIN(2*$B1481/(f_data_1)*PI())/SIN($B1481/(f_data_1)*PI()),1))))</f>
        <v>-67.9545454762038</v>
      </c>
      <c r="D1481" s="59"/>
      <c r="E1481" s="57"/>
      <c r="F1481" s="58"/>
    </row>
    <row r="1482" customFormat="false" ht="11.25" hidden="false" customHeight="false" outlineLevel="0" collapsed="false">
      <c r="A1482" s="1" t="n">
        <v>1450</v>
      </c>
      <c r="B1482" s="54" t="n">
        <f aca="false">(f_start+(f_stop-f_start)/3000*A1482)</f>
        <v>3866.66666666667</v>
      </c>
      <c r="C1482" s="55" t="n">
        <f aca="false">20*LOG(ABS(IF(Sinc4,(1/f_dec_1*SIN(f_dec_1*$B1482/Fm_1*PI())/SIN($B1482/Fm_1*PI()))^(4-2)*(1/f_dec2*SIN(f_dec2*$B1482/Fm_1*PI())/SIN($B1482/Fm_1*PI()))*(1/(f_dec_1*n_avg)*SIN((f_dec_1*n_avg)*$B1482/Fm_1*PI())/SIN($B1482/Fm_1*PI()))*IF(OR(Chop,Ravg2),1/2*SIN(2*$B1482/(f_data_1)*PI())/SIN($B1482/(f_data_1)*PI()),1),(1/f_dec_1*SIN(f_dec_1*$B1482/Fm_1*PI())/SIN($B1482/Fm_1*PI()))^(3-2)*(1/f_dec2*SIN(f_dec2*$B1482/Fm_1*PI())/SIN($B1482/Fm_1*PI()))*(1/(f_dec_1*n_avg)*SIN((f_dec_1*n_avg)*$B1482/Fm_1*PI())/SIN($B1482/Fm_1*PI()))*IF(OR(Chop,Ravg2),1/2*SIN(2*$B1482/(f_data_1)*PI())/SIN($B1482/(f_data_1)*PI()),1))))</f>
        <v>-68.3130578635418</v>
      </c>
      <c r="D1482" s="59"/>
      <c r="E1482" s="57"/>
      <c r="F1482" s="58"/>
    </row>
    <row r="1483" customFormat="false" ht="11.25" hidden="false" customHeight="false" outlineLevel="0" collapsed="false">
      <c r="A1483" s="1" t="n">
        <v>1451</v>
      </c>
      <c r="B1483" s="54" t="n">
        <f aca="false">(f_start+(f_stop-f_start)/3000*A1483)</f>
        <v>3869.33333333333</v>
      </c>
      <c r="C1483" s="55" t="n">
        <f aca="false">20*LOG(ABS(IF(Sinc4,(1/f_dec_1*SIN(f_dec_1*$B1483/Fm_1*PI())/SIN($B1483/Fm_1*PI()))^(4-2)*(1/f_dec2*SIN(f_dec2*$B1483/Fm_1*PI())/SIN($B1483/Fm_1*PI()))*(1/(f_dec_1*n_avg)*SIN((f_dec_1*n_avg)*$B1483/Fm_1*PI())/SIN($B1483/Fm_1*PI()))*IF(OR(Chop,Ravg2),1/2*SIN(2*$B1483/(f_data_1)*PI())/SIN($B1483/(f_data_1)*PI()),1),(1/f_dec_1*SIN(f_dec_1*$B1483/Fm_1*PI())/SIN($B1483/Fm_1*PI()))^(3-2)*(1/f_dec2*SIN(f_dec2*$B1483/Fm_1*PI())/SIN($B1483/Fm_1*PI()))*(1/(f_dec_1*n_avg)*SIN((f_dec_1*n_avg)*$B1483/Fm_1*PI())/SIN($B1483/Fm_1*PI()))*IF(OR(Chop,Ravg2),1/2*SIN(2*$B1483/(f_data_1)*PI())/SIN($B1483/(f_data_1)*PI()),1))))</f>
        <v>-68.678940164969</v>
      </c>
      <c r="D1483" s="59"/>
      <c r="E1483" s="57"/>
      <c r="F1483" s="58"/>
    </row>
    <row r="1484" customFormat="false" ht="11.25" hidden="false" customHeight="false" outlineLevel="0" collapsed="false">
      <c r="A1484" s="1" t="n">
        <v>1452</v>
      </c>
      <c r="B1484" s="54" t="n">
        <f aca="false">(f_start+(f_stop-f_start)/3000*A1484)</f>
        <v>3872</v>
      </c>
      <c r="C1484" s="55" t="n">
        <f aca="false">20*LOG(ABS(IF(Sinc4,(1/f_dec_1*SIN(f_dec_1*$B1484/Fm_1*PI())/SIN($B1484/Fm_1*PI()))^(4-2)*(1/f_dec2*SIN(f_dec2*$B1484/Fm_1*PI())/SIN($B1484/Fm_1*PI()))*(1/(f_dec_1*n_avg)*SIN((f_dec_1*n_avg)*$B1484/Fm_1*PI())/SIN($B1484/Fm_1*PI()))*IF(OR(Chop,Ravg2),1/2*SIN(2*$B1484/(f_data_1)*PI())/SIN($B1484/(f_data_1)*PI()),1),(1/f_dec_1*SIN(f_dec_1*$B1484/Fm_1*PI())/SIN($B1484/Fm_1*PI()))^(3-2)*(1/f_dec2*SIN(f_dec2*$B1484/Fm_1*PI())/SIN($B1484/Fm_1*PI()))*(1/(f_dec_1*n_avg)*SIN((f_dec_1*n_avg)*$B1484/Fm_1*PI())/SIN($B1484/Fm_1*PI()))*IF(OR(Chop,Ravg2),1/2*SIN(2*$B1484/(f_data_1)*PI())/SIN($B1484/(f_data_1)*PI()),1))))</f>
        <v>-69.0524779839962</v>
      </c>
      <c r="D1484" s="59"/>
      <c r="E1484" s="57"/>
      <c r="F1484" s="58"/>
    </row>
    <row r="1485" customFormat="false" ht="11.25" hidden="false" customHeight="false" outlineLevel="0" collapsed="false">
      <c r="A1485" s="1" t="n">
        <v>1453</v>
      </c>
      <c r="B1485" s="54" t="n">
        <f aca="false">(f_start+(f_stop-f_start)/3000*A1485)</f>
        <v>3874.66666666667</v>
      </c>
      <c r="C1485" s="55" t="n">
        <f aca="false">20*LOG(ABS(IF(Sinc4,(1/f_dec_1*SIN(f_dec_1*$B1485/Fm_1*PI())/SIN($B1485/Fm_1*PI()))^(4-2)*(1/f_dec2*SIN(f_dec2*$B1485/Fm_1*PI())/SIN($B1485/Fm_1*PI()))*(1/(f_dec_1*n_avg)*SIN((f_dec_1*n_avg)*$B1485/Fm_1*PI())/SIN($B1485/Fm_1*PI()))*IF(OR(Chop,Ravg2),1/2*SIN(2*$B1485/(f_data_1)*PI())/SIN($B1485/(f_data_1)*PI()),1),(1/f_dec_1*SIN(f_dec_1*$B1485/Fm_1*PI())/SIN($B1485/Fm_1*PI()))^(3-2)*(1/f_dec2*SIN(f_dec2*$B1485/Fm_1*PI())/SIN($B1485/Fm_1*PI()))*(1/(f_dec_1*n_avg)*SIN((f_dec_1*n_avg)*$B1485/Fm_1*PI())/SIN($B1485/Fm_1*PI()))*IF(OR(Chop,Ravg2),1/2*SIN(2*$B1485/(f_data_1)*PI())/SIN($B1485/(f_data_1)*PI()),1))))</f>
        <v>-69.4339750651131</v>
      </c>
      <c r="D1485" s="59"/>
      <c r="E1485" s="57"/>
      <c r="F1485" s="58"/>
    </row>
    <row r="1486" customFormat="false" ht="11.25" hidden="false" customHeight="false" outlineLevel="0" collapsed="false">
      <c r="A1486" s="1" t="n">
        <v>1454</v>
      </c>
      <c r="B1486" s="54" t="n">
        <f aca="false">(f_start+(f_stop-f_start)/3000*A1486)</f>
        <v>3877.33333333333</v>
      </c>
      <c r="C1486" s="55" t="n">
        <f aca="false">20*LOG(ABS(IF(Sinc4,(1/f_dec_1*SIN(f_dec_1*$B1486/Fm_1*PI())/SIN($B1486/Fm_1*PI()))^(4-2)*(1/f_dec2*SIN(f_dec2*$B1486/Fm_1*PI())/SIN($B1486/Fm_1*PI()))*(1/(f_dec_1*n_avg)*SIN((f_dec_1*n_avg)*$B1486/Fm_1*PI())/SIN($B1486/Fm_1*PI()))*IF(OR(Chop,Ravg2),1/2*SIN(2*$B1486/(f_data_1)*PI())/SIN($B1486/(f_data_1)*PI()),1),(1/f_dec_1*SIN(f_dec_1*$B1486/Fm_1*PI())/SIN($B1486/Fm_1*PI()))^(3-2)*(1/f_dec2*SIN(f_dec2*$B1486/Fm_1*PI())/SIN($B1486/Fm_1*PI()))*(1/(f_dec_1*n_avg)*SIN((f_dec_1*n_avg)*$B1486/Fm_1*PI())/SIN($B1486/Fm_1*PI()))*IF(OR(Chop,Ravg2),1/2*SIN(2*$B1486/(f_data_1)*PI())/SIN($B1486/(f_data_1)*PI()),1))))</f>
        <v>-69.8237548511721</v>
      </c>
      <c r="D1486" s="59"/>
      <c r="E1486" s="57"/>
      <c r="F1486" s="58"/>
    </row>
    <row r="1487" customFormat="false" ht="11.25" hidden="false" customHeight="false" outlineLevel="0" collapsed="false">
      <c r="A1487" s="1" t="n">
        <v>1455</v>
      </c>
      <c r="B1487" s="54" t="n">
        <f aca="false">(f_start+(f_stop-f_start)/3000*A1487)</f>
        <v>3880</v>
      </c>
      <c r="C1487" s="55" t="n">
        <f aca="false">20*LOG(ABS(IF(Sinc4,(1/f_dec_1*SIN(f_dec_1*$B1487/Fm_1*PI())/SIN($B1487/Fm_1*PI()))^(4-2)*(1/f_dec2*SIN(f_dec2*$B1487/Fm_1*PI())/SIN($B1487/Fm_1*PI()))*(1/(f_dec_1*n_avg)*SIN((f_dec_1*n_avg)*$B1487/Fm_1*PI())/SIN($B1487/Fm_1*PI()))*IF(OR(Chop,Ravg2),1/2*SIN(2*$B1487/(f_data_1)*PI())/SIN($B1487/(f_data_1)*PI()),1),(1/f_dec_1*SIN(f_dec_1*$B1487/Fm_1*PI())/SIN($B1487/Fm_1*PI()))^(3-2)*(1/f_dec2*SIN(f_dec2*$B1487/Fm_1*PI())/SIN($B1487/Fm_1*PI()))*(1/(f_dec_1*n_avg)*SIN((f_dec_1*n_avg)*$B1487/Fm_1*PI())/SIN($B1487/Fm_1*PI()))*IF(OR(Chop,Ravg2),1/2*SIN(2*$B1487/(f_data_1)*PI())/SIN($B1487/(f_data_1)*PI()),1))))</f>
        <v>-70.2221622120074</v>
      </c>
      <c r="D1487" s="59"/>
      <c r="E1487" s="57"/>
      <c r="F1487" s="58"/>
    </row>
    <row r="1488" customFormat="false" ht="11.25" hidden="false" customHeight="false" outlineLevel="0" collapsed="false">
      <c r="A1488" s="1" t="n">
        <v>1456</v>
      </c>
      <c r="B1488" s="54" t="n">
        <f aca="false">(f_start+(f_stop-f_start)/3000*A1488)</f>
        <v>3882.66666666667</v>
      </c>
      <c r="C1488" s="55" t="n">
        <f aca="false">20*LOG(ABS(IF(Sinc4,(1/f_dec_1*SIN(f_dec_1*$B1488/Fm_1*PI())/SIN($B1488/Fm_1*PI()))^(4-2)*(1/f_dec2*SIN(f_dec2*$B1488/Fm_1*PI())/SIN($B1488/Fm_1*PI()))*(1/(f_dec_1*n_avg)*SIN((f_dec_1*n_avg)*$B1488/Fm_1*PI())/SIN($B1488/Fm_1*PI()))*IF(OR(Chop,Ravg2),1/2*SIN(2*$B1488/(f_data_1)*PI())/SIN($B1488/(f_data_1)*PI()),1),(1/f_dec_1*SIN(f_dec_1*$B1488/Fm_1*PI())/SIN($B1488/Fm_1*PI()))^(3-2)*(1/f_dec2*SIN(f_dec2*$B1488/Fm_1*PI())/SIN($B1488/Fm_1*PI()))*(1/(f_dec_1*n_avg)*SIN((f_dec_1*n_avg)*$B1488/Fm_1*PI())/SIN($B1488/Fm_1*PI()))*IF(OR(Chop,Ravg2),1/2*SIN(2*$B1488/(f_data_1)*PI())/SIN($B1488/(f_data_1)*PI()),1))))</f>
        <v>-70.6295653673815</v>
      </c>
      <c r="D1488" s="59"/>
      <c r="E1488" s="57"/>
      <c r="F1488" s="58"/>
    </row>
    <row r="1489" customFormat="false" ht="11.25" hidden="false" customHeight="false" outlineLevel="0" collapsed="false">
      <c r="A1489" s="1" t="n">
        <v>1457</v>
      </c>
      <c r="B1489" s="54" t="n">
        <f aca="false">(f_start+(f_stop-f_start)/3000*A1489)</f>
        <v>3885.33333333333</v>
      </c>
      <c r="C1489" s="55" t="n">
        <f aca="false">20*LOG(ABS(IF(Sinc4,(1/f_dec_1*SIN(f_dec_1*$B1489/Fm_1*PI())/SIN($B1489/Fm_1*PI()))^(4-2)*(1/f_dec2*SIN(f_dec2*$B1489/Fm_1*PI())/SIN($B1489/Fm_1*PI()))*(1/(f_dec_1*n_avg)*SIN((f_dec_1*n_avg)*$B1489/Fm_1*PI())/SIN($B1489/Fm_1*PI()))*IF(OR(Chop,Ravg2),1/2*SIN(2*$B1489/(f_data_1)*PI())/SIN($B1489/(f_data_1)*PI()),1),(1/f_dec_1*SIN(f_dec_1*$B1489/Fm_1*PI())/SIN($B1489/Fm_1*PI()))^(3-2)*(1/f_dec2*SIN(f_dec2*$B1489/Fm_1*PI())/SIN($B1489/Fm_1*PI()))*(1/(f_dec_1*n_avg)*SIN((f_dec_1*n_avg)*$B1489/Fm_1*PI())/SIN($B1489/Fm_1*PI()))*IF(OR(Chop,Ravg2),1/2*SIN(2*$B1489/(f_data_1)*PI())/SIN($B1489/(f_data_1)*PI()),1))))</f>
        <v>-71.0463580310706</v>
      </c>
      <c r="D1489" s="59"/>
      <c r="E1489" s="57"/>
      <c r="F1489" s="58"/>
    </row>
    <row r="1490" customFormat="false" ht="11.25" hidden="false" customHeight="false" outlineLevel="0" collapsed="false">
      <c r="A1490" s="1" t="n">
        <v>1458</v>
      </c>
      <c r="B1490" s="54" t="n">
        <f aca="false">(f_start+(f_stop-f_start)/3000*A1490)</f>
        <v>3888</v>
      </c>
      <c r="C1490" s="55" t="n">
        <f aca="false">20*LOG(ABS(IF(Sinc4,(1/f_dec_1*SIN(f_dec_1*$B1490/Fm_1*PI())/SIN($B1490/Fm_1*PI()))^(4-2)*(1/f_dec2*SIN(f_dec2*$B1490/Fm_1*PI())/SIN($B1490/Fm_1*PI()))*(1/(f_dec_1*n_avg)*SIN((f_dec_1*n_avg)*$B1490/Fm_1*PI())/SIN($B1490/Fm_1*PI()))*IF(OR(Chop,Ravg2),1/2*SIN(2*$B1490/(f_data_1)*PI())/SIN($B1490/(f_data_1)*PI()),1),(1/f_dec_1*SIN(f_dec_1*$B1490/Fm_1*PI())/SIN($B1490/Fm_1*PI()))^(3-2)*(1/f_dec2*SIN(f_dec2*$B1490/Fm_1*PI())/SIN($B1490/Fm_1*PI()))*(1/(f_dec_1*n_avg)*SIN((f_dec_1*n_avg)*$B1490/Fm_1*PI())/SIN($B1490/Fm_1*PI()))*IF(OR(Chop,Ravg2),1/2*SIN(2*$B1490/(f_data_1)*PI())/SIN($B1490/(f_data_1)*PI()),1))))</f>
        <v>-71.4729618073133</v>
      </c>
      <c r="D1490" s="59"/>
      <c r="E1490" s="57"/>
      <c r="F1490" s="58"/>
    </row>
    <row r="1491" customFormat="false" ht="11.25" hidden="false" customHeight="false" outlineLevel="0" collapsed="false">
      <c r="A1491" s="1" t="n">
        <v>1459</v>
      </c>
      <c r="B1491" s="54" t="n">
        <f aca="false">(f_start+(f_stop-f_start)/3000*A1491)</f>
        <v>3890.66666666667</v>
      </c>
      <c r="C1491" s="55" t="n">
        <f aca="false">20*LOG(ABS(IF(Sinc4,(1/f_dec_1*SIN(f_dec_1*$B1491/Fm_1*PI())/SIN($B1491/Fm_1*PI()))^(4-2)*(1/f_dec2*SIN(f_dec2*$B1491/Fm_1*PI())/SIN($B1491/Fm_1*PI()))*(1/(f_dec_1*n_avg)*SIN((f_dec_1*n_avg)*$B1491/Fm_1*PI())/SIN($B1491/Fm_1*PI()))*IF(OR(Chop,Ravg2),1/2*SIN(2*$B1491/(f_data_1)*PI())/SIN($B1491/(f_data_1)*PI()),1),(1/f_dec_1*SIN(f_dec_1*$B1491/Fm_1*PI())/SIN($B1491/Fm_1*PI()))^(3-2)*(1/f_dec2*SIN(f_dec2*$B1491/Fm_1*PI())/SIN($B1491/Fm_1*PI()))*(1/(f_dec_1*n_avg)*SIN((f_dec_1*n_avg)*$B1491/Fm_1*PI())/SIN($B1491/Fm_1*PI()))*IF(OR(Chop,Ravg2),1/2*SIN(2*$B1491/(f_data_1)*PI())/SIN($B1491/(f_data_1)*PI()),1))))</f>
        <v>-71.9098288761192</v>
      </c>
      <c r="D1491" s="59"/>
      <c r="E1491" s="57"/>
      <c r="F1491" s="58"/>
    </row>
    <row r="1492" customFormat="false" ht="11.25" hidden="false" customHeight="false" outlineLevel="0" collapsed="false">
      <c r="A1492" s="1" t="n">
        <v>1460</v>
      </c>
      <c r="B1492" s="54" t="n">
        <f aca="false">(f_start+(f_stop-f_start)/3000*A1492)</f>
        <v>3893.33333333333</v>
      </c>
      <c r="C1492" s="55" t="n">
        <f aca="false">20*LOG(ABS(IF(Sinc4,(1/f_dec_1*SIN(f_dec_1*$B1492/Fm_1*PI())/SIN($B1492/Fm_1*PI()))^(4-2)*(1/f_dec2*SIN(f_dec2*$B1492/Fm_1*PI())/SIN($B1492/Fm_1*PI()))*(1/(f_dec_1*n_avg)*SIN((f_dec_1*n_avg)*$B1492/Fm_1*PI())/SIN($B1492/Fm_1*PI()))*IF(OR(Chop,Ravg2),1/2*SIN(2*$B1492/(f_data_1)*PI())/SIN($B1492/(f_data_1)*PI()),1),(1/f_dec_1*SIN(f_dec_1*$B1492/Fm_1*PI())/SIN($B1492/Fm_1*PI()))^(3-2)*(1/f_dec2*SIN(f_dec2*$B1492/Fm_1*PI())/SIN($B1492/Fm_1*PI()))*(1/(f_dec_1*n_avg)*SIN((f_dec_1*n_avg)*$B1492/Fm_1*PI())/SIN($B1492/Fm_1*PI()))*IF(OR(Chop,Ravg2),1/2*SIN(2*$B1492/(f_data_1)*PI())/SIN($B1492/(f_data_1)*PI()),1))))</f>
        <v>-72.3574450102451</v>
      </c>
      <c r="D1492" s="59"/>
      <c r="E1492" s="57"/>
      <c r="F1492" s="58"/>
    </row>
    <row r="1493" customFormat="false" ht="11.25" hidden="false" customHeight="false" outlineLevel="0" collapsed="false">
      <c r="A1493" s="1" t="n">
        <v>1461</v>
      </c>
      <c r="B1493" s="54" t="n">
        <f aca="false">(f_start+(f_stop-f_start)/3000*A1493)</f>
        <v>3896</v>
      </c>
      <c r="C1493" s="55" t="n">
        <f aca="false">20*LOG(ABS(IF(Sinc4,(1/f_dec_1*SIN(f_dec_1*$B1493/Fm_1*PI())/SIN($B1493/Fm_1*PI()))^(4-2)*(1/f_dec2*SIN(f_dec2*$B1493/Fm_1*PI())/SIN($B1493/Fm_1*PI()))*(1/(f_dec_1*n_avg)*SIN((f_dec_1*n_avg)*$B1493/Fm_1*PI())/SIN($B1493/Fm_1*PI()))*IF(OR(Chop,Ravg2),1/2*SIN(2*$B1493/(f_data_1)*PI())/SIN($B1493/(f_data_1)*PI()),1),(1/f_dec_1*SIN(f_dec_1*$B1493/Fm_1*PI())/SIN($B1493/Fm_1*PI()))^(3-2)*(1/f_dec2*SIN(f_dec2*$B1493/Fm_1*PI())/SIN($B1493/Fm_1*PI()))*(1/(f_dec_1*n_avg)*SIN((f_dec_1*n_avg)*$B1493/Fm_1*PI())/SIN($B1493/Fm_1*PI()))*IF(OR(Chop,Ravg2),1/2*SIN(2*$B1493/(f_data_1)*PI())/SIN($B1493/(f_data_1)*PI()),1))))</f>
        <v>-72.8163329742317</v>
      </c>
      <c r="D1493" s="59"/>
      <c r="E1493" s="57"/>
      <c r="F1493" s="58"/>
    </row>
    <row r="1494" customFormat="false" ht="11.25" hidden="false" customHeight="false" outlineLevel="0" collapsed="false">
      <c r="A1494" s="1" t="n">
        <v>1462</v>
      </c>
      <c r="B1494" s="54" t="n">
        <f aca="false">(f_start+(f_stop-f_start)/3000*A1494)</f>
        <v>3898.66666666667</v>
      </c>
      <c r="C1494" s="55" t="n">
        <f aca="false">20*LOG(ABS(IF(Sinc4,(1/f_dec_1*SIN(f_dec_1*$B1494/Fm_1*PI())/SIN($B1494/Fm_1*PI()))^(4-2)*(1/f_dec2*SIN(f_dec2*$B1494/Fm_1*PI())/SIN($B1494/Fm_1*PI()))*(1/(f_dec_1*n_avg)*SIN((f_dec_1*n_avg)*$B1494/Fm_1*PI())/SIN($B1494/Fm_1*PI()))*IF(OR(Chop,Ravg2),1/2*SIN(2*$B1494/(f_data_1)*PI())/SIN($B1494/(f_data_1)*PI()),1),(1/f_dec_1*SIN(f_dec_1*$B1494/Fm_1*PI())/SIN($B1494/Fm_1*PI()))^(3-2)*(1/f_dec2*SIN(f_dec2*$B1494/Fm_1*PI())/SIN($B1494/Fm_1*PI()))*(1/(f_dec_1*n_avg)*SIN((f_dec_1*n_avg)*$B1494/Fm_1*PI())/SIN($B1494/Fm_1*PI()))*IF(OR(Chop,Ravg2),1/2*SIN(2*$B1494/(f_data_1)*PI())/SIN($B1494/(f_data_1)*PI()),1))))</f>
        <v>-73.2870563650633</v>
      </c>
      <c r="D1494" s="59"/>
      <c r="E1494" s="57"/>
      <c r="F1494" s="58"/>
    </row>
    <row r="1495" customFormat="false" ht="11.25" hidden="false" customHeight="false" outlineLevel="0" collapsed="false">
      <c r="A1495" s="1" t="n">
        <v>1463</v>
      </c>
      <c r="B1495" s="54" t="n">
        <f aca="false">(f_start+(f_stop-f_start)/3000*A1495)</f>
        <v>3901.33333333333</v>
      </c>
      <c r="C1495" s="55" t="n">
        <f aca="false">20*LOG(ABS(IF(Sinc4,(1/f_dec_1*SIN(f_dec_1*$B1495/Fm_1*PI())/SIN($B1495/Fm_1*PI()))^(4-2)*(1/f_dec2*SIN(f_dec2*$B1495/Fm_1*PI())/SIN($B1495/Fm_1*PI()))*(1/(f_dec_1*n_avg)*SIN((f_dec_1*n_avg)*$B1495/Fm_1*PI())/SIN($B1495/Fm_1*PI()))*IF(OR(Chop,Ravg2),1/2*SIN(2*$B1495/(f_data_1)*PI())/SIN($B1495/(f_data_1)*PI()),1),(1/f_dec_1*SIN(f_dec_1*$B1495/Fm_1*PI())/SIN($B1495/Fm_1*PI()))^(3-2)*(1/f_dec2*SIN(f_dec2*$B1495/Fm_1*PI())/SIN($B1495/Fm_1*PI()))*(1/(f_dec_1*n_avg)*SIN((f_dec_1*n_avg)*$B1495/Fm_1*PI())/SIN($B1495/Fm_1*PI()))*IF(OR(Chop,Ravg2),1/2*SIN(2*$B1495/(f_data_1)*PI())/SIN($B1495/(f_data_1)*PI()),1))))</f>
        <v>-73.7702239651364</v>
      </c>
      <c r="D1495" s="59"/>
      <c r="E1495" s="57"/>
      <c r="F1495" s="58"/>
    </row>
    <row r="1496" customFormat="false" ht="11.25" hidden="false" customHeight="false" outlineLevel="0" collapsed="false">
      <c r="A1496" s="1" t="n">
        <v>1464</v>
      </c>
      <c r="B1496" s="54" t="n">
        <f aca="false">(f_start+(f_stop-f_start)/3000*A1496)</f>
        <v>3904</v>
      </c>
      <c r="C1496" s="55" t="n">
        <f aca="false">20*LOG(ABS(IF(Sinc4,(1/f_dec_1*SIN(f_dec_1*$B1496/Fm_1*PI())/SIN($B1496/Fm_1*PI()))^(4-2)*(1/f_dec2*SIN(f_dec2*$B1496/Fm_1*PI())/SIN($B1496/Fm_1*PI()))*(1/(f_dec_1*n_avg)*SIN((f_dec_1*n_avg)*$B1496/Fm_1*PI())/SIN($B1496/Fm_1*PI()))*IF(OR(Chop,Ravg2),1/2*SIN(2*$B1496/(f_data_1)*PI())/SIN($B1496/(f_data_1)*PI()),1),(1/f_dec_1*SIN(f_dec_1*$B1496/Fm_1*PI())/SIN($B1496/Fm_1*PI()))^(3-2)*(1/f_dec2*SIN(f_dec2*$B1496/Fm_1*PI())/SIN($B1496/Fm_1*PI()))*(1/(f_dec_1*n_avg)*SIN((f_dec_1*n_avg)*$B1496/Fm_1*PI())/SIN($B1496/Fm_1*PI()))*IF(OR(Chop,Ravg2),1/2*SIN(2*$B1496/(f_data_1)*PI())/SIN($B1496/(f_data_1)*PI()),1))))</f>
        <v>-74.266494691783</v>
      </c>
      <c r="D1496" s="59"/>
      <c r="E1496" s="57"/>
      <c r="F1496" s="58"/>
    </row>
    <row r="1497" customFormat="false" ht="11.25" hidden="false" customHeight="false" outlineLevel="0" collapsed="false">
      <c r="A1497" s="1" t="n">
        <v>1465</v>
      </c>
      <c r="B1497" s="54" t="n">
        <f aca="false">(f_start+(f_stop-f_start)/3000*A1497)</f>
        <v>3906.66666666667</v>
      </c>
      <c r="C1497" s="55" t="n">
        <f aca="false">20*LOG(ABS(IF(Sinc4,(1/f_dec_1*SIN(f_dec_1*$B1497/Fm_1*PI())/SIN($B1497/Fm_1*PI()))^(4-2)*(1/f_dec2*SIN(f_dec2*$B1497/Fm_1*PI())/SIN($B1497/Fm_1*PI()))*(1/(f_dec_1*n_avg)*SIN((f_dec_1*n_avg)*$B1497/Fm_1*PI())/SIN($B1497/Fm_1*PI()))*IF(OR(Chop,Ravg2),1/2*SIN(2*$B1497/(f_data_1)*PI())/SIN($B1497/(f_data_1)*PI()),1),(1/f_dec_1*SIN(f_dec_1*$B1497/Fm_1*PI())/SIN($B1497/Fm_1*PI()))^(3-2)*(1/f_dec2*SIN(f_dec2*$B1497/Fm_1*PI())/SIN($B1497/Fm_1*PI()))*(1/(f_dec_1*n_avg)*SIN((f_dec_1*n_avg)*$B1497/Fm_1*PI())/SIN($B1497/Fm_1*PI()))*IF(OR(Chop,Ravg2),1/2*SIN(2*$B1497/(f_data_1)*PI())/SIN($B1497/(f_data_1)*PI()),1))))</f>
        <v>-74.7765832442164</v>
      </c>
      <c r="D1497" s="59"/>
      <c r="E1497" s="57"/>
      <c r="F1497" s="58"/>
    </row>
    <row r="1498" customFormat="false" ht="11.25" hidden="false" customHeight="false" outlineLevel="0" collapsed="false">
      <c r="A1498" s="1" t="n">
        <v>1466</v>
      </c>
      <c r="B1498" s="54" t="n">
        <f aca="false">(f_start+(f_stop-f_start)/3000*A1498)</f>
        <v>3909.33333333333</v>
      </c>
      <c r="C1498" s="55" t="n">
        <f aca="false">20*LOG(ABS(IF(Sinc4,(1/f_dec_1*SIN(f_dec_1*$B1498/Fm_1*PI())/SIN($B1498/Fm_1*PI()))^(4-2)*(1/f_dec2*SIN(f_dec2*$B1498/Fm_1*PI())/SIN($B1498/Fm_1*PI()))*(1/(f_dec_1*n_avg)*SIN((f_dec_1*n_avg)*$B1498/Fm_1*PI())/SIN($B1498/Fm_1*PI()))*IF(OR(Chop,Ravg2),1/2*SIN(2*$B1498/(f_data_1)*PI())/SIN($B1498/(f_data_1)*PI()),1),(1/f_dec_1*SIN(f_dec_1*$B1498/Fm_1*PI())/SIN($B1498/Fm_1*PI()))^(3-2)*(1/f_dec2*SIN(f_dec2*$B1498/Fm_1*PI())/SIN($B1498/Fm_1*PI()))*(1/(f_dec_1*n_avg)*SIN((f_dec_1*n_avg)*$B1498/Fm_1*PI())/SIN($B1498/Fm_1*PI()))*IF(OR(Chop,Ravg2),1/2*SIN(2*$B1498/(f_data_1)*PI())/SIN($B1498/(f_data_1)*PI()),1))))</f>
        <v>-75.301266569242</v>
      </c>
      <c r="D1498" s="59"/>
      <c r="E1498" s="57"/>
      <c r="F1498" s="58"/>
    </row>
    <row r="1499" customFormat="false" ht="11.25" hidden="false" customHeight="false" outlineLevel="0" collapsed="false">
      <c r="A1499" s="1" t="n">
        <v>1467</v>
      </c>
      <c r="B1499" s="54" t="n">
        <f aca="false">(f_start+(f_stop-f_start)/3000*A1499)</f>
        <v>3912</v>
      </c>
      <c r="C1499" s="55" t="n">
        <f aca="false">20*LOG(ABS(IF(Sinc4,(1/f_dec_1*SIN(f_dec_1*$B1499/Fm_1*PI())/SIN($B1499/Fm_1*PI()))^(4-2)*(1/f_dec2*SIN(f_dec2*$B1499/Fm_1*PI())/SIN($B1499/Fm_1*PI()))*(1/(f_dec_1*n_avg)*SIN((f_dec_1*n_avg)*$B1499/Fm_1*PI())/SIN($B1499/Fm_1*PI()))*IF(OR(Chop,Ravg2),1/2*SIN(2*$B1499/(f_data_1)*PI())/SIN($B1499/(f_data_1)*PI()),1),(1/f_dec_1*SIN(f_dec_1*$B1499/Fm_1*PI())/SIN($B1499/Fm_1*PI()))^(3-2)*(1/f_dec2*SIN(f_dec2*$B1499/Fm_1*PI())/SIN($B1499/Fm_1*PI()))*(1/(f_dec_1*n_avg)*SIN((f_dec_1*n_avg)*$B1499/Fm_1*PI())/SIN($B1499/Fm_1*PI()))*IF(OR(Chop,Ravg2),1/2*SIN(2*$B1499/(f_data_1)*PI())/SIN($B1499/(f_data_1)*PI()),1))))</f>
        <v>-75.8413912924485</v>
      </c>
      <c r="D1499" s="59"/>
      <c r="E1499" s="57"/>
      <c r="F1499" s="58"/>
    </row>
    <row r="1500" customFormat="false" ht="11.25" hidden="false" customHeight="false" outlineLevel="0" collapsed="false">
      <c r="A1500" s="1" t="n">
        <v>1468</v>
      </c>
      <c r="B1500" s="54" t="n">
        <f aca="false">(f_start+(f_stop-f_start)/3000*A1500)</f>
        <v>3914.66666666667</v>
      </c>
      <c r="C1500" s="55" t="n">
        <f aca="false">20*LOG(ABS(IF(Sinc4,(1/f_dec_1*SIN(f_dec_1*$B1500/Fm_1*PI())/SIN($B1500/Fm_1*PI()))^(4-2)*(1/f_dec2*SIN(f_dec2*$B1500/Fm_1*PI())/SIN($B1500/Fm_1*PI()))*(1/(f_dec_1*n_avg)*SIN((f_dec_1*n_avg)*$B1500/Fm_1*PI())/SIN($B1500/Fm_1*PI()))*IF(OR(Chop,Ravg2),1/2*SIN(2*$B1500/(f_data_1)*PI())/SIN($B1500/(f_data_1)*PI()),1),(1/f_dec_1*SIN(f_dec_1*$B1500/Fm_1*PI())/SIN($B1500/Fm_1*PI()))^(3-2)*(1/f_dec2*SIN(f_dec2*$B1500/Fm_1*PI())/SIN($B1500/Fm_1*PI()))*(1/(f_dec_1*n_avg)*SIN((f_dec_1*n_avg)*$B1500/Fm_1*PI())/SIN($B1500/Fm_1*PI()))*IF(OR(Chop,Ravg2),1/2*SIN(2*$B1500/(f_data_1)*PI())/SIN($B1500/(f_data_1)*PI()),1))))</f>
        <v>-76.3978822932062</v>
      </c>
      <c r="D1500" s="59"/>
      <c r="E1500" s="57"/>
      <c r="F1500" s="58"/>
    </row>
    <row r="1501" customFormat="false" ht="11.25" hidden="false" customHeight="false" outlineLevel="0" collapsed="false">
      <c r="A1501" s="1" t="n">
        <v>1469</v>
      </c>
      <c r="B1501" s="54" t="n">
        <f aca="false">(f_start+(f_stop-f_start)/3000*A1501)</f>
        <v>3917.33333333333</v>
      </c>
      <c r="C1501" s="55" t="n">
        <f aca="false">20*LOG(ABS(IF(Sinc4,(1/f_dec_1*SIN(f_dec_1*$B1501/Fm_1*PI())/SIN($B1501/Fm_1*PI()))^(4-2)*(1/f_dec2*SIN(f_dec2*$B1501/Fm_1*PI())/SIN($B1501/Fm_1*PI()))*(1/(f_dec_1*n_avg)*SIN((f_dec_1*n_avg)*$B1501/Fm_1*PI())/SIN($B1501/Fm_1*PI()))*IF(OR(Chop,Ravg2),1/2*SIN(2*$B1501/(f_data_1)*PI())/SIN($B1501/(f_data_1)*PI()),1),(1/f_dec_1*SIN(f_dec_1*$B1501/Fm_1*PI())/SIN($B1501/Fm_1*PI()))^(3-2)*(1/f_dec2*SIN(f_dec2*$B1501/Fm_1*PI())/SIN($B1501/Fm_1*PI()))*(1/(f_dec_1*n_avg)*SIN((f_dec_1*n_avg)*$B1501/Fm_1*PI())/SIN($B1501/Fm_1*PI()))*IF(OR(Chop,Ravg2),1/2*SIN(2*$B1501/(f_data_1)*PI())/SIN($B1501/(f_data_1)*PI()),1))))</f>
        <v>-76.9717526414594</v>
      </c>
      <c r="D1501" s="59"/>
      <c r="E1501" s="57"/>
      <c r="F1501" s="58"/>
    </row>
    <row r="1502" customFormat="false" ht="11.25" hidden="false" customHeight="false" outlineLevel="0" collapsed="false">
      <c r="A1502" s="1" t="n">
        <v>1470</v>
      </c>
      <c r="B1502" s="54" t="n">
        <f aca="false">(f_start+(f_stop-f_start)/3000*A1502)</f>
        <v>3920</v>
      </c>
      <c r="C1502" s="55" t="n">
        <f aca="false">20*LOG(ABS(IF(Sinc4,(1/f_dec_1*SIN(f_dec_1*$B1502/Fm_1*PI())/SIN($B1502/Fm_1*PI()))^(4-2)*(1/f_dec2*SIN(f_dec2*$B1502/Fm_1*PI())/SIN($B1502/Fm_1*PI()))*(1/(f_dec_1*n_avg)*SIN((f_dec_1*n_avg)*$B1502/Fm_1*PI())/SIN($B1502/Fm_1*PI()))*IF(OR(Chop,Ravg2),1/2*SIN(2*$B1502/(f_data_1)*PI())/SIN($B1502/(f_data_1)*PI()),1),(1/f_dec_1*SIN(f_dec_1*$B1502/Fm_1*PI())/SIN($B1502/Fm_1*PI()))^(3-2)*(1/f_dec2*SIN(f_dec2*$B1502/Fm_1*PI())/SIN($B1502/Fm_1*PI()))*(1/(f_dec_1*n_avg)*SIN((f_dec_1*n_avg)*$B1502/Fm_1*PI())/SIN($B1502/Fm_1*PI()))*IF(OR(Chop,Ravg2),1/2*SIN(2*$B1502/(f_data_1)*PI())/SIN($B1502/(f_data_1)*PI()),1))))</f>
        <v>-77.5641151643541</v>
      </c>
      <c r="D1502" s="59"/>
      <c r="E1502" s="57"/>
      <c r="F1502" s="58"/>
    </row>
    <row r="1503" customFormat="false" ht="11.25" hidden="false" customHeight="false" outlineLevel="0" collapsed="false">
      <c r="A1503" s="1" t="n">
        <v>1471</v>
      </c>
      <c r="B1503" s="54" t="n">
        <f aca="false">(f_start+(f_stop-f_start)/3000*A1503)</f>
        <v>3922.66666666667</v>
      </c>
      <c r="C1503" s="55" t="n">
        <f aca="false">20*LOG(ABS(IF(Sinc4,(1/f_dec_1*SIN(f_dec_1*$B1503/Fm_1*PI())/SIN($B1503/Fm_1*PI()))^(4-2)*(1/f_dec2*SIN(f_dec2*$B1503/Fm_1*PI())/SIN($B1503/Fm_1*PI()))*(1/(f_dec_1*n_avg)*SIN((f_dec_1*n_avg)*$B1503/Fm_1*PI())/SIN($B1503/Fm_1*PI()))*IF(OR(Chop,Ravg2),1/2*SIN(2*$B1503/(f_data_1)*PI())/SIN($B1503/(f_data_1)*PI()),1),(1/f_dec_1*SIN(f_dec_1*$B1503/Fm_1*PI())/SIN($B1503/Fm_1*PI()))^(3-2)*(1/f_dec2*SIN(f_dec2*$B1503/Fm_1*PI())/SIN($B1503/Fm_1*PI()))*(1/(f_dec_1*n_avg)*SIN((f_dec_1*n_avg)*$B1503/Fm_1*PI())/SIN($B1503/Fm_1*PI()))*IF(OR(Chop,Ravg2),1/2*SIN(2*$B1503/(f_data_1)*PI())/SIN($B1503/(f_data_1)*PI()),1))))</f>
        <v>-78.1761959743986</v>
      </c>
      <c r="D1503" s="59"/>
      <c r="E1503" s="57"/>
      <c r="F1503" s="58"/>
    </row>
    <row r="1504" customFormat="false" ht="11.25" hidden="false" customHeight="false" outlineLevel="0" collapsed="false">
      <c r="A1504" s="1" t="n">
        <v>1472</v>
      </c>
      <c r="B1504" s="54" t="n">
        <f aca="false">(f_start+(f_stop-f_start)/3000*A1504)</f>
        <v>3925.33333333333</v>
      </c>
      <c r="C1504" s="55" t="n">
        <f aca="false">20*LOG(ABS(IF(Sinc4,(1/f_dec_1*SIN(f_dec_1*$B1504/Fm_1*PI())/SIN($B1504/Fm_1*PI()))^(4-2)*(1/f_dec2*SIN(f_dec2*$B1504/Fm_1*PI())/SIN($B1504/Fm_1*PI()))*(1/(f_dec_1*n_avg)*SIN((f_dec_1*n_avg)*$B1504/Fm_1*PI())/SIN($B1504/Fm_1*PI()))*IF(OR(Chop,Ravg2),1/2*SIN(2*$B1504/(f_data_1)*PI())/SIN($B1504/(f_data_1)*PI()),1),(1/f_dec_1*SIN(f_dec_1*$B1504/Fm_1*PI())/SIN($B1504/Fm_1*PI()))^(3-2)*(1/f_dec2*SIN(f_dec2*$B1504/Fm_1*PI())/SIN($B1504/Fm_1*PI()))*(1/(f_dec_1*n_avg)*SIN((f_dec_1*n_avg)*$B1504/Fm_1*PI())/SIN($B1504/Fm_1*PI()))*IF(OR(Chop,Ravg2),1/2*SIN(2*$B1504/(f_data_1)*PI())/SIN($B1504/(f_data_1)*PI()),1))))</f>
        <v>-78.8093503723724</v>
      </c>
      <c r="D1504" s="59"/>
      <c r="E1504" s="57"/>
      <c r="F1504" s="58"/>
    </row>
    <row r="1505" customFormat="false" ht="11.25" hidden="false" customHeight="false" outlineLevel="0" collapsed="false">
      <c r="A1505" s="1" t="n">
        <v>1473</v>
      </c>
      <c r="B1505" s="54" t="n">
        <f aca="false">(f_start+(f_stop-f_start)/3000*A1505)</f>
        <v>3928</v>
      </c>
      <c r="C1505" s="55" t="n">
        <f aca="false">20*LOG(ABS(IF(Sinc4,(1/f_dec_1*SIN(f_dec_1*$B1505/Fm_1*PI())/SIN($B1505/Fm_1*PI()))^(4-2)*(1/f_dec2*SIN(f_dec2*$B1505/Fm_1*PI())/SIN($B1505/Fm_1*PI()))*(1/(f_dec_1*n_avg)*SIN((f_dec_1*n_avg)*$B1505/Fm_1*PI())/SIN($B1505/Fm_1*PI()))*IF(OR(Chop,Ravg2),1/2*SIN(2*$B1505/(f_data_1)*PI())/SIN($B1505/(f_data_1)*PI()),1),(1/f_dec_1*SIN(f_dec_1*$B1505/Fm_1*PI())/SIN($B1505/Fm_1*PI()))^(3-2)*(1/f_dec2*SIN(f_dec2*$B1505/Fm_1*PI())/SIN($B1505/Fm_1*PI()))*(1/(f_dec_1*n_avg)*SIN((f_dec_1*n_avg)*$B1505/Fm_1*PI())/SIN($B1505/Fm_1*PI()))*IF(OR(Chop,Ravg2),1/2*SIN(2*$B1505/(f_data_1)*PI())/SIN($B1505/(f_data_1)*PI()),1))))</f>
        <v>-79.4650816434737</v>
      </c>
      <c r="D1505" s="59"/>
      <c r="E1505" s="57"/>
      <c r="F1505" s="58"/>
    </row>
    <row r="1506" customFormat="false" ht="11.25" hidden="false" customHeight="false" outlineLevel="0" collapsed="false">
      <c r="A1506" s="1" t="n">
        <v>1474</v>
      </c>
      <c r="B1506" s="54" t="n">
        <f aca="false">(f_start+(f_stop-f_start)/3000*A1506)</f>
        <v>3930.66666666667</v>
      </c>
      <c r="C1506" s="55" t="n">
        <f aca="false">20*LOG(ABS(IF(Sinc4,(1/f_dec_1*SIN(f_dec_1*$B1506/Fm_1*PI())/SIN($B1506/Fm_1*PI()))^(4-2)*(1/f_dec2*SIN(f_dec2*$B1506/Fm_1*PI())/SIN($B1506/Fm_1*PI()))*(1/(f_dec_1*n_avg)*SIN((f_dec_1*n_avg)*$B1506/Fm_1*PI())/SIN($B1506/Fm_1*PI()))*IF(OR(Chop,Ravg2),1/2*SIN(2*$B1506/(f_data_1)*PI())/SIN($B1506/(f_data_1)*PI()),1),(1/f_dec_1*SIN(f_dec_1*$B1506/Fm_1*PI())/SIN($B1506/Fm_1*PI()))^(3-2)*(1/f_dec2*SIN(f_dec2*$B1506/Fm_1*PI())/SIN($B1506/Fm_1*PI()))*(1/(f_dec_1*n_avg)*SIN((f_dec_1*n_avg)*$B1506/Fm_1*PI())/SIN($B1506/Fm_1*PI()))*IF(OR(Chop,Ravg2),1/2*SIN(2*$B1506/(f_data_1)*PI())/SIN($B1506/(f_data_1)*PI()),1))))</f>
        <v>-80.1450634022663</v>
      </c>
      <c r="D1506" s="59"/>
      <c r="E1506" s="57"/>
      <c r="F1506" s="58"/>
    </row>
    <row r="1507" customFormat="false" ht="11.25" hidden="false" customHeight="false" outlineLevel="0" collapsed="false">
      <c r="A1507" s="1" t="n">
        <v>1475</v>
      </c>
      <c r="B1507" s="54" t="n">
        <f aca="false">(f_start+(f_stop-f_start)/3000*A1507)</f>
        <v>3933.33333333333</v>
      </c>
      <c r="C1507" s="55" t="n">
        <f aca="false">20*LOG(ABS(IF(Sinc4,(1/f_dec_1*SIN(f_dec_1*$B1507/Fm_1*PI())/SIN($B1507/Fm_1*PI()))^(4-2)*(1/f_dec2*SIN(f_dec2*$B1507/Fm_1*PI())/SIN($B1507/Fm_1*PI()))*(1/(f_dec_1*n_avg)*SIN((f_dec_1*n_avg)*$B1507/Fm_1*PI())/SIN($B1507/Fm_1*PI()))*IF(OR(Chop,Ravg2),1/2*SIN(2*$B1507/(f_data_1)*PI())/SIN($B1507/(f_data_1)*PI()),1),(1/f_dec_1*SIN(f_dec_1*$B1507/Fm_1*PI())/SIN($B1507/Fm_1*PI()))^(3-2)*(1/f_dec2*SIN(f_dec2*$B1507/Fm_1*PI())/SIN($B1507/Fm_1*PI()))*(1/(f_dec_1*n_avg)*SIN((f_dec_1*n_avg)*$B1507/Fm_1*PI())/SIN($B1507/Fm_1*PI()))*IF(OR(Chop,Ravg2),1/2*SIN(2*$B1507/(f_data_1)*PI())/SIN($B1507/(f_data_1)*PI()),1))))</f>
        <v>-80.851166322109</v>
      </c>
      <c r="D1507" s="59"/>
      <c r="E1507" s="57"/>
      <c r="F1507" s="58"/>
    </row>
    <row r="1508" customFormat="false" ht="11.25" hidden="false" customHeight="false" outlineLevel="0" collapsed="false">
      <c r="A1508" s="1" t="n">
        <v>1476</v>
      </c>
      <c r="B1508" s="54" t="n">
        <f aca="false">(f_start+(f_stop-f_start)/3000*A1508)</f>
        <v>3936</v>
      </c>
      <c r="C1508" s="55" t="n">
        <f aca="false">20*LOG(ABS(IF(Sinc4,(1/f_dec_1*SIN(f_dec_1*$B1508/Fm_1*PI())/SIN($B1508/Fm_1*PI()))^(4-2)*(1/f_dec2*SIN(f_dec2*$B1508/Fm_1*PI())/SIN($B1508/Fm_1*PI()))*(1/(f_dec_1*n_avg)*SIN((f_dec_1*n_avg)*$B1508/Fm_1*PI())/SIN($B1508/Fm_1*PI()))*IF(OR(Chop,Ravg2),1/2*SIN(2*$B1508/(f_data_1)*PI())/SIN($B1508/(f_data_1)*PI()),1),(1/f_dec_1*SIN(f_dec_1*$B1508/Fm_1*PI())/SIN($B1508/Fm_1*PI()))^(3-2)*(1/f_dec2*SIN(f_dec2*$B1508/Fm_1*PI())/SIN($B1508/Fm_1*PI()))*(1/(f_dec_1*n_avg)*SIN((f_dec_1*n_avg)*$B1508/Fm_1*PI())/SIN($B1508/Fm_1*PI()))*IF(OR(Chop,Ravg2),1/2*SIN(2*$B1508/(f_data_1)*PI())/SIN($B1508/(f_data_1)*PI()),1))))</f>
        <v>-81.5854903237494</v>
      </c>
      <c r="D1508" s="59"/>
      <c r="E1508" s="57"/>
      <c r="F1508" s="58"/>
    </row>
    <row r="1509" customFormat="false" ht="11.25" hidden="false" customHeight="false" outlineLevel="0" collapsed="false">
      <c r="A1509" s="1" t="n">
        <v>1477</v>
      </c>
      <c r="B1509" s="54" t="n">
        <f aca="false">(f_start+(f_stop-f_start)/3000*A1509)</f>
        <v>3938.66666666667</v>
      </c>
      <c r="C1509" s="55" t="n">
        <f aca="false">20*LOG(ABS(IF(Sinc4,(1/f_dec_1*SIN(f_dec_1*$B1509/Fm_1*PI())/SIN($B1509/Fm_1*PI()))^(4-2)*(1/f_dec2*SIN(f_dec2*$B1509/Fm_1*PI())/SIN($B1509/Fm_1*PI()))*(1/(f_dec_1*n_avg)*SIN((f_dec_1*n_avg)*$B1509/Fm_1*PI())/SIN($B1509/Fm_1*PI()))*IF(OR(Chop,Ravg2),1/2*SIN(2*$B1509/(f_data_1)*PI())/SIN($B1509/(f_data_1)*PI()),1),(1/f_dec_1*SIN(f_dec_1*$B1509/Fm_1*PI())/SIN($B1509/Fm_1*PI()))^(3-2)*(1/f_dec2*SIN(f_dec2*$B1509/Fm_1*PI())/SIN($B1509/Fm_1*PI()))*(1/(f_dec_1*n_avg)*SIN((f_dec_1*n_avg)*$B1509/Fm_1*PI())/SIN($B1509/Fm_1*PI()))*IF(OR(Chop,Ravg2),1/2*SIN(2*$B1509/(f_data_1)*PI())/SIN($B1509/(f_data_1)*PI()),1))))</f>
        <v>-82.3504036182222</v>
      </c>
      <c r="D1509" s="59"/>
      <c r="E1509" s="57"/>
      <c r="F1509" s="58"/>
    </row>
    <row r="1510" customFormat="false" ht="11.25" hidden="false" customHeight="false" outlineLevel="0" collapsed="false">
      <c r="A1510" s="1" t="n">
        <v>1478</v>
      </c>
      <c r="B1510" s="54" t="n">
        <f aca="false">(f_start+(f_stop-f_start)/3000*A1510)</f>
        <v>3941.33333333333</v>
      </c>
      <c r="C1510" s="55" t="n">
        <f aca="false">20*LOG(ABS(IF(Sinc4,(1/f_dec_1*SIN(f_dec_1*$B1510/Fm_1*PI())/SIN($B1510/Fm_1*PI()))^(4-2)*(1/f_dec2*SIN(f_dec2*$B1510/Fm_1*PI())/SIN($B1510/Fm_1*PI()))*(1/(f_dec_1*n_avg)*SIN((f_dec_1*n_avg)*$B1510/Fm_1*PI())/SIN($B1510/Fm_1*PI()))*IF(OR(Chop,Ravg2),1/2*SIN(2*$B1510/(f_data_1)*PI())/SIN($B1510/(f_data_1)*PI()),1),(1/f_dec_1*SIN(f_dec_1*$B1510/Fm_1*PI())/SIN($B1510/Fm_1*PI()))^(3-2)*(1/f_dec2*SIN(f_dec2*$B1510/Fm_1*PI())/SIN($B1510/Fm_1*PI()))*(1/(f_dec_1*n_avg)*SIN((f_dec_1*n_avg)*$B1510/Fm_1*PI())/SIN($B1510/Fm_1*PI()))*IF(OR(Chop,Ravg2),1/2*SIN(2*$B1510/(f_data_1)*PI())/SIN($B1510/(f_data_1)*PI()),1))))</f>
        <v>-83.1485904337371</v>
      </c>
      <c r="D1510" s="59"/>
      <c r="E1510" s="57"/>
      <c r="F1510" s="58"/>
    </row>
    <row r="1511" customFormat="false" ht="11.25" hidden="false" customHeight="false" outlineLevel="0" collapsed="false">
      <c r="A1511" s="1" t="n">
        <v>1479</v>
      </c>
      <c r="B1511" s="54" t="n">
        <f aca="false">(f_start+(f_stop-f_start)/3000*A1511)</f>
        <v>3944</v>
      </c>
      <c r="C1511" s="55" t="n">
        <f aca="false">20*LOG(ABS(IF(Sinc4,(1/f_dec_1*SIN(f_dec_1*$B1511/Fm_1*PI())/SIN($B1511/Fm_1*PI()))^(4-2)*(1/f_dec2*SIN(f_dec2*$B1511/Fm_1*PI())/SIN($B1511/Fm_1*PI()))*(1/(f_dec_1*n_avg)*SIN((f_dec_1*n_avg)*$B1511/Fm_1*PI())/SIN($B1511/Fm_1*PI()))*IF(OR(Chop,Ravg2),1/2*SIN(2*$B1511/(f_data_1)*PI())/SIN($B1511/(f_data_1)*PI()),1),(1/f_dec_1*SIN(f_dec_1*$B1511/Fm_1*PI())/SIN($B1511/Fm_1*PI()))^(3-2)*(1/f_dec2*SIN(f_dec2*$B1511/Fm_1*PI())/SIN($B1511/Fm_1*PI()))*(1/(f_dec_1*n_avg)*SIN((f_dec_1*n_avg)*$B1511/Fm_1*PI())/SIN($B1511/Fm_1*PI()))*IF(OR(Chop,Ravg2),1/2*SIN(2*$B1511/(f_data_1)*PI())/SIN($B1511/(f_data_1)*PI()),1))))</f>
        <v>-83.9831098526903</v>
      </c>
      <c r="D1511" s="59"/>
      <c r="E1511" s="57"/>
      <c r="F1511" s="58"/>
    </row>
    <row r="1512" customFormat="false" ht="11.25" hidden="false" customHeight="false" outlineLevel="0" collapsed="false">
      <c r="A1512" s="1" t="n">
        <v>1480</v>
      </c>
      <c r="B1512" s="54" t="n">
        <f aca="false">(f_start+(f_stop-f_start)/3000*A1512)</f>
        <v>3946.66666666667</v>
      </c>
      <c r="C1512" s="55" t="n">
        <f aca="false">20*LOG(ABS(IF(Sinc4,(1/f_dec_1*SIN(f_dec_1*$B1512/Fm_1*PI())/SIN($B1512/Fm_1*PI()))^(4-2)*(1/f_dec2*SIN(f_dec2*$B1512/Fm_1*PI())/SIN($B1512/Fm_1*PI()))*(1/(f_dec_1*n_avg)*SIN((f_dec_1*n_avg)*$B1512/Fm_1*PI())/SIN($B1512/Fm_1*PI()))*IF(OR(Chop,Ravg2),1/2*SIN(2*$B1512/(f_data_1)*PI())/SIN($B1512/(f_data_1)*PI()),1),(1/f_dec_1*SIN(f_dec_1*$B1512/Fm_1*PI())/SIN($B1512/Fm_1*PI()))^(3-2)*(1/f_dec2*SIN(f_dec2*$B1512/Fm_1*PI())/SIN($B1512/Fm_1*PI()))*(1/(f_dec_1*n_avg)*SIN((f_dec_1*n_avg)*$B1512/Fm_1*PI())/SIN($B1512/Fm_1*PI()))*IF(OR(Chop,Ravg2),1/2*SIN(2*$B1512/(f_data_1)*PI())/SIN($B1512/(f_data_1)*PI()),1))))</f>
        <v>-84.8574690145103</v>
      </c>
      <c r="D1512" s="59"/>
      <c r="E1512" s="57"/>
      <c r="F1512" s="58"/>
    </row>
    <row r="1513" customFormat="false" ht="11.25" hidden="false" customHeight="false" outlineLevel="0" collapsed="false">
      <c r="A1513" s="1" t="n">
        <v>1481</v>
      </c>
      <c r="B1513" s="54" t="n">
        <f aca="false">(f_start+(f_stop-f_start)/3000*A1513)</f>
        <v>3949.33333333333</v>
      </c>
      <c r="C1513" s="55" t="n">
        <f aca="false">20*LOG(ABS(IF(Sinc4,(1/f_dec_1*SIN(f_dec_1*$B1513/Fm_1*PI())/SIN($B1513/Fm_1*PI()))^(4-2)*(1/f_dec2*SIN(f_dec2*$B1513/Fm_1*PI())/SIN($B1513/Fm_1*PI()))*(1/(f_dec_1*n_avg)*SIN((f_dec_1*n_avg)*$B1513/Fm_1*PI())/SIN($B1513/Fm_1*PI()))*IF(OR(Chop,Ravg2),1/2*SIN(2*$B1513/(f_data_1)*PI())/SIN($B1513/(f_data_1)*PI()),1),(1/f_dec_1*SIN(f_dec_1*$B1513/Fm_1*PI())/SIN($B1513/Fm_1*PI()))^(3-2)*(1/f_dec2*SIN(f_dec2*$B1513/Fm_1*PI())/SIN($B1513/Fm_1*PI()))*(1/(f_dec_1*n_avg)*SIN((f_dec_1*n_avg)*$B1513/Fm_1*PI())/SIN($B1513/Fm_1*PI()))*IF(OR(Chop,Ravg2),1/2*SIN(2*$B1513/(f_data_1)*PI())/SIN($B1513/(f_data_1)*PI()),1))))</f>
        <v>-85.7757151105186</v>
      </c>
      <c r="D1513" s="59"/>
      <c r="E1513" s="57"/>
      <c r="F1513" s="58"/>
    </row>
    <row r="1514" customFormat="false" ht="11.25" hidden="false" customHeight="false" outlineLevel="0" collapsed="false">
      <c r="A1514" s="1" t="n">
        <v>1482</v>
      </c>
      <c r="B1514" s="54" t="n">
        <f aca="false">(f_start+(f_stop-f_start)/3000*A1514)</f>
        <v>3952</v>
      </c>
      <c r="C1514" s="55" t="n">
        <f aca="false">20*LOG(ABS(IF(Sinc4,(1/f_dec_1*SIN(f_dec_1*$B1514/Fm_1*PI())/SIN($B1514/Fm_1*PI()))^(4-2)*(1/f_dec2*SIN(f_dec2*$B1514/Fm_1*PI())/SIN($B1514/Fm_1*PI()))*(1/(f_dec_1*n_avg)*SIN((f_dec_1*n_avg)*$B1514/Fm_1*PI())/SIN($B1514/Fm_1*PI()))*IF(OR(Chop,Ravg2),1/2*SIN(2*$B1514/(f_data_1)*PI())/SIN($B1514/(f_data_1)*PI()),1),(1/f_dec_1*SIN(f_dec_1*$B1514/Fm_1*PI())/SIN($B1514/Fm_1*PI()))^(3-2)*(1/f_dec2*SIN(f_dec2*$B1514/Fm_1*PI())/SIN($B1514/Fm_1*PI()))*(1/(f_dec_1*n_avg)*SIN((f_dec_1*n_avg)*$B1514/Fm_1*PI())/SIN($B1514/Fm_1*PI()))*IF(OR(Chop,Ravg2),1/2*SIN(2*$B1514/(f_data_1)*PI())/SIN($B1514/(f_data_1)*PI()),1))))</f>
        <v>-86.7425522745255</v>
      </c>
      <c r="D1514" s="59"/>
      <c r="E1514" s="57"/>
      <c r="F1514" s="58"/>
    </row>
    <row r="1515" customFormat="false" ht="11.25" hidden="false" customHeight="false" outlineLevel="0" collapsed="false">
      <c r="A1515" s="1" t="n">
        <v>1483</v>
      </c>
      <c r="B1515" s="54" t="n">
        <f aca="false">(f_start+(f_stop-f_start)/3000*A1515)</f>
        <v>3954.66666666667</v>
      </c>
      <c r="C1515" s="55" t="n">
        <f aca="false">20*LOG(ABS(IF(Sinc4,(1/f_dec_1*SIN(f_dec_1*$B1515/Fm_1*PI())/SIN($B1515/Fm_1*PI()))^(4-2)*(1/f_dec2*SIN(f_dec2*$B1515/Fm_1*PI())/SIN($B1515/Fm_1*PI()))*(1/(f_dec_1*n_avg)*SIN((f_dec_1*n_avg)*$B1515/Fm_1*PI())/SIN($B1515/Fm_1*PI()))*IF(OR(Chop,Ravg2),1/2*SIN(2*$B1515/(f_data_1)*PI())/SIN($B1515/(f_data_1)*PI()),1),(1/f_dec_1*SIN(f_dec_1*$B1515/Fm_1*PI())/SIN($B1515/Fm_1*PI()))^(3-2)*(1/f_dec2*SIN(f_dec2*$B1515/Fm_1*PI())/SIN($B1515/Fm_1*PI()))*(1/(f_dec_1*n_avg)*SIN((f_dec_1*n_avg)*$B1515/Fm_1*PI())/SIN($B1515/Fm_1*PI()))*IF(OR(Chop,Ravg2),1/2*SIN(2*$B1515/(f_data_1)*PI())/SIN($B1515/(f_data_1)*PI()),1))))</f>
        <v>-87.7634919188595</v>
      </c>
      <c r="D1515" s="59"/>
      <c r="E1515" s="57"/>
      <c r="F1515" s="58"/>
    </row>
    <row r="1516" customFormat="false" ht="11.25" hidden="false" customHeight="false" outlineLevel="0" collapsed="false">
      <c r="A1516" s="1" t="n">
        <v>1484</v>
      </c>
      <c r="B1516" s="54" t="n">
        <f aca="false">(f_start+(f_stop-f_start)/3000*A1516)</f>
        <v>3957.33333333333</v>
      </c>
      <c r="C1516" s="55" t="n">
        <f aca="false">20*LOG(ABS(IF(Sinc4,(1/f_dec_1*SIN(f_dec_1*$B1516/Fm_1*PI())/SIN($B1516/Fm_1*PI()))^(4-2)*(1/f_dec2*SIN(f_dec2*$B1516/Fm_1*PI())/SIN($B1516/Fm_1*PI()))*(1/(f_dec_1*n_avg)*SIN((f_dec_1*n_avg)*$B1516/Fm_1*PI())/SIN($B1516/Fm_1*PI()))*IF(OR(Chop,Ravg2),1/2*SIN(2*$B1516/(f_data_1)*PI())/SIN($B1516/(f_data_1)*PI()),1),(1/f_dec_1*SIN(f_dec_1*$B1516/Fm_1*PI())/SIN($B1516/Fm_1*PI()))^(3-2)*(1/f_dec2*SIN(f_dec2*$B1516/Fm_1*PI())/SIN($B1516/Fm_1*PI()))*(1/(f_dec_1*n_avg)*SIN((f_dec_1*n_avg)*$B1516/Fm_1*PI())/SIN($B1516/Fm_1*PI()))*IF(OR(Chop,Ravg2),1/2*SIN(2*$B1516/(f_data_1)*PI())/SIN($B1516/(f_data_1)*PI()),1))))</f>
        <v>-88.8450487001007</v>
      </c>
      <c r="D1516" s="59"/>
      <c r="E1516" s="57"/>
      <c r="F1516" s="58"/>
    </row>
    <row r="1517" customFormat="false" ht="11.25" hidden="false" customHeight="false" outlineLevel="0" collapsed="false">
      <c r="A1517" s="1" t="n">
        <v>1485</v>
      </c>
      <c r="B1517" s="54" t="n">
        <f aca="false">(f_start+(f_stop-f_start)/3000*A1517)</f>
        <v>3960</v>
      </c>
      <c r="C1517" s="55" t="n">
        <f aca="false">20*LOG(ABS(IF(Sinc4,(1/f_dec_1*SIN(f_dec_1*$B1517/Fm_1*PI())/SIN($B1517/Fm_1*PI()))^(4-2)*(1/f_dec2*SIN(f_dec2*$B1517/Fm_1*PI())/SIN($B1517/Fm_1*PI()))*(1/(f_dec_1*n_avg)*SIN((f_dec_1*n_avg)*$B1517/Fm_1*PI())/SIN($B1517/Fm_1*PI()))*IF(OR(Chop,Ravg2),1/2*SIN(2*$B1517/(f_data_1)*PI())/SIN($B1517/(f_data_1)*PI()),1),(1/f_dec_1*SIN(f_dec_1*$B1517/Fm_1*PI())/SIN($B1517/Fm_1*PI()))^(3-2)*(1/f_dec2*SIN(f_dec2*$B1517/Fm_1*PI())/SIN($B1517/Fm_1*PI()))*(1/(f_dec_1*n_avg)*SIN((f_dec_1*n_avg)*$B1517/Fm_1*PI())/SIN($B1517/Fm_1*PI()))*IF(OR(Chop,Ravg2),1/2*SIN(2*$B1517/(f_data_1)*PI())/SIN($B1517/(f_data_1)*PI()),1))))</f>
        <v>-89.9949998139948</v>
      </c>
      <c r="D1517" s="59"/>
      <c r="E1517" s="57"/>
      <c r="F1517" s="58"/>
    </row>
    <row r="1518" customFormat="false" ht="11.25" hidden="false" customHeight="false" outlineLevel="0" collapsed="false">
      <c r="A1518" s="1" t="n">
        <v>1486</v>
      </c>
      <c r="B1518" s="54" t="n">
        <f aca="false">(f_start+(f_stop-f_start)/3000*A1518)</f>
        <v>3962.66666666667</v>
      </c>
      <c r="C1518" s="55" t="n">
        <f aca="false">20*LOG(ABS(IF(Sinc4,(1/f_dec_1*SIN(f_dec_1*$B1518/Fm_1*PI())/SIN($B1518/Fm_1*PI()))^(4-2)*(1/f_dec2*SIN(f_dec2*$B1518/Fm_1*PI())/SIN($B1518/Fm_1*PI()))*(1/(f_dec_1*n_avg)*SIN((f_dec_1*n_avg)*$B1518/Fm_1*PI())/SIN($B1518/Fm_1*PI()))*IF(OR(Chop,Ravg2),1/2*SIN(2*$B1518/(f_data_1)*PI())/SIN($B1518/(f_data_1)*PI()),1),(1/f_dec_1*SIN(f_dec_1*$B1518/Fm_1*PI())/SIN($B1518/Fm_1*PI()))^(3-2)*(1/f_dec2*SIN(f_dec2*$B1518/Fm_1*PI())/SIN($B1518/Fm_1*PI()))*(1/(f_dec_1*n_avg)*SIN((f_dec_1*n_avg)*$B1518/Fm_1*PI())/SIN($B1518/Fm_1*PI()))*IF(OR(Chop,Ravg2),1/2*SIN(2*$B1518/(f_data_1)*PI())/SIN($B1518/(f_data_1)*PI()),1))))</f>
        <v>-91.222733885815</v>
      </c>
      <c r="D1518" s="59"/>
      <c r="E1518" s="57"/>
      <c r="F1518" s="58"/>
    </row>
    <row r="1519" customFormat="false" ht="11.25" hidden="false" customHeight="false" outlineLevel="0" collapsed="false">
      <c r="A1519" s="1" t="n">
        <v>1487</v>
      </c>
      <c r="B1519" s="54" t="n">
        <f aca="false">(f_start+(f_stop-f_start)/3000*A1519)</f>
        <v>3965.33333333333</v>
      </c>
      <c r="C1519" s="55" t="n">
        <f aca="false">20*LOG(ABS(IF(Sinc4,(1/f_dec_1*SIN(f_dec_1*$B1519/Fm_1*PI())/SIN($B1519/Fm_1*PI()))^(4-2)*(1/f_dec2*SIN(f_dec2*$B1519/Fm_1*PI())/SIN($B1519/Fm_1*PI()))*(1/(f_dec_1*n_avg)*SIN((f_dec_1*n_avg)*$B1519/Fm_1*PI())/SIN($B1519/Fm_1*PI()))*IF(OR(Chop,Ravg2),1/2*SIN(2*$B1519/(f_data_1)*PI())/SIN($B1519/(f_data_1)*PI()),1),(1/f_dec_1*SIN(f_dec_1*$B1519/Fm_1*PI())/SIN($B1519/Fm_1*PI()))^(3-2)*(1/f_dec2*SIN(f_dec2*$B1519/Fm_1*PI())/SIN($B1519/Fm_1*PI()))*(1/(f_dec_1*n_avg)*SIN((f_dec_1*n_avg)*$B1519/Fm_1*PI())/SIN($B1519/Fm_1*PI()))*IF(OR(Chop,Ravg2),1/2*SIN(2*$B1519/(f_data_1)*PI())/SIN($B1519/(f_data_1)*PI()),1))))</f>
        <v>-92.5397293822831</v>
      </c>
      <c r="D1519" s="59"/>
      <c r="E1519" s="57"/>
      <c r="F1519" s="58"/>
    </row>
    <row r="1520" customFormat="false" ht="11.25" hidden="false" customHeight="false" outlineLevel="0" collapsed="false">
      <c r="A1520" s="1" t="n">
        <v>1488</v>
      </c>
      <c r="B1520" s="54" t="n">
        <f aca="false">(f_start+(f_stop-f_start)/3000*A1520)</f>
        <v>3968</v>
      </c>
      <c r="C1520" s="55" t="n">
        <f aca="false">20*LOG(ABS(IF(Sinc4,(1/f_dec_1*SIN(f_dec_1*$B1520/Fm_1*PI())/SIN($B1520/Fm_1*PI()))^(4-2)*(1/f_dec2*SIN(f_dec2*$B1520/Fm_1*PI())/SIN($B1520/Fm_1*PI()))*(1/(f_dec_1*n_avg)*SIN((f_dec_1*n_avg)*$B1520/Fm_1*PI())/SIN($B1520/Fm_1*PI()))*IF(OR(Chop,Ravg2),1/2*SIN(2*$B1520/(f_data_1)*PI())/SIN($B1520/(f_data_1)*PI()),1),(1/f_dec_1*SIN(f_dec_1*$B1520/Fm_1*PI())/SIN($B1520/Fm_1*PI()))^(3-2)*(1/f_dec2*SIN(f_dec2*$B1520/Fm_1*PI())/SIN($B1520/Fm_1*PI()))*(1/(f_dec_1*n_avg)*SIN((f_dec_1*n_avg)*$B1520/Fm_1*PI())/SIN($B1520/Fm_1*PI()))*IF(OR(Chop,Ravg2),1/2*SIN(2*$B1520/(f_data_1)*PI())/SIN($B1520/(f_data_1)*PI()),1))))</f>
        <v>-93.9602249059321</v>
      </c>
      <c r="D1520" s="59"/>
      <c r="E1520" s="57"/>
      <c r="F1520" s="58"/>
    </row>
    <row r="1521" customFormat="false" ht="11.25" hidden="false" customHeight="false" outlineLevel="0" collapsed="false">
      <c r="A1521" s="1" t="n">
        <v>1489</v>
      </c>
      <c r="B1521" s="54" t="n">
        <f aca="false">(f_start+(f_stop-f_start)/3000*A1521)</f>
        <v>3970.66666666667</v>
      </c>
      <c r="C1521" s="55" t="n">
        <f aca="false">20*LOG(ABS(IF(Sinc4,(1/f_dec_1*SIN(f_dec_1*$B1521/Fm_1*PI())/SIN($B1521/Fm_1*PI()))^(4-2)*(1/f_dec2*SIN(f_dec2*$B1521/Fm_1*PI())/SIN($B1521/Fm_1*PI()))*(1/(f_dec_1*n_avg)*SIN((f_dec_1*n_avg)*$B1521/Fm_1*PI())/SIN($B1521/Fm_1*PI()))*IF(OR(Chop,Ravg2),1/2*SIN(2*$B1521/(f_data_1)*PI())/SIN($B1521/(f_data_1)*PI()),1),(1/f_dec_1*SIN(f_dec_1*$B1521/Fm_1*PI())/SIN($B1521/Fm_1*PI()))^(3-2)*(1/f_dec2*SIN(f_dec2*$B1521/Fm_1*PI())/SIN($B1521/Fm_1*PI()))*(1/(f_dec_1*n_avg)*SIN((f_dec_1*n_avg)*$B1521/Fm_1*PI())/SIN($B1521/Fm_1*PI()))*IF(OR(Chop,Ravg2),1/2*SIN(2*$B1521/(f_data_1)*PI())/SIN($B1521/(f_data_1)*PI()),1))))</f>
        <v>-95.5021818419556</v>
      </c>
      <c r="D1521" s="59"/>
      <c r="E1521" s="57"/>
      <c r="F1521" s="58"/>
    </row>
    <row r="1522" customFormat="false" ht="11.25" hidden="false" customHeight="false" outlineLevel="0" collapsed="false">
      <c r="A1522" s="1" t="n">
        <v>1490</v>
      </c>
      <c r="B1522" s="54" t="n">
        <f aca="false">(f_start+(f_stop-f_start)/3000*A1522)</f>
        <v>3973.33333333333</v>
      </c>
      <c r="C1522" s="55" t="n">
        <f aca="false">20*LOG(ABS(IF(Sinc4,(1/f_dec_1*SIN(f_dec_1*$B1522/Fm_1*PI())/SIN($B1522/Fm_1*PI()))^(4-2)*(1/f_dec2*SIN(f_dec2*$B1522/Fm_1*PI())/SIN($B1522/Fm_1*PI()))*(1/(f_dec_1*n_avg)*SIN((f_dec_1*n_avg)*$B1522/Fm_1*PI())/SIN($B1522/Fm_1*PI()))*IF(OR(Chop,Ravg2),1/2*SIN(2*$B1522/(f_data_1)*PI())/SIN($B1522/(f_data_1)*PI()),1),(1/f_dec_1*SIN(f_dec_1*$B1522/Fm_1*PI())/SIN($B1522/Fm_1*PI()))^(3-2)*(1/f_dec2*SIN(f_dec2*$B1522/Fm_1*PI())/SIN($B1522/Fm_1*PI()))*(1/(f_dec_1*n_avg)*SIN((f_dec_1*n_avg)*$B1522/Fm_1*PI())/SIN($B1522/Fm_1*PI()))*IF(OR(Chop,Ravg2),1/2*SIN(2*$B1522/(f_data_1)*PI())/SIN($B1522/(f_data_1)*PI()),1))))</f>
        <v>-97.1887071201142</v>
      </c>
      <c r="D1522" s="59"/>
      <c r="E1522" s="57"/>
      <c r="F1522" s="58"/>
    </row>
    <row r="1523" customFormat="false" ht="11.25" hidden="false" customHeight="false" outlineLevel="0" collapsed="false">
      <c r="A1523" s="1" t="n">
        <v>1491</v>
      </c>
      <c r="B1523" s="54" t="n">
        <f aca="false">(f_start+(f_stop-f_start)/3000*A1523)</f>
        <v>3976</v>
      </c>
      <c r="C1523" s="55" t="n">
        <f aca="false">20*LOG(ABS(IF(Sinc4,(1/f_dec_1*SIN(f_dec_1*$B1523/Fm_1*PI())/SIN($B1523/Fm_1*PI()))^(4-2)*(1/f_dec2*SIN(f_dec2*$B1523/Fm_1*PI())/SIN($B1523/Fm_1*PI()))*(1/(f_dec_1*n_avg)*SIN((f_dec_1*n_avg)*$B1523/Fm_1*PI())/SIN($B1523/Fm_1*PI()))*IF(OR(Chop,Ravg2),1/2*SIN(2*$B1523/(f_data_1)*PI())/SIN($B1523/(f_data_1)*PI()),1),(1/f_dec_1*SIN(f_dec_1*$B1523/Fm_1*PI())/SIN($B1523/Fm_1*PI()))^(3-2)*(1/f_dec2*SIN(f_dec2*$B1523/Fm_1*PI())/SIN($B1523/Fm_1*PI()))*(1/(f_dec_1*n_avg)*SIN((f_dec_1*n_avg)*$B1523/Fm_1*PI())/SIN($B1523/Fm_1*PI()))*IF(OR(Chop,Ravg2),1/2*SIN(2*$B1523/(f_data_1)*PI())/SIN($B1523/(f_data_1)*PI()),1))))</f>
        <v>-99.0502281586904</v>
      </c>
      <c r="D1523" s="59"/>
      <c r="E1523" s="57"/>
      <c r="F1523" s="58"/>
    </row>
    <row r="1524" customFormat="false" ht="11.25" hidden="false" customHeight="false" outlineLevel="0" collapsed="false">
      <c r="A1524" s="1" t="n">
        <v>1492</v>
      </c>
      <c r="B1524" s="54" t="n">
        <f aca="false">(f_start+(f_stop-f_start)/3000*A1524)</f>
        <v>3978.66666666667</v>
      </c>
      <c r="C1524" s="55" t="n">
        <f aca="false">20*LOG(ABS(IF(Sinc4,(1/f_dec_1*SIN(f_dec_1*$B1524/Fm_1*PI())/SIN($B1524/Fm_1*PI()))^(4-2)*(1/f_dec2*SIN(f_dec2*$B1524/Fm_1*PI())/SIN($B1524/Fm_1*PI()))*(1/(f_dec_1*n_avg)*SIN((f_dec_1*n_avg)*$B1524/Fm_1*PI())/SIN($B1524/Fm_1*PI()))*IF(OR(Chop,Ravg2),1/2*SIN(2*$B1524/(f_data_1)*PI())/SIN($B1524/(f_data_1)*PI()),1),(1/f_dec_1*SIN(f_dec_1*$B1524/Fm_1*PI())/SIN($B1524/Fm_1*PI()))^(3-2)*(1/f_dec2*SIN(f_dec2*$B1524/Fm_1*PI())/SIN($B1524/Fm_1*PI()))*(1/(f_dec_1*n_avg)*SIN((f_dec_1*n_avg)*$B1524/Fm_1*PI())/SIN($B1524/Fm_1*PI()))*IF(OR(Chop,Ravg2),1/2*SIN(2*$B1524/(f_data_1)*PI())/SIN($B1524/(f_data_1)*PI()),1))))</f>
        <v>-101.127954218733</v>
      </c>
      <c r="D1524" s="59"/>
      <c r="E1524" s="57"/>
      <c r="F1524" s="58"/>
    </row>
    <row r="1525" customFormat="false" ht="11.25" hidden="false" customHeight="false" outlineLevel="0" collapsed="false">
      <c r="A1525" s="1" t="n">
        <v>1493</v>
      </c>
      <c r="B1525" s="54" t="n">
        <f aca="false">(f_start+(f_stop-f_start)/3000*A1525)</f>
        <v>3981.33333333333</v>
      </c>
      <c r="C1525" s="55" t="n">
        <f aca="false">20*LOG(ABS(IF(Sinc4,(1/f_dec_1*SIN(f_dec_1*$B1525/Fm_1*PI())/SIN($B1525/Fm_1*PI()))^(4-2)*(1/f_dec2*SIN(f_dec2*$B1525/Fm_1*PI())/SIN($B1525/Fm_1*PI()))*(1/(f_dec_1*n_avg)*SIN((f_dec_1*n_avg)*$B1525/Fm_1*PI())/SIN($B1525/Fm_1*PI()))*IF(OR(Chop,Ravg2),1/2*SIN(2*$B1525/(f_data_1)*PI())/SIN($B1525/(f_data_1)*PI()),1),(1/f_dec_1*SIN(f_dec_1*$B1525/Fm_1*PI())/SIN($B1525/Fm_1*PI()))^(3-2)*(1/f_dec2*SIN(f_dec2*$B1525/Fm_1*PI())/SIN($B1525/Fm_1*PI()))*(1/(f_dec_1*n_avg)*SIN((f_dec_1*n_avg)*$B1525/Fm_1*PI())/SIN($B1525/Fm_1*PI()))*IF(OR(Chop,Ravg2),1/2*SIN(2*$B1525/(f_data_1)*PI())/SIN($B1525/(f_data_1)*PI()),1))))</f>
        <v>-103.47966123643</v>
      </c>
      <c r="D1525" s="59"/>
      <c r="E1525" s="57"/>
      <c r="F1525" s="58"/>
    </row>
    <row r="1526" customFormat="false" ht="11.25" hidden="false" customHeight="false" outlineLevel="0" collapsed="false">
      <c r="A1526" s="1" t="n">
        <v>1494</v>
      </c>
      <c r="B1526" s="54" t="n">
        <f aca="false">(f_start+(f_stop-f_start)/3000*A1526)</f>
        <v>3984</v>
      </c>
      <c r="C1526" s="55" t="n">
        <f aca="false">20*LOG(ABS(IF(Sinc4,(1/f_dec_1*SIN(f_dec_1*$B1526/Fm_1*PI())/SIN($B1526/Fm_1*PI()))^(4-2)*(1/f_dec2*SIN(f_dec2*$B1526/Fm_1*PI())/SIN($B1526/Fm_1*PI()))*(1/(f_dec_1*n_avg)*SIN((f_dec_1*n_avg)*$B1526/Fm_1*PI())/SIN($B1526/Fm_1*PI()))*IF(OR(Chop,Ravg2),1/2*SIN(2*$B1526/(f_data_1)*PI())/SIN($B1526/(f_data_1)*PI()),1),(1/f_dec_1*SIN(f_dec_1*$B1526/Fm_1*PI())/SIN($B1526/Fm_1*PI()))^(3-2)*(1/f_dec2*SIN(f_dec2*$B1526/Fm_1*PI())/SIN($B1526/Fm_1*PI()))*(1/(f_dec_1*n_avg)*SIN((f_dec_1*n_avg)*$B1526/Fm_1*PI())/SIN($B1526/Fm_1*PI()))*IF(OR(Chop,Ravg2),1/2*SIN(2*$B1526/(f_data_1)*PI())/SIN($B1526/(f_data_1)*PI()),1))))</f>
        <v>-106.189966195928</v>
      </c>
      <c r="D1526" s="59"/>
      <c r="E1526" s="57"/>
      <c r="F1526" s="58"/>
    </row>
    <row r="1527" customFormat="false" ht="11.25" hidden="false" customHeight="false" outlineLevel="0" collapsed="false">
      <c r="A1527" s="1" t="n">
        <v>1495</v>
      </c>
      <c r="B1527" s="54" t="n">
        <f aca="false">(f_start+(f_stop-f_start)/3000*A1527)</f>
        <v>3986.66666666667</v>
      </c>
      <c r="C1527" s="55" t="n">
        <f aca="false">20*LOG(ABS(IF(Sinc4,(1/f_dec_1*SIN(f_dec_1*$B1527/Fm_1*PI())/SIN($B1527/Fm_1*PI()))^(4-2)*(1/f_dec2*SIN(f_dec2*$B1527/Fm_1*PI())/SIN($B1527/Fm_1*PI()))*(1/(f_dec_1*n_avg)*SIN((f_dec_1*n_avg)*$B1527/Fm_1*PI())/SIN($B1527/Fm_1*PI()))*IF(OR(Chop,Ravg2),1/2*SIN(2*$B1527/(f_data_1)*PI())/SIN($B1527/(f_data_1)*PI()),1),(1/f_dec_1*SIN(f_dec_1*$B1527/Fm_1*PI())/SIN($B1527/Fm_1*PI()))^(3-2)*(1/f_dec2*SIN(f_dec2*$B1527/Fm_1*PI())/SIN($B1527/Fm_1*PI()))*(1/(f_dec_1*n_avg)*SIN((f_dec_1*n_avg)*$B1527/Fm_1*PI())/SIN($B1527/Fm_1*PI()))*IF(OR(Chop,Ravg2),1/2*SIN(2*$B1527/(f_data_1)*PI())/SIN($B1527/(f_data_1)*PI()),1))))</f>
        <v>-109.390053935875</v>
      </c>
      <c r="D1527" s="59"/>
      <c r="E1527" s="57"/>
      <c r="F1527" s="58"/>
    </row>
    <row r="1528" customFormat="false" ht="11.25" hidden="false" customHeight="false" outlineLevel="0" collapsed="false">
      <c r="A1528" s="1" t="n">
        <v>1496</v>
      </c>
      <c r="B1528" s="54" t="n">
        <f aca="false">(f_start+(f_stop-f_start)/3000*A1528)</f>
        <v>3989.33333333333</v>
      </c>
      <c r="C1528" s="55" t="n">
        <f aca="false">20*LOG(ABS(IF(Sinc4,(1/f_dec_1*SIN(f_dec_1*$B1528/Fm_1*PI())/SIN($B1528/Fm_1*PI()))^(4-2)*(1/f_dec2*SIN(f_dec2*$B1528/Fm_1*PI())/SIN($B1528/Fm_1*PI()))*(1/(f_dec_1*n_avg)*SIN((f_dec_1*n_avg)*$B1528/Fm_1*PI())/SIN($B1528/Fm_1*PI()))*IF(OR(Chop,Ravg2),1/2*SIN(2*$B1528/(f_data_1)*PI())/SIN($B1528/(f_data_1)*PI()),1),(1/f_dec_1*SIN(f_dec_1*$B1528/Fm_1*PI())/SIN($B1528/Fm_1*PI()))^(3-2)*(1/f_dec2*SIN(f_dec2*$B1528/Fm_1*PI())/SIN($B1528/Fm_1*PI()))*(1/(f_dec_1*n_avg)*SIN((f_dec_1*n_avg)*$B1528/Fm_1*PI())/SIN($B1528/Fm_1*PI()))*IF(OR(Chop,Ravg2),1/2*SIN(2*$B1528/(f_data_1)*PI())/SIN($B1528/(f_data_1)*PI()),1))))</f>
        <v>-113.299697194989</v>
      </c>
      <c r="D1528" s="59"/>
      <c r="E1528" s="57"/>
      <c r="F1528" s="58"/>
    </row>
    <row r="1529" customFormat="false" ht="11.25" hidden="false" customHeight="false" outlineLevel="0" collapsed="false">
      <c r="A1529" s="1" t="n">
        <v>1497</v>
      </c>
      <c r="B1529" s="54" t="n">
        <f aca="false">(f_start+(f_stop-f_start)/3000*A1529)</f>
        <v>3992</v>
      </c>
      <c r="C1529" s="55" t="n">
        <f aca="false">20*LOG(ABS(IF(Sinc4,(1/f_dec_1*SIN(f_dec_1*$B1529/Fm_1*PI())/SIN($B1529/Fm_1*PI()))^(4-2)*(1/f_dec2*SIN(f_dec2*$B1529/Fm_1*PI())/SIN($B1529/Fm_1*PI()))*(1/(f_dec_1*n_avg)*SIN((f_dec_1*n_avg)*$B1529/Fm_1*PI())/SIN($B1529/Fm_1*PI()))*IF(OR(Chop,Ravg2),1/2*SIN(2*$B1529/(f_data_1)*PI())/SIN($B1529/(f_data_1)*PI()),1),(1/f_dec_1*SIN(f_dec_1*$B1529/Fm_1*PI())/SIN($B1529/Fm_1*PI()))^(3-2)*(1/f_dec2*SIN(f_dec2*$B1529/Fm_1*PI())/SIN($B1529/Fm_1*PI()))*(1/(f_dec_1*n_avg)*SIN((f_dec_1*n_avg)*$B1529/Fm_1*PI())/SIN($B1529/Fm_1*PI()))*IF(OR(Chop,Ravg2),1/2*SIN(2*$B1529/(f_data_1)*PI())/SIN($B1529/(f_data_1)*PI()),1))))</f>
        <v>-118.330894584799</v>
      </c>
      <c r="D1529" s="59"/>
      <c r="E1529" s="57"/>
      <c r="F1529" s="58"/>
    </row>
    <row r="1530" customFormat="false" ht="11.25" hidden="false" customHeight="false" outlineLevel="0" collapsed="false">
      <c r="A1530" s="1" t="n">
        <v>1498</v>
      </c>
      <c r="B1530" s="54" t="n">
        <f aca="false">(f_start+(f_stop-f_start)/3000*A1530)</f>
        <v>3994.66666666667</v>
      </c>
      <c r="C1530" s="55" t="n">
        <f aca="false">20*LOG(ABS(IF(Sinc4,(1/f_dec_1*SIN(f_dec_1*$B1530/Fm_1*PI())/SIN($B1530/Fm_1*PI()))^(4-2)*(1/f_dec2*SIN(f_dec2*$B1530/Fm_1*PI())/SIN($B1530/Fm_1*PI()))*(1/(f_dec_1*n_avg)*SIN((f_dec_1*n_avg)*$B1530/Fm_1*PI())/SIN($B1530/Fm_1*PI()))*IF(OR(Chop,Ravg2),1/2*SIN(2*$B1530/(f_data_1)*PI())/SIN($B1530/(f_data_1)*PI()),1),(1/f_dec_1*SIN(f_dec_1*$B1530/Fm_1*PI())/SIN($B1530/Fm_1*PI()))^(3-2)*(1/f_dec2*SIN(f_dec2*$B1530/Fm_1*PI())/SIN($B1530/Fm_1*PI()))*(1/(f_dec_1*n_avg)*SIN((f_dec_1*n_avg)*$B1530/Fm_1*PI())/SIN($B1530/Fm_1*PI()))*IF(OR(Chop,Ravg2),1/2*SIN(2*$B1530/(f_data_1)*PI())/SIN($B1530/(f_data_1)*PI()),1))))</f>
        <v>-125.408598434153</v>
      </c>
      <c r="D1530" s="59"/>
      <c r="E1530" s="57"/>
      <c r="F1530" s="58"/>
    </row>
    <row r="1531" customFormat="false" ht="11.25" hidden="false" customHeight="false" outlineLevel="0" collapsed="false">
      <c r="A1531" s="1" t="n">
        <v>1499</v>
      </c>
      <c r="B1531" s="54" t="n">
        <f aca="false">(f_start+(f_stop-f_start)/3000*A1531)</f>
        <v>3997.33333333333</v>
      </c>
      <c r="C1531" s="55" t="n">
        <f aca="false">20*LOG(ABS(IF(Sinc4,(1/f_dec_1*SIN(f_dec_1*$B1531/Fm_1*PI())/SIN($B1531/Fm_1*PI()))^(4-2)*(1/f_dec2*SIN(f_dec2*$B1531/Fm_1*PI())/SIN($B1531/Fm_1*PI()))*(1/(f_dec_1*n_avg)*SIN((f_dec_1*n_avg)*$B1531/Fm_1*PI())/SIN($B1531/Fm_1*PI()))*IF(OR(Chop,Ravg2),1/2*SIN(2*$B1531/(f_data_1)*PI())/SIN($B1531/(f_data_1)*PI()),1),(1/f_dec_1*SIN(f_dec_1*$B1531/Fm_1*PI())/SIN($B1531/Fm_1*PI()))^(3-2)*(1/f_dec2*SIN(f_dec2*$B1531/Fm_1*PI())/SIN($B1531/Fm_1*PI()))*(1/(f_dec_1*n_avg)*SIN((f_dec_1*n_avg)*$B1531/Fm_1*PI())/SIN($B1531/Fm_1*PI()))*IF(OR(Chop,Ravg2),1/2*SIN(2*$B1531/(f_data_1)*PI())/SIN($B1531/(f_data_1)*PI()),1))))</f>
        <v>-137.484257713559</v>
      </c>
      <c r="D1531" s="59"/>
      <c r="E1531" s="57"/>
      <c r="F1531" s="58"/>
    </row>
    <row r="1532" customFormat="false" ht="11.25" hidden="false" customHeight="false" outlineLevel="0" collapsed="false">
      <c r="A1532" s="1" t="n">
        <v>1500</v>
      </c>
      <c r="B1532" s="54" t="n">
        <f aca="false">(f_start+(f_stop-f_start)/3000*A1532)</f>
        <v>4000</v>
      </c>
      <c r="C1532" s="55" t="n">
        <f aca="false">20*LOG(ABS(IF(Sinc4,(1/f_dec_1*SIN(f_dec_1*$B1532/Fm_1*PI())/SIN($B1532/Fm_1*PI()))^(4-2)*(1/f_dec2*SIN(f_dec2*$B1532/Fm_1*PI())/SIN($B1532/Fm_1*PI()))*(1/(f_dec_1*n_avg)*SIN((f_dec_1*n_avg)*$B1532/Fm_1*PI())/SIN($B1532/Fm_1*PI()))*IF(OR(Chop,Ravg2),1/2*SIN(2*$B1532/(f_data_1)*PI())/SIN($B1532/(f_data_1)*PI()),1),(1/f_dec_1*SIN(f_dec_1*$B1532/Fm_1*PI())/SIN($B1532/Fm_1*PI()))^(3-2)*(1/f_dec2*SIN(f_dec2*$B1532/Fm_1*PI())/SIN($B1532/Fm_1*PI()))*(1/(f_dec_1*n_avg)*SIN((f_dec_1*n_avg)*$B1532/Fm_1*PI())/SIN($B1532/Fm_1*PI()))*IF(OR(Chop,Ravg2),1/2*SIN(2*$B1532/(f_data_1)*PI())/SIN($B1532/(f_data_1)*PI()),1))))</f>
        <v>-666.841034042076</v>
      </c>
      <c r="D1532" s="59"/>
      <c r="E1532" s="57"/>
      <c r="F1532" s="58"/>
    </row>
    <row r="1533" customFormat="false" ht="11.25" hidden="false" customHeight="false" outlineLevel="0" collapsed="false">
      <c r="A1533" s="1" t="n">
        <v>1501</v>
      </c>
      <c r="B1533" s="54" t="n">
        <f aca="false">(f_start+(f_stop-f_start)/3000*A1533)</f>
        <v>4002.66666666667</v>
      </c>
      <c r="C1533" s="55" t="n">
        <f aca="false">20*LOG(ABS(IF(Sinc4,(1/f_dec_1*SIN(f_dec_1*$B1533/Fm_1*PI())/SIN($B1533/Fm_1*PI()))^(4-2)*(1/f_dec2*SIN(f_dec2*$B1533/Fm_1*PI())/SIN($B1533/Fm_1*PI()))*(1/(f_dec_1*n_avg)*SIN((f_dec_1*n_avg)*$B1533/Fm_1*PI())/SIN($B1533/Fm_1*PI()))*IF(OR(Chop,Ravg2),1/2*SIN(2*$B1533/(f_data_1)*PI())/SIN($B1533/(f_data_1)*PI()),1),(1/f_dec_1*SIN(f_dec_1*$B1533/Fm_1*PI())/SIN($B1533/Fm_1*PI()))^(3-2)*(1/f_dec2*SIN(f_dec2*$B1533/Fm_1*PI())/SIN($B1533/Fm_1*PI()))*(1/(f_dec_1*n_avg)*SIN((f_dec_1*n_avg)*$B1533/Fm_1*PI())/SIN($B1533/Fm_1*PI()))*IF(OR(Chop,Ravg2),1/2*SIN(2*$B1533/(f_data_1)*PI())/SIN($B1533/(f_data_1)*PI()),1))))</f>
        <v>-137.554396278789</v>
      </c>
      <c r="D1533" s="59"/>
      <c r="E1533" s="57"/>
      <c r="F1533" s="58"/>
    </row>
    <row r="1534" customFormat="false" ht="11.25" hidden="false" customHeight="false" outlineLevel="0" collapsed="false">
      <c r="A1534" s="1" t="n">
        <v>1502</v>
      </c>
      <c r="B1534" s="54" t="n">
        <f aca="false">(f_start+(f_stop-f_start)/3000*A1534)</f>
        <v>4005.33333333333</v>
      </c>
      <c r="C1534" s="55" t="n">
        <f aca="false">20*LOG(ABS(IF(Sinc4,(1/f_dec_1*SIN(f_dec_1*$B1534/Fm_1*PI())/SIN($B1534/Fm_1*PI()))^(4-2)*(1/f_dec2*SIN(f_dec2*$B1534/Fm_1*PI())/SIN($B1534/Fm_1*PI()))*(1/(f_dec_1*n_avg)*SIN((f_dec_1*n_avg)*$B1534/Fm_1*PI())/SIN($B1534/Fm_1*PI()))*IF(OR(Chop,Ravg2),1/2*SIN(2*$B1534/(f_data_1)*PI())/SIN($B1534/(f_data_1)*PI()),1),(1/f_dec_1*SIN(f_dec_1*$B1534/Fm_1*PI())/SIN($B1534/Fm_1*PI()))^(3-2)*(1/f_dec2*SIN(f_dec2*$B1534/Fm_1*PI())/SIN($B1534/Fm_1*PI()))*(1/(f_dec_1*n_avg)*SIN((f_dec_1*n_avg)*$B1534/Fm_1*PI())/SIN($B1534/Fm_1*PI()))*IF(OR(Chop,Ravg2),1/2*SIN(2*$B1534/(f_data_1)*PI())/SIN($B1534/(f_data_1)*PI()),1))))</f>
        <v>-125.548876519131</v>
      </c>
      <c r="D1534" s="59"/>
      <c r="E1534" s="57"/>
      <c r="F1534" s="58"/>
    </row>
    <row r="1535" customFormat="false" ht="11.25" hidden="false" customHeight="false" outlineLevel="0" collapsed="false">
      <c r="A1535" s="1" t="n">
        <v>1503</v>
      </c>
      <c r="B1535" s="54" t="n">
        <f aca="false">(f_start+(f_stop-f_start)/3000*A1535)</f>
        <v>4008</v>
      </c>
      <c r="C1535" s="55" t="n">
        <f aca="false">20*LOG(ABS(IF(Sinc4,(1/f_dec_1*SIN(f_dec_1*$B1535/Fm_1*PI())/SIN($B1535/Fm_1*PI()))^(4-2)*(1/f_dec2*SIN(f_dec2*$B1535/Fm_1*PI())/SIN($B1535/Fm_1*PI()))*(1/(f_dec_1*n_avg)*SIN((f_dec_1*n_avg)*$B1535/Fm_1*PI())/SIN($B1535/Fm_1*PI()))*IF(OR(Chop,Ravg2),1/2*SIN(2*$B1535/(f_data_1)*PI())/SIN($B1535/(f_data_1)*PI()),1),(1/f_dec_1*SIN(f_dec_1*$B1535/Fm_1*PI())/SIN($B1535/Fm_1*PI()))^(3-2)*(1/f_dec2*SIN(f_dec2*$B1535/Fm_1*PI())/SIN($B1535/Fm_1*PI()))*(1/(f_dec_1*n_avg)*SIN((f_dec_1*n_avg)*$B1535/Fm_1*PI())/SIN($B1535/Fm_1*PI()))*IF(OR(Chop,Ravg2),1/2*SIN(2*$B1535/(f_data_1)*PI())/SIN($B1535/(f_data_1)*PI()),1))))</f>
        <v>-118.541314098802</v>
      </c>
      <c r="D1535" s="59"/>
      <c r="E1535" s="57"/>
      <c r="F1535" s="58"/>
    </row>
    <row r="1536" customFormat="false" ht="11.25" hidden="false" customHeight="false" outlineLevel="0" collapsed="false">
      <c r="A1536" s="1" t="n">
        <v>1504</v>
      </c>
      <c r="B1536" s="54" t="n">
        <f aca="false">(f_start+(f_stop-f_start)/3000*A1536)</f>
        <v>4010.66666666667</v>
      </c>
      <c r="C1536" s="55" t="n">
        <f aca="false">20*LOG(ABS(IF(Sinc4,(1/f_dec_1*SIN(f_dec_1*$B1536/Fm_1*PI())/SIN($B1536/Fm_1*PI()))^(4-2)*(1/f_dec2*SIN(f_dec2*$B1536/Fm_1*PI())/SIN($B1536/Fm_1*PI()))*(1/(f_dec_1*n_avg)*SIN((f_dec_1*n_avg)*$B1536/Fm_1*PI())/SIN($B1536/Fm_1*PI()))*IF(OR(Chop,Ravg2),1/2*SIN(2*$B1536/(f_data_1)*PI())/SIN($B1536/(f_data_1)*PI()),1),(1/f_dec_1*SIN(f_dec_1*$B1536/Fm_1*PI())/SIN($B1536/Fm_1*PI()))^(3-2)*(1/f_dec2*SIN(f_dec2*$B1536/Fm_1*PI())/SIN($B1536/Fm_1*PI()))*(1/(f_dec_1*n_avg)*SIN((f_dec_1*n_avg)*$B1536/Fm_1*PI())/SIN($B1536/Fm_1*PI()))*IF(OR(Chop,Ravg2),1/2*SIN(2*$B1536/(f_data_1)*PI())/SIN($B1536/(f_data_1)*PI()),1))))</f>
        <v>-113.580261002499</v>
      </c>
      <c r="D1536" s="59"/>
      <c r="E1536" s="57"/>
      <c r="F1536" s="58"/>
    </row>
    <row r="1537" customFormat="false" ht="11.25" hidden="false" customHeight="false" outlineLevel="0" collapsed="false">
      <c r="A1537" s="1" t="n">
        <v>1505</v>
      </c>
      <c r="B1537" s="54" t="n">
        <f aca="false">(f_start+(f_stop-f_start)/3000*A1537)</f>
        <v>4013.33333333333</v>
      </c>
      <c r="C1537" s="55" t="n">
        <f aca="false">20*LOG(ABS(IF(Sinc4,(1/f_dec_1*SIN(f_dec_1*$B1537/Fm_1*PI())/SIN($B1537/Fm_1*PI()))^(4-2)*(1/f_dec2*SIN(f_dec2*$B1537/Fm_1*PI())/SIN($B1537/Fm_1*PI()))*(1/(f_dec_1*n_avg)*SIN((f_dec_1*n_avg)*$B1537/Fm_1*PI())/SIN($B1537/Fm_1*PI()))*IF(OR(Chop,Ravg2),1/2*SIN(2*$B1537/(f_data_1)*PI())/SIN($B1537/(f_data_1)*PI()),1),(1/f_dec_1*SIN(f_dec_1*$B1537/Fm_1*PI())/SIN($B1537/Fm_1*PI()))^(3-2)*(1/f_dec2*SIN(f_dec2*$B1537/Fm_1*PI())/SIN($B1537/Fm_1*PI()))*(1/(f_dec_1*n_avg)*SIN((f_dec_1*n_avg)*$B1537/Fm_1*PI())/SIN($B1537/Fm_1*PI()))*IF(OR(Chop,Ravg2),1/2*SIN(2*$B1537/(f_data_1)*PI())/SIN($B1537/(f_data_1)*PI()),1))))</f>
        <v>-109.74076585725</v>
      </c>
      <c r="D1537" s="59"/>
      <c r="E1537" s="57"/>
      <c r="F1537" s="58"/>
    </row>
    <row r="1538" customFormat="false" ht="11.25" hidden="false" customHeight="false" outlineLevel="0" collapsed="false">
      <c r="A1538" s="1" t="n">
        <v>1506</v>
      </c>
      <c r="B1538" s="54" t="n">
        <f aca="false">(f_start+(f_stop-f_start)/3000*A1538)</f>
        <v>4016</v>
      </c>
      <c r="C1538" s="55" t="n">
        <f aca="false">20*LOG(ABS(IF(Sinc4,(1/f_dec_1*SIN(f_dec_1*$B1538/Fm_1*PI())/SIN($B1538/Fm_1*PI()))^(4-2)*(1/f_dec2*SIN(f_dec2*$B1538/Fm_1*PI())/SIN($B1538/Fm_1*PI()))*(1/(f_dec_1*n_avg)*SIN((f_dec_1*n_avg)*$B1538/Fm_1*PI())/SIN($B1538/Fm_1*PI()))*IF(OR(Chop,Ravg2),1/2*SIN(2*$B1538/(f_data_1)*PI())/SIN($B1538/(f_data_1)*PI()),1),(1/f_dec_1*SIN(f_dec_1*$B1538/Fm_1*PI())/SIN($B1538/Fm_1*PI()))^(3-2)*(1/f_dec2*SIN(f_dec2*$B1538/Fm_1*PI())/SIN($B1538/Fm_1*PI()))*(1/(f_dec_1*n_avg)*SIN((f_dec_1*n_avg)*$B1538/Fm_1*PI())/SIN($B1538/Fm_1*PI()))*IF(OR(Chop,Ravg2),1/2*SIN(2*$B1538/(f_data_1)*PI())/SIN($B1538/(f_data_1)*PI()),1))))</f>
        <v>-106.610831008301</v>
      </c>
      <c r="D1538" s="59"/>
      <c r="E1538" s="57"/>
      <c r="F1538" s="58"/>
    </row>
    <row r="1539" customFormat="false" ht="11.25" hidden="false" customHeight="false" outlineLevel="0" collapsed="false">
      <c r="A1539" s="1" t="n">
        <v>1507</v>
      </c>
      <c r="B1539" s="54" t="n">
        <f aca="false">(f_start+(f_stop-f_start)/3000*A1539)</f>
        <v>4018.66666666667</v>
      </c>
      <c r="C1539" s="55" t="n">
        <f aca="false">20*LOG(ABS(IF(Sinc4,(1/f_dec_1*SIN(f_dec_1*$B1539/Fm_1*PI())/SIN($B1539/Fm_1*PI()))^(4-2)*(1/f_dec2*SIN(f_dec2*$B1539/Fm_1*PI())/SIN($B1539/Fm_1*PI()))*(1/(f_dec_1*n_avg)*SIN((f_dec_1*n_avg)*$B1539/Fm_1*PI())/SIN($B1539/Fm_1*PI()))*IF(OR(Chop,Ravg2),1/2*SIN(2*$B1539/(f_data_1)*PI())/SIN($B1539/(f_data_1)*PI()),1),(1/f_dec_1*SIN(f_dec_1*$B1539/Fm_1*PI())/SIN($B1539/Fm_1*PI()))^(3-2)*(1/f_dec2*SIN(f_dec2*$B1539/Fm_1*PI())/SIN($B1539/Fm_1*PI()))*(1/(f_dec_1*n_avg)*SIN((f_dec_1*n_avg)*$B1539/Fm_1*PI())/SIN($B1539/Fm_1*PI()))*IF(OR(Chop,Ravg2),1/2*SIN(2*$B1539/(f_data_1)*PI())/SIN($B1539/(f_data_1)*PI()),1))))</f>
        <v>-103.970684674847</v>
      </c>
      <c r="D1539" s="59"/>
      <c r="E1539" s="57"/>
      <c r="F1539" s="58"/>
    </row>
    <row r="1540" customFormat="false" ht="11.25" hidden="false" customHeight="false" outlineLevel="0" collapsed="false">
      <c r="A1540" s="1" t="n">
        <v>1508</v>
      </c>
      <c r="B1540" s="54" t="n">
        <f aca="false">(f_start+(f_stop-f_start)/3000*A1540)</f>
        <v>4021.33333333333</v>
      </c>
      <c r="C1540" s="55" t="n">
        <f aca="false">20*LOG(ABS(IF(Sinc4,(1/f_dec_1*SIN(f_dec_1*$B1540/Fm_1*PI())/SIN($B1540/Fm_1*PI()))^(4-2)*(1/f_dec2*SIN(f_dec2*$B1540/Fm_1*PI())/SIN($B1540/Fm_1*PI()))*(1/(f_dec_1*n_avg)*SIN((f_dec_1*n_avg)*$B1540/Fm_1*PI())/SIN($B1540/Fm_1*PI()))*IF(OR(Chop,Ravg2),1/2*SIN(2*$B1540/(f_data_1)*PI())/SIN($B1540/(f_data_1)*PI()),1),(1/f_dec_1*SIN(f_dec_1*$B1540/Fm_1*PI())/SIN($B1540/Fm_1*PI()))^(3-2)*(1/f_dec2*SIN(f_dec2*$B1540/Fm_1*PI())/SIN($B1540/Fm_1*PI()))*(1/(f_dec_1*n_avg)*SIN((f_dec_1*n_avg)*$B1540/Fm_1*PI())/SIN($B1540/Fm_1*PI()))*IF(OR(Chop,Ravg2),1/2*SIN(2*$B1540/(f_data_1)*PI())/SIN($B1540/(f_data_1)*PI()),1))))</f>
        <v>-101.689142977502</v>
      </c>
      <c r="D1540" s="59"/>
      <c r="E1540" s="57"/>
      <c r="F1540" s="58"/>
    </row>
    <row r="1541" customFormat="false" ht="11.25" hidden="false" customHeight="false" outlineLevel="0" collapsed="false">
      <c r="A1541" s="1" t="n">
        <v>1509</v>
      </c>
      <c r="B1541" s="54" t="n">
        <f aca="false">(f_start+(f_stop-f_start)/3000*A1541)</f>
        <v>4024</v>
      </c>
      <c r="C1541" s="55" t="n">
        <f aca="false">20*LOG(ABS(IF(Sinc4,(1/f_dec_1*SIN(f_dec_1*$B1541/Fm_1*PI())/SIN($B1541/Fm_1*PI()))^(4-2)*(1/f_dec2*SIN(f_dec2*$B1541/Fm_1*PI())/SIN($B1541/Fm_1*PI()))*(1/(f_dec_1*n_avg)*SIN((f_dec_1*n_avg)*$B1541/Fm_1*PI())/SIN($B1541/Fm_1*PI()))*IF(OR(Chop,Ravg2),1/2*SIN(2*$B1541/(f_data_1)*PI())/SIN($B1541/(f_data_1)*PI()),1),(1/f_dec_1*SIN(f_dec_1*$B1541/Fm_1*PI())/SIN($B1541/Fm_1*PI()))^(3-2)*(1/f_dec2*SIN(f_dec2*$B1541/Fm_1*PI())/SIN($B1541/Fm_1*PI()))*(1/(f_dec_1*n_avg)*SIN((f_dec_1*n_avg)*$B1541/Fm_1*PI())/SIN($B1541/Fm_1*PI()))*IF(OR(Chop,Ravg2),1/2*SIN(2*$B1541/(f_data_1)*PI())/SIN($B1541/(f_data_1)*PI()),1))))</f>
        <v>-99.6815898929638</v>
      </c>
      <c r="D1541" s="59"/>
      <c r="E1541" s="57"/>
      <c r="F1541" s="58"/>
    </row>
    <row r="1542" customFormat="false" ht="11.25" hidden="false" customHeight="false" outlineLevel="0" collapsed="false">
      <c r="A1542" s="1" t="n">
        <v>1510</v>
      </c>
      <c r="B1542" s="54" t="n">
        <f aca="false">(f_start+(f_stop-f_start)/3000*A1542)</f>
        <v>4026.66666666667</v>
      </c>
      <c r="C1542" s="55" t="n">
        <f aca="false">20*LOG(ABS(IF(Sinc4,(1/f_dec_1*SIN(f_dec_1*$B1542/Fm_1*PI())/SIN($B1542/Fm_1*PI()))^(4-2)*(1/f_dec2*SIN(f_dec2*$B1542/Fm_1*PI())/SIN($B1542/Fm_1*PI()))*(1/(f_dec_1*n_avg)*SIN((f_dec_1*n_avg)*$B1542/Fm_1*PI())/SIN($B1542/Fm_1*PI()))*IF(OR(Chop,Ravg2),1/2*SIN(2*$B1542/(f_data_1)*PI())/SIN($B1542/(f_data_1)*PI()),1),(1/f_dec_1*SIN(f_dec_1*$B1542/Fm_1*PI())/SIN($B1542/Fm_1*PI()))^(3-2)*(1/f_dec2*SIN(f_dec2*$B1542/Fm_1*PI())/SIN($B1542/Fm_1*PI()))*(1/(f_dec_1*n_avg)*SIN((f_dec_1*n_avg)*$B1542/Fm_1*PI())/SIN($B1542/Fm_1*PI()))*IF(OR(Chop,Ravg2),1/2*SIN(2*$B1542/(f_data_1)*PI())/SIN($B1542/(f_data_1)*PI()),1))))</f>
        <v>-97.8902504477092</v>
      </c>
      <c r="D1542" s="59"/>
      <c r="E1542" s="57"/>
      <c r="F1542" s="58"/>
    </row>
    <row r="1543" customFormat="false" ht="11.25" hidden="false" customHeight="false" outlineLevel="0" collapsed="false">
      <c r="A1543" s="1" t="n">
        <v>1511</v>
      </c>
      <c r="B1543" s="54" t="n">
        <f aca="false">(f_start+(f_stop-f_start)/3000*A1543)</f>
        <v>4029.33333333333</v>
      </c>
      <c r="C1543" s="55" t="n">
        <f aca="false">20*LOG(ABS(IF(Sinc4,(1/f_dec_1*SIN(f_dec_1*$B1543/Fm_1*PI())/SIN($B1543/Fm_1*PI()))^(4-2)*(1/f_dec2*SIN(f_dec2*$B1543/Fm_1*PI())/SIN($B1543/Fm_1*PI()))*(1/(f_dec_1*n_avg)*SIN((f_dec_1*n_avg)*$B1543/Fm_1*PI())/SIN($B1543/Fm_1*PI()))*IF(OR(Chop,Ravg2),1/2*SIN(2*$B1543/(f_data_1)*PI())/SIN($B1543/(f_data_1)*PI()),1),(1/f_dec_1*SIN(f_dec_1*$B1543/Fm_1*PI())/SIN($B1543/Fm_1*PI()))^(3-2)*(1/f_dec2*SIN(f_dec2*$B1543/Fm_1*PI())/SIN($B1543/Fm_1*PI()))*(1/(f_dec_1*n_avg)*SIN((f_dec_1*n_avg)*$B1543/Fm_1*PI())/SIN($B1543/Fm_1*PI()))*IF(OR(Chop,Ravg2),1/2*SIN(2*$B1543/(f_data_1)*PI())/SIN($B1543/(f_data_1)*PI()),1))))</f>
        <v>-96.2739163453922</v>
      </c>
      <c r="D1543" s="59"/>
      <c r="E1543" s="57"/>
      <c r="F1543" s="58"/>
    </row>
    <row r="1544" customFormat="false" ht="11.25" hidden="false" customHeight="false" outlineLevel="0" collapsed="false">
      <c r="A1544" s="1" t="n">
        <v>1512</v>
      </c>
      <c r="B1544" s="54" t="n">
        <f aca="false">(f_start+(f_stop-f_start)/3000*A1544)</f>
        <v>4032</v>
      </c>
      <c r="C1544" s="55" t="n">
        <f aca="false">20*LOG(ABS(IF(Sinc4,(1/f_dec_1*SIN(f_dec_1*$B1544/Fm_1*PI())/SIN($B1544/Fm_1*PI()))^(4-2)*(1/f_dec2*SIN(f_dec2*$B1544/Fm_1*PI())/SIN($B1544/Fm_1*PI()))*(1/(f_dec_1*n_avg)*SIN((f_dec_1*n_avg)*$B1544/Fm_1*PI())/SIN($B1544/Fm_1*PI()))*IF(OR(Chop,Ravg2),1/2*SIN(2*$B1544/(f_data_1)*PI())/SIN($B1544/(f_data_1)*PI()),1),(1/f_dec_1*SIN(f_dec_1*$B1544/Fm_1*PI())/SIN($B1544/Fm_1*PI()))^(3-2)*(1/f_dec2*SIN(f_dec2*$B1544/Fm_1*PI())/SIN($B1544/Fm_1*PI()))*(1/(f_dec_1*n_avg)*SIN((f_dec_1*n_avg)*$B1544/Fm_1*PI())/SIN($B1544/Fm_1*PI()))*IF(OR(Chop,Ravg2),1/2*SIN(2*$B1544/(f_data_1)*PI())/SIN($B1544/(f_data_1)*PI()),1))))</f>
        <v>-94.8021611347087</v>
      </c>
      <c r="D1544" s="59"/>
      <c r="E1544" s="57"/>
      <c r="F1544" s="58"/>
    </row>
    <row r="1545" customFormat="false" ht="11.25" hidden="false" customHeight="false" outlineLevel="0" collapsed="false">
      <c r="A1545" s="1" t="n">
        <v>1513</v>
      </c>
      <c r="B1545" s="54" t="n">
        <f aca="false">(f_start+(f_stop-f_start)/3000*A1545)</f>
        <v>4034.66666666667</v>
      </c>
      <c r="C1545" s="55" t="n">
        <f aca="false">20*LOG(ABS(IF(Sinc4,(1/f_dec_1*SIN(f_dec_1*$B1545/Fm_1*PI())/SIN($B1545/Fm_1*PI()))^(4-2)*(1/f_dec2*SIN(f_dec2*$B1545/Fm_1*PI())/SIN($B1545/Fm_1*PI()))*(1/(f_dec_1*n_avg)*SIN((f_dec_1*n_avg)*$B1545/Fm_1*PI())/SIN($B1545/Fm_1*PI()))*IF(OR(Chop,Ravg2),1/2*SIN(2*$B1545/(f_data_1)*PI())/SIN($B1545/(f_data_1)*PI()),1),(1/f_dec_1*SIN(f_dec_1*$B1545/Fm_1*PI())/SIN($B1545/Fm_1*PI()))^(3-2)*(1/f_dec2*SIN(f_dec2*$B1545/Fm_1*PI())/SIN($B1545/Fm_1*PI()))*(1/(f_dec_1*n_avg)*SIN((f_dec_1*n_avg)*$B1545/Fm_1*PI())/SIN($B1545/Fm_1*PI()))*IF(OR(Chop,Ravg2),1/2*SIN(2*$B1545/(f_data_1)*PI())/SIN($B1545/(f_data_1)*PI()),1))))</f>
        <v>-93.4518788553888</v>
      </c>
      <c r="D1545" s="59"/>
      <c r="E1545" s="57"/>
      <c r="F1545" s="58"/>
    </row>
    <row r="1546" customFormat="false" ht="11.25" hidden="false" customHeight="false" outlineLevel="0" collapsed="false">
      <c r="A1546" s="1" t="n">
        <v>1514</v>
      </c>
      <c r="B1546" s="54" t="n">
        <f aca="false">(f_start+(f_stop-f_start)/3000*A1546)</f>
        <v>4037.33333333333</v>
      </c>
      <c r="C1546" s="55" t="n">
        <f aca="false">20*LOG(ABS(IF(Sinc4,(1/f_dec_1*SIN(f_dec_1*$B1546/Fm_1*PI())/SIN($B1546/Fm_1*PI()))^(4-2)*(1/f_dec2*SIN(f_dec2*$B1546/Fm_1*PI())/SIN($B1546/Fm_1*PI()))*(1/(f_dec_1*n_avg)*SIN((f_dec_1*n_avg)*$B1546/Fm_1*PI())/SIN($B1546/Fm_1*PI()))*IF(OR(Chop,Ravg2),1/2*SIN(2*$B1546/(f_data_1)*PI())/SIN($B1546/(f_data_1)*PI()),1),(1/f_dec_1*SIN(f_dec_1*$B1546/Fm_1*PI())/SIN($B1546/Fm_1*PI()))^(3-2)*(1/f_dec2*SIN(f_dec2*$B1546/Fm_1*PI())/SIN($B1546/Fm_1*PI()))*(1/(f_dec_1*n_avg)*SIN((f_dec_1*n_avg)*$B1546/Fm_1*PI())/SIN($B1546/Fm_1*PI()))*IF(OR(Chop,Ravg2),1/2*SIN(2*$B1546/(f_data_1)*PI())/SIN($B1546/(f_data_1)*PI()),1))))</f>
        <v>-92.2051090944699</v>
      </c>
      <c r="D1546" s="59"/>
      <c r="E1546" s="57"/>
      <c r="F1546" s="58"/>
    </row>
    <row r="1547" customFormat="false" ht="11.25" hidden="false" customHeight="false" outlineLevel="0" collapsed="false">
      <c r="A1547" s="1" t="n">
        <v>1515</v>
      </c>
      <c r="B1547" s="54" t="n">
        <f aca="false">(f_start+(f_stop-f_start)/3000*A1547)</f>
        <v>4040</v>
      </c>
      <c r="C1547" s="55" t="n">
        <f aca="false">20*LOG(ABS(IF(Sinc4,(1/f_dec_1*SIN(f_dec_1*$B1547/Fm_1*PI())/SIN($B1547/Fm_1*PI()))^(4-2)*(1/f_dec2*SIN(f_dec2*$B1547/Fm_1*PI())/SIN($B1547/Fm_1*PI()))*(1/(f_dec_1*n_avg)*SIN((f_dec_1*n_avg)*$B1547/Fm_1*PI())/SIN($B1547/Fm_1*PI()))*IF(OR(Chop,Ravg2),1/2*SIN(2*$B1547/(f_data_1)*PI())/SIN($B1547/(f_data_1)*PI()),1),(1/f_dec_1*SIN(f_dec_1*$B1547/Fm_1*PI())/SIN($B1547/Fm_1*PI()))^(3-2)*(1/f_dec2*SIN(f_dec2*$B1547/Fm_1*PI())/SIN($B1547/Fm_1*PI()))*(1/(f_dec_1*n_avg)*SIN((f_dec_1*n_avg)*$B1547/Fm_1*PI())/SIN($B1547/Fm_1*PI()))*IF(OR(Chop,Ravg2),1/2*SIN(2*$B1547/(f_data_1)*PI())/SIN($B1547/(f_data_1)*PI()),1))))</f>
        <v>-91.0476142246308</v>
      </c>
      <c r="D1547" s="59"/>
      <c r="E1547" s="57"/>
      <c r="F1547" s="58"/>
    </row>
    <row r="1548" customFormat="false" ht="11.25" hidden="false" customHeight="false" outlineLevel="0" collapsed="false">
      <c r="A1548" s="1" t="n">
        <v>1516</v>
      </c>
      <c r="B1548" s="54" t="n">
        <f aca="false">(f_start+(f_stop-f_start)/3000*A1548)</f>
        <v>4042.66666666667</v>
      </c>
      <c r="C1548" s="55" t="n">
        <f aca="false">20*LOG(ABS(IF(Sinc4,(1/f_dec_1*SIN(f_dec_1*$B1548/Fm_1*PI())/SIN($B1548/Fm_1*PI()))^(4-2)*(1/f_dec2*SIN(f_dec2*$B1548/Fm_1*PI())/SIN($B1548/Fm_1*PI()))*(1/(f_dec_1*n_avg)*SIN((f_dec_1*n_avg)*$B1548/Fm_1*PI())/SIN($B1548/Fm_1*PI()))*IF(OR(Chop,Ravg2),1/2*SIN(2*$B1548/(f_data_1)*PI())/SIN($B1548/(f_data_1)*PI()),1),(1/f_dec_1*SIN(f_dec_1*$B1548/Fm_1*PI())/SIN($B1548/Fm_1*PI()))^(3-2)*(1/f_dec2*SIN(f_dec2*$B1548/Fm_1*PI())/SIN($B1548/Fm_1*PI()))*(1/(f_dec_1*n_avg)*SIN((f_dec_1*n_avg)*$B1548/Fm_1*PI())/SIN($B1548/Fm_1*PI()))*IF(OR(Chop,Ravg2),1/2*SIN(2*$B1548/(f_data_1)*PI())/SIN($B1548/(f_data_1)*PI()),1))))</f>
        <v>-89.9679167575829</v>
      </c>
      <c r="D1548" s="59"/>
      <c r="E1548" s="57"/>
      <c r="F1548" s="58"/>
    </row>
    <row r="1549" customFormat="false" ht="11.25" hidden="false" customHeight="false" outlineLevel="0" collapsed="false">
      <c r="A1549" s="1" t="n">
        <v>1517</v>
      </c>
      <c r="B1549" s="54" t="n">
        <f aca="false">(f_start+(f_stop-f_start)/3000*A1549)</f>
        <v>4045.33333333333</v>
      </c>
      <c r="C1549" s="55" t="n">
        <f aca="false">20*LOG(ABS(IF(Sinc4,(1/f_dec_1*SIN(f_dec_1*$B1549/Fm_1*PI())/SIN($B1549/Fm_1*PI()))^(4-2)*(1/f_dec2*SIN(f_dec2*$B1549/Fm_1*PI())/SIN($B1549/Fm_1*PI()))*(1/(f_dec_1*n_avg)*SIN((f_dec_1*n_avg)*$B1549/Fm_1*PI())/SIN($B1549/Fm_1*PI()))*IF(OR(Chop,Ravg2),1/2*SIN(2*$B1549/(f_data_1)*PI())/SIN($B1549/(f_data_1)*PI()),1),(1/f_dec_1*SIN(f_dec_1*$B1549/Fm_1*PI())/SIN($B1549/Fm_1*PI()))^(3-2)*(1/f_dec2*SIN(f_dec2*$B1549/Fm_1*PI())/SIN($B1549/Fm_1*PI()))*(1/(f_dec_1*n_avg)*SIN((f_dec_1*n_avg)*$B1549/Fm_1*PI())/SIN($B1549/Fm_1*PI()))*IF(OR(Chop,Ravg2),1/2*SIN(2*$B1549/(f_data_1)*PI())/SIN($B1549/(f_data_1)*PI()),1))))</f>
        <v>-88.9566290499443</v>
      </c>
      <c r="D1549" s="59"/>
      <c r="E1549" s="57"/>
      <c r="F1549" s="58"/>
    </row>
    <row r="1550" customFormat="false" ht="11.25" hidden="false" customHeight="false" outlineLevel="0" collapsed="false">
      <c r="A1550" s="1" t="n">
        <v>1518</v>
      </c>
      <c r="B1550" s="54" t="n">
        <f aca="false">(f_start+(f_stop-f_start)/3000*A1550)</f>
        <v>4048</v>
      </c>
      <c r="C1550" s="55" t="n">
        <f aca="false">20*LOG(ABS(IF(Sinc4,(1/f_dec_1*SIN(f_dec_1*$B1550/Fm_1*PI())/SIN($B1550/Fm_1*PI()))^(4-2)*(1/f_dec2*SIN(f_dec2*$B1550/Fm_1*PI())/SIN($B1550/Fm_1*PI()))*(1/(f_dec_1*n_avg)*SIN((f_dec_1*n_avg)*$B1550/Fm_1*PI())/SIN($B1550/Fm_1*PI()))*IF(OR(Chop,Ravg2),1/2*SIN(2*$B1550/(f_data_1)*PI())/SIN($B1550/(f_data_1)*PI()),1),(1/f_dec_1*SIN(f_dec_1*$B1550/Fm_1*PI())/SIN($B1550/Fm_1*PI()))^(3-2)*(1/f_dec2*SIN(f_dec2*$B1550/Fm_1*PI())/SIN($B1550/Fm_1*PI()))*(1/(f_dec_1*n_avg)*SIN((f_dec_1*n_avg)*$B1550/Fm_1*PI())/SIN($B1550/Fm_1*PI()))*IF(OR(Chop,Ravg2),1/2*SIN(2*$B1550/(f_data_1)*PI())/SIN($B1550/(f_data_1)*PI()),1))))</f>
        <v>-88.0059748915637</v>
      </c>
      <c r="D1550" s="59"/>
      <c r="E1550" s="57"/>
      <c r="F1550" s="58"/>
    </row>
    <row r="1551" customFormat="false" ht="11.25" hidden="false" customHeight="false" outlineLevel="0" collapsed="false">
      <c r="A1551" s="1" t="n">
        <v>1519</v>
      </c>
      <c r="B1551" s="54" t="n">
        <f aca="false">(f_start+(f_stop-f_start)/3000*A1551)</f>
        <v>4050.66666666667</v>
      </c>
      <c r="C1551" s="55" t="n">
        <f aca="false">20*LOG(ABS(IF(Sinc4,(1/f_dec_1*SIN(f_dec_1*$B1551/Fm_1*PI())/SIN($B1551/Fm_1*PI()))^(4-2)*(1/f_dec2*SIN(f_dec2*$B1551/Fm_1*PI())/SIN($B1551/Fm_1*PI()))*(1/(f_dec_1*n_avg)*SIN((f_dec_1*n_avg)*$B1551/Fm_1*PI())/SIN($B1551/Fm_1*PI()))*IF(OR(Chop,Ravg2),1/2*SIN(2*$B1551/(f_data_1)*PI())/SIN($B1551/(f_data_1)*PI()),1),(1/f_dec_1*SIN(f_dec_1*$B1551/Fm_1*PI())/SIN($B1551/Fm_1*PI()))^(3-2)*(1/f_dec2*SIN(f_dec2*$B1551/Fm_1*PI())/SIN($B1551/Fm_1*PI()))*(1/(f_dec_1*n_avg)*SIN((f_dec_1*n_avg)*$B1551/Fm_1*PI())/SIN($B1551/Fm_1*PI()))*IF(OR(Chop,Ravg2),1/2*SIN(2*$B1551/(f_data_1)*PI())/SIN($B1551/(f_data_1)*PI()),1))))</f>
        <v>-87.1094406154064</v>
      </c>
      <c r="D1551" s="59"/>
      <c r="E1551" s="57"/>
      <c r="F1551" s="58"/>
    </row>
    <row r="1552" customFormat="false" ht="11.25" hidden="false" customHeight="false" outlineLevel="0" collapsed="false">
      <c r="A1552" s="1" t="n">
        <v>1520</v>
      </c>
      <c r="B1552" s="54" t="n">
        <f aca="false">(f_start+(f_stop-f_start)/3000*A1552)</f>
        <v>4053.33333333333</v>
      </c>
      <c r="C1552" s="55" t="n">
        <f aca="false">20*LOG(ABS(IF(Sinc4,(1/f_dec_1*SIN(f_dec_1*$B1552/Fm_1*PI())/SIN($B1552/Fm_1*PI()))^(4-2)*(1/f_dec2*SIN(f_dec2*$B1552/Fm_1*PI())/SIN($B1552/Fm_1*PI()))*(1/(f_dec_1*n_avg)*SIN((f_dec_1*n_avg)*$B1552/Fm_1*PI())/SIN($B1552/Fm_1*PI()))*IF(OR(Chop,Ravg2),1/2*SIN(2*$B1552/(f_data_1)*PI())/SIN($B1552/(f_data_1)*PI()),1),(1/f_dec_1*SIN(f_dec_1*$B1552/Fm_1*PI())/SIN($B1552/Fm_1*PI()))^(3-2)*(1/f_dec2*SIN(f_dec2*$B1552/Fm_1*PI())/SIN($B1552/Fm_1*PI()))*(1/(f_dec_1*n_avg)*SIN((f_dec_1*n_avg)*$B1552/Fm_1*PI())/SIN($B1552/Fm_1*PI()))*IF(OR(Chop,Ravg2),1/2*SIN(2*$B1552/(f_data_1)*PI())/SIN($B1552/(f_data_1)*PI()),1))))</f>
        <v>-86.2615158028848</v>
      </c>
      <c r="D1552" s="59"/>
      <c r="E1552" s="57"/>
      <c r="F1552" s="58"/>
    </row>
    <row r="1553" customFormat="false" ht="11.25" hidden="false" customHeight="false" outlineLevel="0" collapsed="false">
      <c r="A1553" s="1" t="n">
        <v>1521</v>
      </c>
      <c r="B1553" s="54" t="n">
        <f aca="false">(f_start+(f_stop-f_start)/3000*A1553)</f>
        <v>4056</v>
      </c>
      <c r="C1553" s="55" t="n">
        <f aca="false">20*LOG(ABS(IF(Sinc4,(1/f_dec_1*SIN(f_dec_1*$B1553/Fm_1*PI())/SIN($B1553/Fm_1*PI()))^(4-2)*(1/f_dec2*SIN(f_dec2*$B1553/Fm_1*PI())/SIN($B1553/Fm_1*PI()))*(1/(f_dec_1*n_avg)*SIN((f_dec_1*n_avg)*$B1553/Fm_1*PI())/SIN($B1553/Fm_1*PI()))*IF(OR(Chop,Ravg2),1/2*SIN(2*$B1553/(f_data_1)*PI())/SIN($B1553/(f_data_1)*PI()),1),(1/f_dec_1*SIN(f_dec_1*$B1553/Fm_1*PI())/SIN($B1553/Fm_1*PI()))^(3-2)*(1/f_dec2*SIN(f_dec2*$B1553/Fm_1*PI())/SIN($B1553/Fm_1*PI()))*(1/(f_dec_1*n_avg)*SIN((f_dec_1*n_avg)*$B1553/Fm_1*PI())/SIN($B1553/Fm_1*PI()))*IF(OR(Chop,Ravg2),1/2*SIN(2*$B1553/(f_data_1)*PI())/SIN($B1553/(f_data_1)*PI()),1))))</f>
        <v>-85.4574973183786</v>
      </c>
      <c r="D1553" s="59"/>
      <c r="E1553" s="57"/>
      <c r="F1553" s="58"/>
    </row>
    <row r="1554" customFormat="false" ht="11.25" hidden="false" customHeight="false" outlineLevel="0" collapsed="false">
      <c r="A1554" s="1" t="n">
        <v>1522</v>
      </c>
      <c r="B1554" s="54" t="n">
        <f aca="false">(f_start+(f_stop-f_start)/3000*A1554)</f>
        <v>4058.66666666667</v>
      </c>
      <c r="C1554" s="55" t="n">
        <f aca="false">20*LOG(ABS(IF(Sinc4,(1/f_dec_1*SIN(f_dec_1*$B1554/Fm_1*PI())/SIN($B1554/Fm_1*PI()))^(4-2)*(1/f_dec2*SIN(f_dec2*$B1554/Fm_1*PI())/SIN($B1554/Fm_1*PI()))*(1/(f_dec_1*n_avg)*SIN((f_dec_1*n_avg)*$B1554/Fm_1*PI())/SIN($B1554/Fm_1*PI()))*IF(OR(Chop,Ravg2),1/2*SIN(2*$B1554/(f_data_1)*PI())/SIN($B1554/(f_data_1)*PI()),1),(1/f_dec_1*SIN(f_dec_1*$B1554/Fm_1*PI())/SIN($B1554/Fm_1*PI()))^(3-2)*(1/f_dec2*SIN(f_dec2*$B1554/Fm_1*PI())/SIN($B1554/Fm_1*PI()))*(1/(f_dec_1*n_avg)*SIN((f_dec_1*n_avg)*$B1554/Fm_1*PI())/SIN($B1554/Fm_1*PI()))*IF(OR(Chop,Ravg2),1/2*SIN(2*$B1554/(f_data_1)*PI())/SIN($B1554/(f_data_1)*PI()),1))))</f>
        <v>-84.6933389734597</v>
      </c>
      <c r="D1554" s="59"/>
      <c r="E1554" s="57"/>
      <c r="F1554" s="58"/>
    </row>
    <row r="1555" customFormat="false" ht="11.25" hidden="false" customHeight="false" outlineLevel="0" collapsed="false">
      <c r="A1555" s="1" t="n">
        <v>1523</v>
      </c>
      <c r="B1555" s="54" t="n">
        <f aca="false">(f_start+(f_stop-f_start)/3000*A1555)</f>
        <v>4061.33333333333</v>
      </c>
      <c r="C1555" s="55" t="n">
        <f aca="false">20*LOG(ABS(IF(Sinc4,(1/f_dec_1*SIN(f_dec_1*$B1555/Fm_1*PI())/SIN($B1555/Fm_1*PI()))^(4-2)*(1/f_dec2*SIN(f_dec2*$B1555/Fm_1*PI())/SIN($B1555/Fm_1*PI()))*(1/(f_dec_1*n_avg)*SIN((f_dec_1*n_avg)*$B1555/Fm_1*PI())/SIN($B1555/Fm_1*PI()))*IF(OR(Chop,Ravg2),1/2*SIN(2*$B1555/(f_data_1)*PI())/SIN($B1555/(f_data_1)*PI()),1),(1/f_dec_1*SIN(f_dec_1*$B1555/Fm_1*PI())/SIN($B1555/Fm_1*PI()))^(3-2)*(1/f_dec2*SIN(f_dec2*$B1555/Fm_1*PI())/SIN($B1555/Fm_1*PI()))*(1/(f_dec_1*n_avg)*SIN((f_dec_1*n_avg)*$B1555/Fm_1*PI())/SIN($B1555/Fm_1*PI()))*IF(OR(Chop,Ravg2),1/2*SIN(2*$B1555/(f_data_1)*PI())/SIN($B1555/(f_data_1)*PI()),1))))</f>
        <v>-83.9655346365519</v>
      </c>
      <c r="D1555" s="59"/>
      <c r="E1555" s="57"/>
      <c r="F1555" s="58"/>
    </row>
    <row r="1556" customFormat="false" ht="11.25" hidden="false" customHeight="false" outlineLevel="0" collapsed="false">
      <c r="A1556" s="1" t="n">
        <v>1524</v>
      </c>
      <c r="B1556" s="54" t="n">
        <f aca="false">(f_start+(f_stop-f_start)/3000*A1556)</f>
        <v>4064</v>
      </c>
      <c r="C1556" s="55" t="n">
        <f aca="false">20*LOG(ABS(IF(Sinc4,(1/f_dec_1*SIN(f_dec_1*$B1556/Fm_1*PI())/SIN($B1556/Fm_1*PI()))^(4-2)*(1/f_dec2*SIN(f_dec2*$B1556/Fm_1*PI())/SIN($B1556/Fm_1*PI()))*(1/(f_dec_1*n_avg)*SIN((f_dec_1*n_avg)*$B1556/Fm_1*PI())/SIN($B1556/Fm_1*PI()))*IF(OR(Chop,Ravg2),1/2*SIN(2*$B1556/(f_data_1)*PI())/SIN($B1556/(f_data_1)*PI()),1),(1/f_dec_1*SIN(f_dec_1*$B1556/Fm_1*PI())/SIN($B1556/Fm_1*PI()))^(3-2)*(1/f_dec2*SIN(f_dec2*$B1556/Fm_1*PI())/SIN($B1556/Fm_1*PI()))*(1/(f_dec_1*n_avg)*SIN((f_dec_1*n_avg)*$B1556/Fm_1*PI())/SIN($B1556/Fm_1*PI()))*IF(OR(Chop,Ravg2),1/2*SIN(2*$B1556/(f_data_1)*PI())/SIN($B1556/(f_data_1)*PI()),1))))</f>
        <v>-83.2710262383327</v>
      </c>
      <c r="D1556" s="59"/>
      <c r="E1556" s="57"/>
      <c r="F1556" s="58"/>
    </row>
    <row r="1557" customFormat="false" ht="11.25" hidden="false" customHeight="false" outlineLevel="0" collapsed="false">
      <c r="A1557" s="1" t="n">
        <v>1525</v>
      </c>
      <c r="B1557" s="54" t="n">
        <f aca="false">(f_start+(f_stop-f_start)/3000*A1557)</f>
        <v>4066.66666666667</v>
      </c>
      <c r="C1557" s="55" t="n">
        <f aca="false">20*LOG(ABS(IF(Sinc4,(1/f_dec_1*SIN(f_dec_1*$B1557/Fm_1*PI())/SIN($B1557/Fm_1*PI()))^(4-2)*(1/f_dec2*SIN(f_dec2*$B1557/Fm_1*PI())/SIN($B1557/Fm_1*PI()))*(1/(f_dec_1*n_avg)*SIN((f_dec_1*n_avg)*$B1557/Fm_1*PI())/SIN($B1557/Fm_1*PI()))*IF(OR(Chop,Ravg2),1/2*SIN(2*$B1557/(f_data_1)*PI())/SIN($B1557/(f_data_1)*PI()),1),(1/f_dec_1*SIN(f_dec_1*$B1557/Fm_1*PI())/SIN($B1557/Fm_1*PI()))^(3-2)*(1/f_dec2*SIN(f_dec2*$B1557/Fm_1*PI())/SIN($B1557/Fm_1*PI()))*(1/(f_dec_1*n_avg)*SIN((f_dec_1*n_avg)*$B1557/Fm_1*PI())/SIN($B1557/Fm_1*PI()))*IF(OR(Chop,Ravg2),1/2*SIN(2*$B1557/(f_data_1)*PI())/SIN($B1557/(f_data_1)*PI()),1))))</f>
        <v>-82.6071305691517</v>
      </c>
      <c r="D1557" s="59"/>
      <c r="E1557" s="57"/>
      <c r="F1557" s="58"/>
    </row>
    <row r="1558" customFormat="false" ht="11.25" hidden="false" customHeight="false" outlineLevel="0" collapsed="false">
      <c r="A1558" s="1" t="n">
        <v>1526</v>
      </c>
      <c r="B1558" s="54" t="n">
        <f aca="false">(f_start+(f_stop-f_start)/3000*A1558)</f>
        <v>4069.33333333333</v>
      </c>
      <c r="C1558" s="55" t="n">
        <f aca="false">20*LOG(ABS(IF(Sinc4,(1/f_dec_1*SIN(f_dec_1*$B1558/Fm_1*PI())/SIN($B1558/Fm_1*PI()))^(4-2)*(1/f_dec2*SIN(f_dec2*$B1558/Fm_1*PI())/SIN($B1558/Fm_1*PI()))*(1/(f_dec_1*n_avg)*SIN((f_dec_1*n_avg)*$B1558/Fm_1*PI())/SIN($B1558/Fm_1*PI()))*IF(OR(Chop,Ravg2),1/2*SIN(2*$B1558/(f_data_1)*PI())/SIN($B1558/(f_data_1)*PI()),1),(1/f_dec_1*SIN(f_dec_1*$B1558/Fm_1*PI())/SIN($B1558/Fm_1*PI()))^(3-2)*(1/f_dec2*SIN(f_dec2*$B1558/Fm_1*PI())/SIN($B1558/Fm_1*PI()))*(1/(f_dec_1*n_avg)*SIN((f_dec_1*n_avg)*$B1558/Fm_1*PI())/SIN($B1558/Fm_1*PI()))*IF(OR(Chop,Ravg2),1/2*SIN(2*$B1558/(f_data_1)*PI())/SIN($B1558/(f_data_1)*PI()),1))))</f>
        <v>-81.9714804422857</v>
      </c>
      <c r="D1558" s="59"/>
      <c r="E1558" s="57"/>
      <c r="F1558" s="58"/>
    </row>
    <row r="1559" customFormat="false" ht="11.25" hidden="false" customHeight="false" outlineLevel="0" collapsed="false">
      <c r="A1559" s="1" t="n">
        <v>1527</v>
      </c>
      <c r="B1559" s="54" t="n">
        <f aca="false">(f_start+(f_stop-f_start)/3000*A1559)</f>
        <v>4072</v>
      </c>
      <c r="C1559" s="55" t="n">
        <f aca="false">20*LOG(ABS(IF(Sinc4,(1/f_dec_1*SIN(f_dec_1*$B1559/Fm_1*PI())/SIN($B1559/Fm_1*PI()))^(4-2)*(1/f_dec2*SIN(f_dec2*$B1559/Fm_1*PI())/SIN($B1559/Fm_1*PI()))*(1/(f_dec_1*n_avg)*SIN((f_dec_1*n_avg)*$B1559/Fm_1*PI())/SIN($B1559/Fm_1*PI()))*IF(OR(Chop,Ravg2),1/2*SIN(2*$B1559/(f_data_1)*PI())/SIN($B1559/(f_data_1)*PI()),1),(1/f_dec_1*SIN(f_dec_1*$B1559/Fm_1*PI())/SIN($B1559/Fm_1*PI()))^(3-2)*(1/f_dec2*SIN(f_dec2*$B1559/Fm_1*PI())/SIN($B1559/Fm_1*PI()))*(1/(f_dec_1*n_avg)*SIN((f_dec_1*n_avg)*$B1559/Fm_1*PI())/SIN($B1559/Fm_1*PI()))*IF(OR(Chop,Ravg2),1/2*SIN(2*$B1559/(f_data_1)*PI())/SIN($B1559/(f_data_1)*PI()),1))))</f>
        <v>-81.3619769673246</v>
      </c>
      <c r="D1559" s="59"/>
      <c r="E1559" s="57"/>
      <c r="F1559" s="58"/>
    </row>
    <row r="1560" customFormat="false" ht="11.25" hidden="false" customHeight="false" outlineLevel="0" collapsed="false">
      <c r="A1560" s="1" t="n">
        <v>1528</v>
      </c>
      <c r="B1560" s="54" t="n">
        <f aca="false">(f_start+(f_stop-f_start)/3000*A1560)</f>
        <v>4074.66666666667</v>
      </c>
      <c r="C1560" s="55" t="n">
        <f aca="false">20*LOG(ABS(IF(Sinc4,(1/f_dec_1*SIN(f_dec_1*$B1560/Fm_1*PI())/SIN($B1560/Fm_1*PI()))^(4-2)*(1/f_dec2*SIN(f_dec2*$B1560/Fm_1*PI())/SIN($B1560/Fm_1*PI()))*(1/(f_dec_1*n_avg)*SIN((f_dec_1*n_avg)*$B1560/Fm_1*PI())/SIN($B1560/Fm_1*PI()))*IF(OR(Chop,Ravg2),1/2*SIN(2*$B1560/(f_data_1)*PI())/SIN($B1560/(f_data_1)*PI()),1),(1/f_dec_1*SIN(f_dec_1*$B1560/Fm_1*PI())/SIN($B1560/Fm_1*PI()))^(3-2)*(1/f_dec2*SIN(f_dec2*$B1560/Fm_1*PI())/SIN($B1560/Fm_1*PI()))*(1/(f_dec_1*n_avg)*SIN((f_dec_1*n_avg)*$B1560/Fm_1*PI())/SIN($B1560/Fm_1*PI()))*IF(OR(Chop,Ravg2),1/2*SIN(2*$B1560/(f_data_1)*PI())/SIN($B1560/(f_data_1)*PI()),1))))</f>
        <v>-80.7767505075488</v>
      </c>
      <c r="D1560" s="59"/>
      <c r="E1560" s="57"/>
      <c r="F1560" s="58"/>
    </row>
    <row r="1561" customFormat="false" ht="11.25" hidden="false" customHeight="false" outlineLevel="0" collapsed="false">
      <c r="A1561" s="1" t="n">
        <v>1529</v>
      </c>
      <c r="B1561" s="54" t="n">
        <f aca="false">(f_start+(f_stop-f_start)/3000*A1561)</f>
        <v>4077.33333333333</v>
      </c>
      <c r="C1561" s="55" t="n">
        <f aca="false">20*LOG(ABS(IF(Sinc4,(1/f_dec_1*SIN(f_dec_1*$B1561/Fm_1*PI())/SIN($B1561/Fm_1*PI()))^(4-2)*(1/f_dec2*SIN(f_dec2*$B1561/Fm_1*PI())/SIN($B1561/Fm_1*PI()))*(1/(f_dec_1*n_avg)*SIN((f_dec_1*n_avg)*$B1561/Fm_1*PI())/SIN($B1561/Fm_1*PI()))*IF(OR(Chop,Ravg2),1/2*SIN(2*$B1561/(f_data_1)*PI())/SIN($B1561/(f_data_1)*PI()),1),(1/f_dec_1*SIN(f_dec_1*$B1561/Fm_1*PI())/SIN($B1561/Fm_1*PI()))^(3-2)*(1/f_dec2*SIN(f_dec2*$B1561/Fm_1*PI())/SIN($B1561/Fm_1*PI()))*(1/(f_dec_1*n_avg)*SIN((f_dec_1*n_avg)*$B1561/Fm_1*PI())/SIN($B1561/Fm_1*PI()))*IF(OR(Chop,Ravg2),1/2*SIN(2*$B1561/(f_data_1)*PI())/SIN($B1561/(f_data_1)*PI()),1))))</f>
        <v>-80.2141284916148</v>
      </c>
      <c r="D1561" s="59"/>
      <c r="E1561" s="57"/>
      <c r="F1561" s="58"/>
    </row>
    <row r="1562" customFormat="false" ht="11.25" hidden="false" customHeight="false" outlineLevel="0" collapsed="false">
      <c r="A1562" s="1" t="n">
        <v>1530</v>
      </c>
      <c r="B1562" s="54" t="n">
        <f aca="false">(f_start+(f_stop-f_start)/3000*A1562)</f>
        <v>4080</v>
      </c>
      <c r="C1562" s="55" t="n">
        <f aca="false">20*LOG(ABS(IF(Sinc4,(1/f_dec_1*SIN(f_dec_1*$B1562/Fm_1*PI())/SIN($B1562/Fm_1*PI()))^(4-2)*(1/f_dec2*SIN(f_dec2*$B1562/Fm_1*PI())/SIN($B1562/Fm_1*PI()))*(1/(f_dec_1*n_avg)*SIN((f_dec_1*n_avg)*$B1562/Fm_1*PI())/SIN($B1562/Fm_1*PI()))*IF(OR(Chop,Ravg2),1/2*SIN(2*$B1562/(f_data_1)*PI())/SIN($B1562/(f_data_1)*PI()),1),(1/f_dec_1*SIN(f_dec_1*$B1562/Fm_1*PI())/SIN($B1562/Fm_1*PI()))^(3-2)*(1/f_dec2*SIN(f_dec2*$B1562/Fm_1*PI())/SIN($B1562/Fm_1*PI()))*(1/(f_dec_1*n_avg)*SIN((f_dec_1*n_avg)*$B1562/Fm_1*PI())/SIN($B1562/Fm_1*PI()))*IF(OR(Chop,Ravg2),1/2*SIN(2*$B1562/(f_data_1)*PI())/SIN($B1562/(f_data_1)*PI()),1))))</f>
        <v>-79.6726086844123</v>
      </c>
      <c r="D1562" s="59"/>
      <c r="E1562" s="57"/>
      <c r="F1562" s="58"/>
    </row>
    <row r="1563" customFormat="false" ht="11.25" hidden="false" customHeight="false" outlineLevel="0" collapsed="false">
      <c r="A1563" s="1" t="n">
        <v>1531</v>
      </c>
      <c r="B1563" s="54" t="n">
        <f aca="false">(f_start+(f_stop-f_start)/3000*A1563)</f>
        <v>4082.66666666667</v>
      </c>
      <c r="C1563" s="55" t="n">
        <f aca="false">20*LOG(ABS(IF(Sinc4,(1/f_dec_1*SIN(f_dec_1*$B1563/Fm_1*PI())/SIN($B1563/Fm_1*PI()))^(4-2)*(1/f_dec2*SIN(f_dec2*$B1563/Fm_1*PI())/SIN($B1563/Fm_1*PI()))*(1/(f_dec_1*n_avg)*SIN((f_dec_1*n_avg)*$B1563/Fm_1*PI())/SIN($B1563/Fm_1*PI()))*IF(OR(Chop,Ravg2),1/2*SIN(2*$B1563/(f_data_1)*PI())/SIN($B1563/(f_data_1)*PI()),1),(1/f_dec_1*SIN(f_dec_1*$B1563/Fm_1*PI())/SIN($B1563/Fm_1*PI()))^(3-2)*(1/f_dec2*SIN(f_dec2*$B1563/Fm_1*PI())/SIN($B1563/Fm_1*PI()))*(1/(f_dec_1*n_avg)*SIN((f_dec_1*n_avg)*$B1563/Fm_1*PI())/SIN($B1563/Fm_1*PI()))*IF(OR(Chop,Ravg2),1/2*SIN(2*$B1563/(f_data_1)*PI())/SIN($B1563/(f_data_1)*PI()),1))))</f>
        <v>-79.1508368424073</v>
      </c>
      <c r="D1563" s="59"/>
      <c r="E1563" s="57"/>
      <c r="F1563" s="58"/>
    </row>
    <row r="1564" customFormat="false" ht="11.25" hidden="false" customHeight="false" outlineLevel="0" collapsed="false">
      <c r="A1564" s="1" t="n">
        <v>1532</v>
      </c>
      <c r="B1564" s="54" t="n">
        <f aca="false">(f_start+(f_stop-f_start)/3000*A1564)</f>
        <v>4085.33333333333</v>
      </c>
      <c r="C1564" s="55" t="n">
        <f aca="false">20*LOG(ABS(IF(Sinc4,(1/f_dec_1*SIN(f_dec_1*$B1564/Fm_1*PI())/SIN($B1564/Fm_1*PI()))^(4-2)*(1/f_dec2*SIN(f_dec2*$B1564/Fm_1*PI())/SIN($B1564/Fm_1*PI()))*(1/(f_dec_1*n_avg)*SIN((f_dec_1*n_avg)*$B1564/Fm_1*PI())/SIN($B1564/Fm_1*PI()))*IF(OR(Chop,Ravg2),1/2*SIN(2*$B1564/(f_data_1)*PI())/SIN($B1564/(f_data_1)*PI()),1),(1/f_dec_1*SIN(f_dec_1*$B1564/Fm_1*PI())/SIN($B1564/Fm_1*PI()))^(3-2)*(1/f_dec2*SIN(f_dec2*$B1564/Fm_1*PI())/SIN($B1564/Fm_1*PI()))*(1/(f_dec_1*n_avg)*SIN((f_dec_1*n_avg)*$B1564/Fm_1*PI())/SIN($B1564/Fm_1*PI()))*IF(OR(Chop,Ravg2),1/2*SIN(2*$B1564/(f_data_1)*PI())/SIN($B1564/(f_data_1)*PI()),1))))</f>
        <v>-78.647587917789</v>
      </c>
      <c r="D1564" s="59"/>
      <c r="E1564" s="57"/>
      <c r="F1564" s="58"/>
    </row>
    <row r="1565" customFormat="false" ht="11.25" hidden="false" customHeight="false" outlineLevel="0" collapsed="false">
      <c r="A1565" s="1" t="n">
        <v>1533</v>
      </c>
      <c r="B1565" s="54" t="n">
        <f aca="false">(f_start+(f_stop-f_start)/3000*A1565)</f>
        <v>4088</v>
      </c>
      <c r="C1565" s="55" t="n">
        <f aca="false">20*LOG(ABS(IF(Sinc4,(1/f_dec_1*SIN(f_dec_1*$B1565/Fm_1*PI())/SIN($B1565/Fm_1*PI()))^(4-2)*(1/f_dec2*SIN(f_dec2*$B1565/Fm_1*PI())/SIN($B1565/Fm_1*PI()))*(1/(f_dec_1*n_avg)*SIN((f_dec_1*n_avg)*$B1565/Fm_1*PI())/SIN($B1565/Fm_1*PI()))*IF(OR(Chop,Ravg2),1/2*SIN(2*$B1565/(f_data_1)*PI())/SIN($B1565/(f_data_1)*PI()),1),(1/f_dec_1*SIN(f_dec_1*$B1565/Fm_1*PI())/SIN($B1565/Fm_1*PI()))^(3-2)*(1/f_dec2*SIN(f_dec2*$B1565/Fm_1*PI())/SIN($B1565/Fm_1*PI()))*(1/(f_dec_1*n_avg)*SIN((f_dec_1*n_avg)*$B1565/Fm_1*PI())/SIN($B1565/Fm_1*PI()))*IF(OR(Chop,Ravg2),1/2*SIN(2*$B1565/(f_data_1)*PI())/SIN($B1565/(f_data_1)*PI()),1))))</f>
        <v>-78.1617501558603</v>
      </c>
      <c r="D1565" s="59"/>
      <c r="E1565" s="57"/>
      <c r="F1565" s="58"/>
    </row>
    <row r="1566" customFormat="false" ht="11.25" hidden="false" customHeight="false" outlineLevel="0" collapsed="false">
      <c r="A1566" s="1" t="n">
        <v>1534</v>
      </c>
      <c r="B1566" s="54" t="n">
        <f aca="false">(f_start+(f_stop-f_start)/3000*A1566)</f>
        <v>4090.66666666667</v>
      </c>
      <c r="C1566" s="55" t="n">
        <f aca="false">20*LOG(ABS(IF(Sinc4,(1/f_dec_1*SIN(f_dec_1*$B1566/Fm_1*PI())/SIN($B1566/Fm_1*PI()))^(4-2)*(1/f_dec2*SIN(f_dec2*$B1566/Fm_1*PI())/SIN($B1566/Fm_1*PI()))*(1/(f_dec_1*n_avg)*SIN((f_dec_1*n_avg)*$B1566/Fm_1*PI())/SIN($B1566/Fm_1*PI()))*IF(OR(Chop,Ravg2),1/2*SIN(2*$B1566/(f_data_1)*PI())/SIN($B1566/(f_data_1)*PI()),1),(1/f_dec_1*SIN(f_dec_1*$B1566/Fm_1*PI())/SIN($B1566/Fm_1*PI()))^(3-2)*(1/f_dec2*SIN(f_dec2*$B1566/Fm_1*PI())/SIN($B1566/Fm_1*PI()))*(1/(f_dec_1*n_avg)*SIN((f_dec_1*n_avg)*$B1566/Fm_1*PI())/SIN($B1566/Fm_1*PI()))*IF(OR(Chop,Ravg2),1/2*SIN(2*$B1566/(f_data_1)*PI())/SIN($B1566/(f_data_1)*PI()),1))))</f>
        <v>-77.6923115671856</v>
      </c>
      <c r="D1566" s="59"/>
      <c r="E1566" s="57"/>
      <c r="F1566" s="58"/>
    </row>
    <row r="1567" customFormat="false" ht="11.25" hidden="false" customHeight="false" outlineLevel="0" collapsed="false">
      <c r="A1567" s="1" t="n">
        <v>1535</v>
      </c>
      <c r="B1567" s="54" t="n">
        <f aca="false">(f_start+(f_stop-f_start)/3000*A1567)</f>
        <v>4093.33333333333</v>
      </c>
      <c r="C1567" s="55" t="n">
        <f aca="false">20*LOG(ABS(IF(Sinc4,(1/f_dec_1*SIN(f_dec_1*$B1567/Fm_1*PI())/SIN($B1567/Fm_1*PI()))^(4-2)*(1/f_dec2*SIN(f_dec2*$B1567/Fm_1*PI())/SIN($B1567/Fm_1*PI()))*(1/(f_dec_1*n_avg)*SIN((f_dec_1*n_avg)*$B1567/Fm_1*PI())/SIN($B1567/Fm_1*PI()))*IF(OR(Chop,Ravg2),1/2*SIN(2*$B1567/(f_data_1)*PI())/SIN($B1567/(f_data_1)*PI()),1),(1/f_dec_1*SIN(f_dec_1*$B1567/Fm_1*PI())/SIN($B1567/Fm_1*PI()))^(3-2)*(1/f_dec2*SIN(f_dec2*$B1567/Fm_1*PI())/SIN($B1567/Fm_1*PI()))*(1/(f_dec_1*n_avg)*SIN((f_dec_1*n_avg)*$B1567/Fm_1*PI())/SIN($B1567/Fm_1*PI()))*IF(OR(Chop,Ravg2),1/2*SIN(2*$B1567/(f_data_1)*PI())/SIN($B1567/(f_data_1)*PI()),1))))</f>
        <v>-77.2383483612724</v>
      </c>
      <c r="D1567" s="59"/>
      <c r="E1567" s="57"/>
      <c r="F1567" s="58"/>
    </row>
    <row r="1568" customFormat="false" ht="11.25" hidden="false" customHeight="false" outlineLevel="0" collapsed="false">
      <c r="A1568" s="1" t="n">
        <v>1536</v>
      </c>
      <c r="B1568" s="54" t="n">
        <f aca="false">(f_start+(f_stop-f_start)/3000*A1568)</f>
        <v>4096</v>
      </c>
      <c r="C1568" s="55" t="n">
        <f aca="false">20*LOG(ABS(IF(Sinc4,(1/f_dec_1*SIN(f_dec_1*$B1568/Fm_1*PI())/SIN($B1568/Fm_1*PI()))^(4-2)*(1/f_dec2*SIN(f_dec2*$B1568/Fm_1*PI())/SIN($B1568/Fm_1*PI()))*(1/(f_dec_1*n_avg)*SIN((f_dec_1*n_avg)*$B1568/Fm_1*PI())/SIN($B1568/Fm_1*PI()))*IF(OR(Chop,Ravg2),1/2*SIN(2*$B1568/(f_data_1)*PI())/SIN($B1568/(f_data_1)*PI()),1),(1/f_dec_1*SIN(f_dec_1*$B1568/Fm_1*PI())/SIN($B1568/Fm_1*PI()))^(3-2)*(1/f_dec2*SIN(f_dec2*$B1568/Fm_1*PI())/SIN($B1568/Fm_1*PI()))*(1/(f_dec_1*n_avg)*SIN((f_dec_1*n_avg)*$B1568/Fm_1*PI())/SIN($B1568/Fm_1*PI()))*IF(OR(Chop,Ravg2),1/2*SIN(2*$B1568/(f_data_1)*PI())/SIN($B1568/(f_data_1)*PI()),1))))</f>
        <v>-76.7990150100969</v>
      </c>
      <c r="D1568" s="59"/>
      <c r="E1568" s="57"/>
      <c r="F1568" s="58"/>
    </row>
    <row r="1569" customFormat="false" ht="11.25" hidden="false" customHeight="false" outlineLevel="0" collapsed="false">
      <c r="A1569" s="1" t="n">
        <v>1537</v>
      </c>
      <c r="B1569" s="54" t="n">
        <f aca="false">(f_start+(f_stop-f_start)/3000*A1569)</f>
        <v>4098.66666666667</v>
      </c>
      <c r="C1569" s="55" t="n">
        <f aca="false">20*LOG(ABS(IF(Sinc4,(1/f_dec_1*SIN(f_dec_1*$B1569/Fm_1*PI())/SIN($B1569/Fm_1*PI()))^(4-2)*(1/f_dec2*SIN(f_dec2*$B1569/Fm_1*PI())/SIN($B1569/Fm_1*PI()))*(1/(f_dec_1*n_avg)*SIN((f_dec_1*n_avg)*$B1569/Fm_1*PI())/SIN($B1569/Fm_1*PI()))*IF(OR(Chop,Ravg2),1/2*SIN(2*$B1569/(f_data_1)*PI())/SIN($B1569/(f_data_1)*PI()),1),(1/f_dec_1*SIN(f_dec_1*$B1569/Fm_1*PI())/SIN($B1569/Fm_1*PI()))^(3-2)*(1/f_dec2*SIN(f_dec2*$B1569/Fm_1*PI())/SIN($B1569/Fm_1*PI()))*(1/(f_dec_1*n_avg)*SIN((f_dec_1*n_avg)*$B1569/Fm_1*PI())/SIN($B1569/Fm_1*PI()))*IF(OR(Chop,Ravg2),1/2*SIN(2*$B1569/(f_data_1)*PI())/SIN($B1569/(f_data_1)*PI()),1))))</f>
        <v>-76.3735356734304</v>
      </c>
      <c r="D1569" s="59"/>
      <c r="E1569" s="57"/>
      <c r="F1569" s="58"/>
    </row>
    <row r="1570" customFormat="false" ht="11.25" hidden="false" customHeight="false" outlineLevel="0" collapsed="false">
      <c r="A1570" s="1" t="n">
        <v>1538</v>
      </c>
      <c r="B1570" s="54" t="n">
        <f aca="false">(f_start+(f_stop-f_start)/3000*A1570)</f>
        <v>4101.33333333333</v>
      </c>
      <c r="C1570" s="55" t="n">
        <f aca="false">20*LOG(ABS(IF(Sinc4,(1/f_dec_1*SIN(f_dec_1*$B1570/Fm_1*PI())/SIN($B1570/Fm_1*PI()))^(4-2)*(1/f_dec2*SIN(f_dec2*$B1570/Fm_1*PI())/SIN($B1570/Fm_1*PI()))*(1/(f_dec_1*n_avg)*SIN((f_dec_1*n_avg)*$B1570/Fm_1*PI())/SIN($B1570/Fm_1*PI()))*IF(OR(Chop,Ravg2),1/2*SIN(2*$B1570/(f_data_1)*PI())/SIN($B1570/(f_data_1)*PI()),1),(1/f_dec_1*SIN(f_dec_1*$B1570/Fm_1*PI())/SIN($B1570/Fm_1*PI()))^(3-2)*(1/f_dec2*SIN(f_dec2*$B1570/Fm_1*PI())/SIN($B1570/Fm_1*PI()))*(1/(f_dec_1*n_avg)*SIN((f_dec_1*n_avg)*$B1570/Fm_1*PI())/SIN($B1570/Fm_1*PI()))*IF(OR(Chop,Ravg2),1/2*SIN(2*$B1570/(f_data_1)*PI())/SIN($B1570/(f_data_1)*PI()),1))))</f>
        <v>-75.9611967679776</v>
      </c>
      <c r="D1570" s="59"/>
      <c r="E1570" s="57"/>
      <c r="F1570" s="58"/>
    </row>
    <row r="1571" customFormat="false" ht="11.25" hidden="false" customHeight="false" outlineLevel="0" collapsed="false">
      <c r="A1571" s="1" t="n">
        <v>1539</v>
      </c>
      <c r="B1571" s="54" t="n">
        <f aca="false">(f_start+(f_stop-f_start)/3000*A1571)</f>
        <v>4104</v>
      </c>
      <c r="C1571" s="55" t="n">
        <f aca="false">20*LOG(ABS(IF(Sinc4,(1/f_dec_1*SIN(f_dec_1*$B1571/Fm_1*PI())/SIN($B1571/Fm_1*PI()))^(4-2)*(1/f_dec2*SIN(f_dec2*$B1571/Fm_1*PI())/SIN($B1571/Fm_1*PI()))*(1/(f_dec_1*n_avg)*SIN((f_dec_1*n_avg)*$B1571/Fm_1*PI())/SIN($B1571/Fm_1*PI()))*IF(OR(Chop,Ravg2),1/2*SIN(2*$B1571/(f_data_1)*PI())/SIN($B1571/(f_data_1)*PI()),1),(1/f_dec_1*SIN(f_dec_1*$B1571/Fm_1*PI())/SIN($B1571/Fm_1*PI()))^(3-2)*(1/f_dec2*SIN(f_dec2*$B1571/Fm_1*PI())/SIN($B1571/Fm_1*PI()))*(1/(f_dec_1*n_avg)*SIN((f_dec_1*n_avg)*$B1571/Fm_1*PI())/SIN($B1571/Fm_1*PI()))*IF(OR(Chop,Ravg2),1/2*SIN(2*$B1571/(f_data_1)*PI())/SIN($B1571/(f_data_1)*PI()),1))))</f>
        <v>-75.5613405020033</v>
      </c>
      <c r="D1571" s="59"/>
      <c r="E1571" s="57"/>
      <c r="F1571" s="58"/>
    </row>
    <row r="1572" customFormat="false" ht="11.25" hidden="false" customHeight="false" outlineLevel="0" collapsed="false">
      <c r="A1572" s="1" t="n">
        <v>1540</v>
      </c>
      <c r="B1572" s="54" t="n">
        <f aca="false">(f_start+(f_stop-f_start)/3000*A1572)</f>
        <v>4106.66666666667</v>
      </c>
      <c r="C1572" s="55" t="n">
        <f aca="false">20*LOG(ABS(IF(Sinc4,(1/f_dec_1*SIN(f_dec_1*$B1572/Fm_1*PI())/SIN($B1572/Fm_1*PI()))^(4-2)*(1/f_dec2*SIN(f_dec2*$B1572/Fm_1*PI())/SIN($B1572/Fm_1*PI()))*(1/(f_dec_1*n_avg)*SIN((f_dec_1*n_avg)*$B1572/Fm_1*PI())/SIN($B1572/Fm_1*PI()))*IF(OR(Chop,Ravg2),1/2*SIN(2*$B1572/(f_data_1)*PI())/SIN($B1572/(f_data_1)*PI()),1),(1/f_dec_1*SIN(f_dec_1*$B1572/Fm_1*PI())/SIN($B1572/Fm_1*PI()))^(3-2)*(1/f_dec2*SIN(f_dec2*$B1572/Fm_1*PI())/SIN($B1572/Fm_1*PI()))*(1/(f_dec_1*n_avg)*SIN((f_dec_1*n_avg)*$B1572/Fm_1*PI())/SIN($B1572/Fm_1*PI()))*IF(OR(Chop,Ravg2),1/2*SIN(2*$B1572/(f_data_1)*PI())/SIN($B1572/(f_data_1)*PI()),1))))</f>
        <v>-75.1733592287315</v>
      </c>
      <c r="D1572" s="59"/>
      <c r="E1572" s="57"/>
      <c r="F1572" s="58"/>
    </row>
    <row r="1573" customFormat="false" ht="11.25" hidden="false" customHeight="false" outlineLevel="0" collapsed="false">
      <c r="A1573" s="1" t="n">
        <v>1541</v>
      </c>
      <c r="B1573" s="54" t="n">
        <f aca="false">(f_start+(f_stop-f_start)/3000*A1573)</f>
        <v>4109.33333333333</v>
      </c>
      <c r="C1573" s="55" t="n">
        <f aca="false">20*LOG(ABS(IF(Sinc4,(1/f_dec_1*SIN(f_dec_1*$B1573/Fm_1*PI())/SIN($B1573/Fm_1*PI()))^(4-2)*(1/f_dec2*SIN(f_dec2*$B1573/Fm_1*PI())/SIN($B1573/Fm_1*PI()))*(1/(f_dec_1*n_avg)*SIN((f_dec_1*n_avg)*$B1573/Fm_1*PI())/SIN($B1573/Fm_1*PI()))*IF(OR(Chop,Ravg2),1/2*SIN(2*$B1573/(f_data_1)*PI())/SIN($B1573/(f_data_1)*PI()),1),(1/f_dec_1*SIN(f_dec_1*$B1573/Fm_1*PI())/SIN($B1573/Fm_1*PI()))^(3-2)*(1/f_dec2*SIN(f_dec2*$B1573/Fm_1*PI())/SIN($B1573/Fm_1*PI()))*(1/(f_dec_1*n_avg)*SIN((f_dec_1*n_avg)*$B1573/Fm_1*PI())/SIN($B1573/Fm_1*PI()))*IF(OR(Chop,Ravg2),1/2*SIN(2*$B1573/(f_data_1)*PI())/SIN($B1573/(f_data_1)*PI()),1))))</f>
        <v>-74.7966904971726</v>
      </c>
      <c r="D1573" s="59"/>
      <c r="E1573" s="57"/>
      <c r="F1573" s="58"/>
    </row>
    <row r="1574" customFormat="false" ht="11.25" hidden="false" customHeight="false" outlineLevel="0" collapsed="false">
      <c r="A1574" s="1" t="n">
        <v>1542</v>
      </c>
      <c r="B1574" s="54" t="n">
        <f aca="false">(f_start+(f_stop-f_start)/3000*A1574)</f>
        <v>4112</v>
      </c>
      <c r="C1574" s="55" t="n">
        <f aca="false">20*LOG(ABS(IF(Sinc4,(1/f_dec_1*SIN(f_dec_1*$B1574/Fm_1*PI())/SIN($B1574/Fm_1*PI()))^(4-2)*(1/f_dec2*SIN(f_dec2*$B1574/Fm_1*PI())/SIN($B1574/Fm_1*PI()))*(1/(f_dec_1*n_avg)*SIN((f_dec_1*n_avg)*$B1574/Fm_1*PI())/SIN($B1574/Fm_1*PI()))*IF(OR(Chop,Ravg2),1/2*SIN(2*$B1574/(f_data_1)*PI())/SIN($B1574/(f_data_1)*PI()),1),(1/f_dec_1*SIN(f_dec_1*$B1574/Fm_1*PI())/SIN($B1574/Fm_1*PI()))^(3-2)*(1/f_dec2*SIN(f_dec2*$B1574/Fm_1*PI())/SIN($B1574/Fm_1*PI()))*(1/(f_dec_1*n_avg)*SIN((f_dec_1*n_avg)*$B1574/Fm_1*PI())/SIN($B1574/Fm_1*PI()))*IF(OR(Chop,Ravg2),1/2*SIN(2*$B1574/(f_data_1)*PI())/SIN($B1574/(f_data_1)*PI()),1))))</f>
        <v>-74.4308126995157</v>
      </c>
      <c r="D1574" s="59"/>
      <c r="E1574" s="57"/>
      <c r="F1574" s="58"/>
    </row>
    <row r="1575" customFormat="false" ht="11.25" hidden="false" customHeight="false" outlineLevel="0" collapsed="false">
      <c r="A1575" s="1" t="n">
        <v>1543</v>
      </c>
      <c r="B1575" s="54" t="n">
        <f aca="false">(f_start+(f_stop-f_start)/3000*A1575)</f>
        <v>4114.66666666667</v>
      </c>
      <c r="C1575" s="55" t="n">
        <f aca="false">20*LOG(ABS(IF(Sinc4,(1/f_dec_1*SIN(f_dec_1*$B1575/Fm_1*PI())/SIN($B1575/Fm_1*PI()))^(4-2)*(1/f_dec2*SIN(f_dec2*$B1575/Fm_1*PI())/SIN($B1575/Fm_1*PI()))*(1/(f_dec_1*n_avg)*SIN((f_dec_1*n_avg)*$B1575/Fm_1*PI())/SIN($B1575/Fm_1*PI()))*IF(OR(Chop,Ravg2),1/2*SIN(2*$B1575/(f_data_1)*PI())/SIN($B1575/(f_data_1)*PI()),1),(1/f_dec_1*SIN(f_dec_1*$B1575/Fm_1*PI())/SIN($B1575/Fm_1*PI()))^(3-2)*(1/f_dec2*SIN(f_dec2*$B1575/Fm_1*PI())/SIN($B1575/Fm_1*PI()))*(1/(f_dec_1*n_avg)*SIN((f_dec_1*n_avg)*$B1575/Fm_1*PI())/SIN($B1575/Fm_1*PI()))*IF(OR(Chop,Ravg2),1/2*SIN(2*$B1575/(f_data_1)*PI())/SIN($B1575/(f_data_1)*PI()),1))))</f>
        <v>-74.0752412308357</v>
      </c>
      <c r="D1575" s="59"/>
      <c r="E1575" s="57"/>
      <c r="F1575" s="58"/>
    </row>
    <row r="1576" customFormat="false" ht="11.25" hidden="false" customHeight="false" outlineLevel="0" collapsed="false">
      <c r="A1576" s="1" t="n">
        <v>1544</v>
      </c>
      <c r="B1576" s="54" t="n">
        <f aca="false">(f_start+(f_stop-f_start)/3000*A1576)</f>
        <v>4117.33333333333</v>
      </c>
      <c r="C1576" s="55" t="n">
        <f aca="false">20*LOG(ABS(IF(Sinc4,(1/f_dec_1*SIN(f_dec_1*$B1576/Fm_1*PI())/SIN($B1576/Fm_1*PI()))^(4-2)*(1/f_dec2*SIN(f_dec2*$B1576/Fm_1*PI())/SIN($B1576/Fm_1*PI()))*(1/(f_dec_1*n_avg)*SIN((f_dec_1*n_avg)*$B1576/Fm_1*PI())/SIN($B1576/Fm_1*PI()))*IF(OR(Chop,Ravg2),1/2*SIN(2*$B1576/(f_data_1)*PI())/SIN($B1576/(f_data_1)*PI()),1),(1/f_dec_1*SIN(f_dec_1*$B1576/Fm_1*PI())/SIN($B1576/Fm_1*PI()))^(3-2)*(1/f_dec2*SIN(f_dec2*$B1576/Fm_1*PI())/SIN($B1576/Fm_1*PI()))*(1/(f_dec_1*n_avg)*SIN((f_dec_1*n_avg)*$B1576/Fm_1*PI())/SIN($B1576/Fm_1*PI()))*IF(OR(Chop,Ravg2),1/2*SIN(2*$B1576/(f_data_1)*PI())/SIN($B1576/(f_data_1)*PI()),1))))</f>
        <v>-73.7295250904324</v>
      </c>
      <c r="D1576" s="59"/>
      <c r="E1576" s="57"/>
      <c r="F1576" s="58"/>
    </row>
    <row r="1577" customFormat="false" ht="11.25" hidden="false" customHeight="false" outlineLevel="0" collapsed="false">
      <c r="A1577" s="1" t="n">
        <v>1545</v>
      </c>
      <c r="B1577" s="54" t="n">
        <f aca="false">(f_start+(f_stop-f_start)/3000*A1577)</f>
        <v>4120</v>
      </c>
      <c r="C1577" s="55" t="n">
        <f aca="false">20*LOG(ABS(IF(Sinc4,(1/f_dec_1*SIN(f_dec_1*$B1577/Fm_1*PI())/SIN($B1577/Fm_1*PI()))^(4-2)*(1/f_dec2*SIN(f_dec2*$B1577/Fm_1*PI())/SIN($B1577/Fm_1*PI()))*(1/(f_dec_1*n_avg)*SIN((f_dec_1*n_avg)*$B1577/Fm_1*PI())/SIN($B1577/Fm_1*PI()))*IF(OR(Chop,Ravg2),1/2*SIN(2*$B1577/(f_data_1)*PI())/SIN($B1577/(f_data_1)*PI()),1),(1/f_dec_1*SIN(f_dec_1*$B1577/Fm_1*PI())/SIN($B1577/Fm_1*PI()))^(3-2)*(1/f_dec2*SIN(f_dec2*$B1577/Fm_1*PI())/SIN($B1577/Fm_1*PI()))*(1/(f_dec_1*n_avg)*SIN((f_dec_1*n_avg)*$B1577/Fm_1*PI())/SIN($B1577/Fm_1*PI()))*IF(OR(Chop,Ravg2),1/2*SIN(2*$B1577/(f_data_1)*PI())/SIN($B1577/(f_data_1)*PI()),1))))</f>
        <v>-73.393243865239</v>
      </c>
      <c r="D1577" s="59"/>
      <c r="E1577" s="57"/>
      <c r="F1577" s="58"/>
    </row>
    <row r="1578" customFormat="false" ht="11.25" hidden="false" customHeight="false" outlineLevel="0" collapsed="false">
      <c r="A1578" s="1" t="n">
        <v>1546</v>
      </c>
      <c r="B1578" s="54" t="n">
        <f aca="false">(f_start+(f_stop-f_start)/3000*A1578)</f>
        <v>4122.66666666667</v>
      </c>
      <c r="C1578" s="55" t="n">
        <f aca="false">20*LOG(ABS(IF(Sinc4,(1/f_dec_1*SIN(f_dec_1*$B1578/Fm_1*PI())/SIN($B1578/Fm_1*PI()))^(4-2)*(1/f_dec2*SIN(f_dec2*$B1578/Fm_1*PI())/SIN($B1578/Fm_1*PI()))*(1/(f_dec_1*n_avg)*SIN((f_dec_1*n_avg)*$B1578/Fm_1*PI())/SIN($B1578/Fm_1*PI()))*IF(OR(Chop,Ravg2),1/2*SIN(2*$B1578/(f_data_1)*PI())/SIN($B1578/(f_data_1)*PI()),1),(1/f_dec_1*SIN(f_dec_1*$B1578/Fm_1*PI())/SIN($B1578/Fm_1*PI()))^(3-2)*(1/f_dec2*SIN(f_dec2*$B1578/Fm_1*PI())/SIN($B1578/Fm_1*PI()))*(1/(f_dec_1*n_avg)*SIN((f_dec_1*n_avg)*$B1578/Fm_1*PI())/SIN($B1578/Fm_1*PI()))*IF(OR(Chop,Ravg2),1/2*SIN(2*$B1578/(f_data_1)*PI())/SIN($B1578/(f_data_1)*PI()),1))))</f>
        <v>-73.066005044908</v>
      </c>
      <c r="D1578" s="59"/>
      <c r="E1578" s="57"/>
      <c r="F1578" s="58"/>
    </row>
    <row r="1579" customFormat="false" ht="11.25" hidden="false" customHeight="false" outlineLevel="0" collapsed="false">
      <c r="A1579" s="1" t="n">
        <v>1547</v>
      </c>
      <c r="B1579" s="54" t="n">
        <f aca="false">(f_start+(f_stop-f_start)/3000*A1579)</f>
        <v>4125.33333333333</v>
      </c>
      <c r="C1579" s="55" t="n">
        <f aca="false">20*LOG(ABS(IF(Sinc4,(1/f_dec_1*SIN(f_dec_1*$B1579/Fm_1*PI())/SIN($B1579/Fm_1*PI()))^(4-2)*(1/f_dec2*SIN(f_dec2*$B1579/Fm_1*PI())/SIN($B1579/Fm_1*PI()))*(1/(f_dec_1*n_avg)*SIN((f_dec_1*n_avg)*$B1579/Fm_1*PI())/SIN($B1579/Fm_1*PI()))*IF(OR(Chop,Ravg2),1/2*SIN(2*$B1579/(f_data_1)*PI())/SIN($B1579/(f_data_1)*PI()),1),(1/f_dec_1*SIN(f_dec_1*$B1579/Fm_1*PI())/SIN($B1579/Fm_1*PI()))^(3-2)*(1/f_dec2*SIN(f_dec2*$B1579/Fm_1*PI())/SIN($B1579/Fm_1*PI()))*(1/(f_dec_1*n_avg)*SIN((f_dec_1*n_avg)*$B1579/Fm_1*PI())/SIN($B1579/Fm_1*PI()))*IF(OR(Chop,Ravg2),1/2*SIN(2*$B1579/(f_data_1)*PI())/SIN($B1579/(f_data_1)*PI()),1))))</f>
        <v>-72.7474416257644</v>
      </c>
      <c r="D1579" s="59"/>
      <c r="E1579" s="57"/>
      <c r="F1579" s="58"/>
    </row>
    <row r="1580" customFormat="false" ht="11.25" hidden="false" customHeight="false" outlineLevel="0" collapsed="false">
      <c r="A1580" s="1" t="n">
        <v>1548</v>
      </c>
      <c r="B1580" s="54" t="n">
        <f aca="false">(f_start+(f_stop-f_start)/3000*A1580)</f>
        <v>4128</v>
      </c>
      <c r="C1580" s="55" t="n">
        <f aca="false">20*LOG(ABS(IF(Sinc4,(1/f_dec_1*SIN(f_dec_1*$B1580/Fm_1*PI())/SIN($B1580/Fm_1*PI()))^(4-2)*(1/f_dec2*SIN(f_dec2*$B1580/Fm_1*PI())/SIN($B1580/Fm_1*PI()))*(1/(f_dec_1*n_avg)*SIN((f_dec_1*n_avg)*$B1580/Fm_1*PI())/SIN($B1580/Fm_1*PI()))*IF(OR(Chop,Ravg2),1/2*SIN(2*$B1580/(f_data_1)*PI())/SIN($B1580/(f_data_1)*PI()),1),(1/f_dec_1*SIN(f_dec_1*$B1580/Fm_1*PI())/SIN($B1580/Fm_1*PI()))^(3-2)*(1/f_dec2*SIN(f_dec2*$B1580/Fm_1*PI())/SIN($B1580/Fm_1*PI()))*(1/(f_dec_1*n_avg)*SIN((f_dec_1*n_avg)*$B1580/Fm_1*PI())/SIN($B1580/Fm_1*PI()))*IF(OR(Chop,Ravg2),1/2*SIN(2*$B1580/(f_data_1)*PI())/SIN($B1580/(f_data_1)*PI()),1))))</f>
        <v>-72.437209967134</v>
      </c>
      <c r="D1580" s="59"/>
      <c r="E1580" s="57"/>
      <c r="F1580" s="58"/>
    </row>
    <row r="1581" customFormat="false" ht="11.25" hidden="false" customHeight="false" outlineLevel="0" collapsed="false">
      <c r="A1581" s="1" t="n">
        <v>1549</v>
      </c>
      <c r="B1581" s="54" t="n">
        <f aca="false">(f_start+(f_stop-f_start)/3000*A1581)</f>
        <v>4130.66666666667</v>
      </c>
      <c r="C1581" s="55" t="n">
        <f aca="false">20*LOG(ABS(IF(Sinc4,(1/f_dec_1*SIN(f_dec_1*$B1581/Fm_1*PI())/SIN($B1581/Fm_1*PI()))^(4-2)*(1/f_dec2*SIN(f_dec2*$B1581/Fm_1*PI())/SIN($B1581/Fm_1*PI()))*(1/(f_dec_1*n_avg)*SIN((f_dec_1*n_avg)*$B1581/Fm_1*PI())/SIN($B1581/Fm_1*PI()))*IF(OR(Chop,Ravg2),1/2*SIN(2*$B1581/(f_data_1)*PI())/SIN($B1581/(f_data_1)*PI()),1),(1/f_dec_1*SIN(f_dec_1*$B1581/Fm_1*PI())/SIN($B1581/Fm_1*PI()))^(3-2)*(1/f_dec2*SIN(f_dec2*$B1581/Fm_1*PI())/SIN($B1581/Fm_1*PI()))*(1/(f_dec_1*n_avg)*SIN((f_dec_1*n_avg)*$B1581/Fm_1*PI())/SIN($B1581/Fm_1*PI()))*IF(OR(Chop,Ravg2),1/2*SIN(2*$B1581/(f_data_1)*PI())/SIN($B1581/(f_data_1)*PI()),1))))</f>
        <v>-72.1349878688202</v>
      </c>
      <c r="D1581" s="59"/>
      <c r="E1581" s="57"/>
      <c r="F1581" s="58"/>
    </row>
    <row r="1582" customFormat="false" ht="11.25" hidden="false" customHeight="false" outlineLevel="0" collapsed="false">
      <c r="A1582" s="1" t="n">
        <v>1550</v>
      </c>
      <c r="B1582" s="54" t="n">
        <f aca="false">(f_start+(f_stop-f_start)/3000*A1582)</f>
        <v>4133.33333333333</v>
      </c>
      <c r="C1582" s="55" t="n">
        <f aca="false">20*LOG(ABS(IF(Sinc4,(1/f_dec_1*SIN(f_dec_1*$B1582/Fm_1*PI())/SIN($B1582/Fm_1*PI()))^(4-2)*(1/f_dec2*SIN(f_dec2*$B1582/Fm_1*PI())/SIN($B1582/Fm_1*PI()))*(1/(f_dec_1*n_avg)*SIN((f_dec_1*n_avg)*$B1582/Fm_1*PI())/SIN($B1582/Fm_1*PI()))*IF(OR(Chop,Ravg2),1/2*SIN(2*$B1582/(f_data_1)*PI())/SIN($B1582/(f_data_1)*PI()),1),(1/f_dec_1*SIN(f_dec_1*$B1582/Fm_1*PI())/SIN($B1582/Fm_1*PI()))^(3-2)*(1/f_dec2*SIN(f_dec2*$B1582/Fm_1*PI())/SIN($B1582/Fm_1*PI()))*(1/(f_dec_1*n_avg)*SIN((f_dec_1*n_avg)*$B1582/Fm_1*PI())/SIN($B1582/Fm_1*PI()))*IF(OR(Chop,Ravg2),1/2*SIN(2*$B1582/(f_data_1)*PI())/SIN($B1582/(f_data_1)*PI()),1))))</f>
        <v>-71.8404728429179</v>
      </c>
      <c r="D1582" s="59"/>
      <c r="E1582" s="57"/>
      <c r="F1582" s="58"/>
    </row>
    <row r="1583" customFormat="false" ht="11.25" hidden="false" customHeight="false" outlineLevel="0" collapsed="false">
      <c r="A1583" s="1" t="n">
        <v>1551</v>
      </c>
      <c r="B1583" s="54" t="n">
        <f aca="false">(f_start+(f_stop-f_start)/3000*A1583)</f>
        <v>4136</v>
      </c>
      <c r="C1583" s="55" t="n">
        <f aca="false">20*LOG(ABS(IF(Sinc4,(1/f_dec_1*SIN(f_dec_1*$B1583/Fm_1*PI())/SIN($B1583/Fm_1*PI()))^(4-2)*(1/f_dec2*SIN(f_dec2*$B1583/Fm_1*PI())/SIN($B1583/Fm_1*PI()))*(1/(f_dec_1*n_avg)*SIN((f_dec_1*n_avg)*$B1583/Fm_1*PI())/SIN($B1583/Fm_1*PI()))*IF(OR(Chop,Ravg2),1/2*SIN(2*$B1583/(f_data_1)*PI())/SIN($B1583/(f_data_1)*PI()),1),(1/f_dec_1*SIN(f_dec_1*$B1583/Fm_1*PI())/SIN($B1583/Fm_1*PI()))^(3-2)*(1/f_dec2*SIN(f_dec2*$B1583/Fm_1*PI())/SIN($B1583/Fm_1*PI()))*(1/(f_dec_1*n_avg)*SIN((f_dec_1*n_avg)*$B1583/Fm_1*PI())/SIN($B1583/Fm_1*PI()))*IF(OR(Chop,Ravg2),1/2*SIN(2*$B1583/(f_data_1)*PI())/SIN($B1583/(f_data_1)*PI()),1))))</f>
        <v>-71.5533805568757</v>
      </c>
      <c r="D1583" s="59"/>
      <c r="E1583" s="57"/>
      <c r="F1583" s="58"/>
    </row>
    <row r="1584" customFormat="false" ht="11.25" hidden="false" customHeight="false" outlineLevel="0" collapsed="false">
      <c r="A1584" s="1" t="n">
        <v>1552</v>
      </c>
      <c r="B1584" s="54" t="n">
        <f aca="false">(f_start+(f_stop-f_start)/3000*A1584)</f>
        <v>4138.66666666667</v>
      </c>
      <c r="C1584" s="55" t="n">
        <f aca="false">20*LOG(ABS(IF(Sinc4,(1/f_dec_1*SIN(f_dec_1*$B1584/Fm_1*PI())/SIN($B1584/Fm_1*PI()))^(4-2)*(1/f_dec2*SIN(f_dec2*$B1584/Fm_1*PI())/SIN($B1584/Fm_1*PI()))*(1/(f_dec_1*n_avg)*SIN((f_dec_1*n_avg)*$B1584/Fm_1*PI())/SIN($B1584/Fm_1*PI()))*IF(OR(Chop,Ravg2),1/2*SIN(2*$B1584/(f_data_1)*PI())/SIN($B1584/(f_data_1)*PI()),1),(1/f_dec_1*SIN(f_dec_1*$B1584/Fm_1*PI())/SIN($B1584/Fm_1*PI()))^(3-2)*(1/f_dec2*SIN(f_dec2*$B1584/Fm_1*PI())/SIN($B1584/Fm_1*PI()))*(1/(f_dec_1*n_avg)*SIN((f_dec_1*n_avg)*$B1584/Fm_1*PI())/SIN($B1584/Fm_1*PI()))*IF(OR(Chop,Ravg2),1/2*SIN(2*$B1584/(f_data_1)*PI())/SIN($B1584/(f_data_1)*PI()),1))))</f>
        <v>-71.2734434278518</v>
      </c>
      <c r="D1584" s="59"/>
      <c r="E1584" s="57"/>
      <c r="F1584" s="58"/>
    </row>
    <row r="1585" customFormat="false" ht="11.25" hidden="false" customHeight="false" outlineLevel="0" collapsed="false">
      <c r="A1585" s="1" t="n">
        <v>1553</v>
      </c>
      <c r="B1585" s="54" t="n">
        <f aca="false">(f_start+(f_stop-f_start)/3000*A1585)</f>
        <v>4141.33333333333</v>
      </c>
      <c r="C1585" s="55" t="n">
        <f aca="false">20*LOG(ABS(IF(Sinc4,(1/f_dec_1*SIN(f_dec_1*$B1585/Fm_1*PI())/SIN($B1585/Fm_1*PI()))^(4-2)*(1/f_dec2*SIN(f_dec2*$B1585/Fm_1*PI())/SIN($B1585/Fm_1*PI()))*(1/(f_dec_1*n_avg)*SIN((f_dec_1*n_avg)*$B1585/Fm_1*PI())/SIN($B1585/Fm_1*PI()))*IF(OR(Chop,Ravg2),1/2*SIN(2*$B1585/(f_data_1)*PI())/SIN($B1585/(f_data_1)*PI()),1),(1/f_dec_1*SIN(f_dec_1*$B1585/Fm_1*PI())/SIN($B1585/Fm_1*PI()))^(3-2)*(1/f_dec2*SIN(f_dec2*$B1585/Fm_1*PI())/SIN($B1585/Fm_1*PI()))*(1/(f_dec_1*n_avg)*SIN((f_dec_1*n_avg)*$B1585/Fm_1*PI())/SIN($B1585/Fm_1*PI()))*IF(OR(Chop,Ravg2),1/2*SIN(2*$B1585/(f_data_1)*PI())/SIN($B1585/(f_data_1)*PI()),1))))</f>
        <v>-71.0004093510738</v>
      </c>
      <c r="D1585" s="59"/>
      <c r="E1585" s="57"/>
      <c r="F1585" s="58"/>
    </row>
    <row r="1586" customFormat="false" ht="11.25" hidden="false" customHeight="false" outlineLevel="0" collapsed="false">
      <c r="A1586" s="1" t="n">
        <v>1554</v>
      </c>
      <c r="B1586" s="54" t="n">
        <f aca="false">(f_start+(f_stop-f_start)/3000*A1586)</f>
        <v>4144</v>
      </c>
      <c r="C1586" s="55" t="n">
        <f aca="false">20*LOG(ABS(IF(Sinc4,(1/f_dec_1*SIN(f_dec_1*$B1586/Fm_1*PI())/SIN($B1586/Fm_1*PI()))^(4-2)*(1/f_dec2*SIN(f_dec2*$B1586/Fm_1*PI())/SIN($B1586/Fm_1*PI()))*(1/(f_dec_1*n_avg)*SIN((f_dec_1*n_avg)*$B1586/Fm_1*PI())/SIN($B1586/Fm_1*PI()))*IF(OR(Chop,Ravg2),1/2*SIN(2*$B1586/(f_data_1)*PI())/SIN($B1586/(f_data_1)*PI()),1),(1/f_dec_1*SIN(f_dec_1*$B1586/Fm_1*PI())/SIN($B1586/Fm_1*PI()))^(3-2)*(1/f_dec2*SIN(f_dec2*$B1586/Fm_1*PI())/SIN($B1586/Fm_1*PI()))*(1/(f_dec_1*n_avg)*SIN((f_dec_1*n_avg)*$B1586/Fm_1*PI())/SIN($B1586/Fm_1*PI()))*IF(OR(Chop,Ravg2),1/2*SIN(2*$B1586/(f_data_1)*PI())/SIN($B1586/(f_data_1)*PI()),1))))</f>
        <v>-70.7340405471747</v>
      </c>
      <c r="D1586" s="59"/>
      <c r="E1586" s="57"/>
      <c r="F1586" s="58"/>
    </row>
    <row r="1587" customFormat="false" ht="11.25" hidden="false" customHeight="false" outlineLevel="0" collapsed="false">
      <c r="A1587" s="1" t="n">
        <v>1555</v>
      </c>
      <c r="B1587" s="54" t="n">
        <f aca="false">(f_start+(f_stop-f_start)/3000*A1587)</f>
        <v>4146.66666666667</v>
      </c>
      <c r="C1587" s="55" t="n">
        <f aca="false">20*LOG(ABS(IF(Sinc4,(1/f_dec_1*SIN(f_dec_1*$B1587/Fm_1*PI())/SIN($B1587/Fm_1*PI()))^(4-2)*(1/f_dec2*SIN(f_dec2*$B1587/Fm_1*PI())/SIN($B1587/Fm_1*PI()))*(1/(f_dec_1*n_avg)*SIN((f_dec_1*n_avg)*$B1587/Fm_1*PI())/SIN($B1587/Fm_1*PI()))*IF(OR(Chop,Ravg2),1/2*SIN(2*$B1587/(f_data_1)*PI())/SIN($B1587/(f_data_1)*PI()),1),(1/f_dec_1*SIN(f_dec_1*$B1587/Fm_1*PI())/SIN($B1587/Fm_1*PI()))^(3-2)*(1/f_dec2*SIN(f_dec2*$B1587/Fm_1*PI())/SIN($B1587/Fm_1*PI()))*(1/(f_dec_1*n_avg)*SIN((f_dec_1*n_avg)*$B1587/Fm_1*PI())/SIN($B1587/Fm_1*PI()))*IF(OR(Chop,Ravg2),1/2*SIN(2*$B1587/(f_data_1)*PI())/SIN($B1587/(f_data_1)*PI()),1))))</f>
        <v>-70.4741125154067</v>
      </c>
      <c r="D1587" s="59"/>
      <c r="E1587" s="57"/>
      <c r="F1587" s="58"/>
    </row>
    <row r="1588" customFormat="false" ht="11.25" hidden="false" customHeight="false" outlineLevel="0" collapsed="false">
      <c r="A1588" s="1" t="n">
        <v>1556</v>
      </c>
      <c r="B1588" s="54" t="n">
        <f aca="false">(f_start+(f_stop-f_start)/3000*A1588)</f>
        <v>4149.33333333333</v>
      </c>
      <c r="C1588" s="55" t="n">
        <f aca="false">20*LOG(ABS(IF(Sinc4,(1/f_dec_1*SIN(f_dec_1*$B1588/Fm_1*PI())/SIN($B1588/Fm_1*PI()))^(4-2)*(1/f_dec2*SIN(f_dec2*$B1588/Fm_1*PI())/SIN($B1588/Fm_1*PI()))*(1/(f_dec_1*n_avg)*SIN((f_dec_1*n_avg)*$B1588/Fm_1*PI())/SIN($B1588/Fm_1*PI()))*IF(OR(Chop,Ravg2),1/2*SIN(2*$B1588/(f_data_1)*PI())/SIN($B1588/(f_data_1)*PI()),1),(1/f_dec_1*SIN(f_dec_1*$B1588/Fm_1*PI())/SIN($B1588/Fm_1*PI()))^(3-2)*(1/f_dec2*SIN(f_dec2*$B1588/Fm_1*PI())/SIN($B1588/Fm_1*PI()))*(1/(f_dec_1*n_avg)*SIN((f_dec_1*n_avg)*$B1588/Fm_1*PI())/SIN($B1588/Fm_1*PI()))*IF(OR(Chop,Ravg2),1/2*SIN(2*$B1588/(f_data_1)*PI())/SIN($B1588/(f_data_1)*PI()),1))))</f>
        <v>-70.2204130812891</v>
      </c>
      <c r="D1588" s="59"/>
      <c r="E1588" s="57"/>
      <c r="F1588" s="58"/>
    </row>
    <row r="1589" customFormat="false" ht="11.25" hidden="false" customHeight="false" outlineLevel="0" collapsed="false">
      <c r="A1589" s="1" t="n">
        <v>1557</v>
      </c>
      <c r="B1589" s="54" t="n">
        <f aca="false">(f_start+(f_stop-f_start)/3000*A1589)</f>
        <v>4152</v>
      </c>
      <c r="C1589" s="55" t="n">
        <f aca="false">20*LOG(ABS(IF(Sinc4,(1/f_dec_1*SIN(f_dec_1*$B1589/Fm_1*PI())/SIN($B1589/Fm_1*PI()))^(4-2)*(1/f_dec2*SIN(f_dec2*$B1589/Fm_1*PI())/SIN($B1589/Fm_1*PI()))*(1/(f_dec_1*n_avg)*SIN((f_dec_1*n_avg)*$B1589/Fm_1*PI())/SIN($B1589/Fm_1*PI()))*IF(OR(Chop,Ravg2),1/2*SIN(2*$B1589/(f_data_1)*PI())/SIN($B1589/(f_data_1)*PI()),1),(1/f_dec_1*SIN(f_dec_1*$B1589/Fm_1*PI())/SIN($B1589/Fm_1*PI()))^(3-2)*(1/f_dec2*SIN(f_dec2*$B1589/Fm_1*PI())/SIN($B1589/Fm_1*PI()))*(1/(f_dec_1*n_avg)*SIN((f_dec_1*n_avg)*$B1589/Fm_1*PI())/SIN($B1589/Fm_1*PI()))*IF(OR(Chop,Ravg2),1/2*SIN(2*$B1589/(f_data_1)*PI())/SIN($B1589/(f_data_1)*PI()),1))))</f>
        <v>-69.9727415286635</v>
      </c>
      <c r="D1589" s="59"/>
      <c r="E1589" s="57"/>
      <c r="F1589" s="58"/>
    </row>
    <row r="1590" customFormat="false" ht="11.25" hidden="false" customHeight="false" outlineLevel="0" collapsed="false">
      <c r="A1590" s="1" t="n">
        <v>1558</v>
      </c>
      <c r="B1590" s="54" t="n">
        <f aca="false">(f_start+(f_stop-f_start)/3000*A1590)</f>
        <v>4154.66666666667</v>
      </c>
      <c r="C1590" s="55" t="n">
        <f aca="false">20*LOG(ABS(IF(Sinc4,(1/f_dec_1*SIN(f_dec_1*$B1590/Fm_1*PI())/SIN($B1590/Fm_1*PI()))^(4-2)*(1/f_dec2*SIN(f_dec2*$B1590/Fm_1*PI())/SIN($B1590/Fm_1*PI()))*(1/(f_dec_1*n_avg)*SIN((f_dec_1*n_avg)*$B1590/Fm_1*PI())/SIN($B1590/Fm_1*PI()))*IF(OR(Chop,Ravg2),1/2*SIN(2*$B1590/(f_data_1)*PI())/SIN($B1590/(f_data_1)*PI()),1),(1/f_dec_1*SIN(f_dec_1*$B1590/Fm_1*PI())/SIN($B1590/Fm_1*PI()))^(3-2)*(1/f_dec2*SIN(f_dec2*$B1590/Fm_1*PI())/SIN($B1590/Fm_1*PI()))*(1/(f_dec_1*n_avg)*SIN((f_dec_1*n_avg)*$B1590/Fm_1*PI())/SIN($B1590/Fm_1*PI()))*IF(OR(Chop,Ravg2),1/2*SIN(2*$B1590/(f_data_1)*PI())/SIN($B1590/(f_data_1)*PI()),1))))</f>
        <v>-69.7309078073511</v>
      </c>
      <c r="D1590" s="59"/>
      <c r="E1590" s="57"/>
      <c r="F1590" s="58"/>
    </row>
    <row r="1591" customFormat="false" ht="11.25" hidden="false" customHeight="false" outlineLevel="0" collapsed="false">
      <c r="A1591" s="1" t="n">
        <v>1559</v>
      </c>
      <c r="B1591" s="54" t="n">
        <f aca="false">(f_start+(f_stop-f_start)/3000*A1591)</f>
        <v>4157.33333333333</v>
      </c>
      <c r="C1591" s="55" t="n">
        <f aca="false">20*LOG(ABS(IF(Sinc4,(1/f_dec_1*SIN(f_dec_1*$B1591/Fm_1*PI())/SIN($B1591/Fm_1*PI()))^(4-2)*(1/f_dec2*SIN(f_dec2*$B1591/Fm_1*PI())/SIN($B1591/Fm_1*PI()))*(1/(f_dec_1*n_avg)*SIN((f_dec_1*n_avg)*$B1591/Fm_1*PI())/SIN($B1591/Fm_1*PI()))*IF(OR(Chop,Ravg2),1/2*SIN(2*$B1591/(f_data_1)*PI())/SIN($B1591/(f_data_1)*PI()),1),(1/f_dec_1*SIN(f_dec_1*$B1591/Fm_1*PI())/SIN($B1591/Fm_1*PI()))^(3-2)*(1/f_dec2*SIN(f_dec2*$B1591/Fm_1*PI())/SIN($B1591/Fm_1*PI()))*(1/(f_dec_1*n_avg)*SIN((f_dec_1*n_avg)*$B1591/Fm_1*PI())/SIN($B1591/Fm_1*PI()))*IF(OR(Chop,Ravg2),1/2*SIN(2*$B1591/(f_data_1)*PI())/SIN($B1591/(f_data_1)*PI()),1))))</f>
        <v>-69.4947318086604</v>
      </c>
      <c r="D1591" s="59"/>
      <c r="E1591" s="57"/>
      <c r="F1591" s="58"/>
    </row>
    <row r="1592" customFormat="false" ht="11.25" hidden="false" customHeight="false" outlineLevel="0" collapsed="false">
      <c r="A1592" s="1" t="n">
        <v>1560</v>
      </c>
      <c r="B1592" s="54" t="n">
        <f aca="false">(f_start+(f_stop-f_start)/3000*A1592)</f>
        <v>4160</v>
      </c>
      <c r="C1592" s="55" t="n">
        <f aca="false">20*LOG(ABS(IF(Sinc4,(1/f_dec_1*SIN(f_dec_1*$B1592/Fm_1*PI())/SIN($B1592/Fm_1*PI()))^(4-2)*(1/f_dec2*SIN(f_dec2*$B1592/Fm_1*PI())/SIN($B1592/Fm_1*PI()))*(1/(f_dec_1*n_avg)*SIN((f_dec_1*n_avg)*$B1592/Fm_1*PI())/SIN($B1592/Fm_1*PI()))*IF(OR(Chop,Ravg2),1/2*SIN(2*$B1592/(f_data_1)*PI())/SIN($B1592/(f_data_1)*PI()),1),(1/f_dec_1*SIN(f_dec_1*$B1592/Fm_1*PI())/SIN($B1592/Fm_1*PI()))^(3-2)*(1/f_dec2*SIN(f_dec2*$B1592/Fm_1*PI())/SIN($B1592/Fm_1*PI()))*(1/(f_dec_1*n_avg)*SIN((f_dec_1*n_avg)*$B1592/Fm_1*PI())/SIN($B1592/Fm_1*PI()))*IF(OR(Chop,Ravg2),1/2*SIN(2*$B1592/(f_data_1)*PI())/SIN($B1592/(f_data_1)*PI()),1))))</f>
        <v>-69.2640427019072</v>
      </c>
      <c r="D1592" s="59"/>
      <c r="E1592" s="57"/>
      <c r="F1592" s="58"/>
    </row>
    <row r="1593" customFormat="false" ht="11.25" hidden="false" customHeight="false" outlineLevel="0" collapsed="false">
      <c r="A1593" s="1" t="n">
        <v>1561</v>
      </c>
      <c r="B1593" s="54" t="n">
        <f aca="false">(f_start+(f_stop-f_start)/3000*A1593)</f>
        <v>4162.66666666667</v>
      </c>
      <c r="C1593" s="55" t="n">
        <f aca="false">20*LOG(ABS(IF(Sinc4,(1/f_dec_1*SIN(f_dec_1*$B1593/Fm_1*PI())/SIN($B1593/Fm_1*PI()))^(4-2)*(1/f_dec2*SIN(f_dec2*$B1593/Fm_1*PI())/SIN($B1593/Fm_1*PI()))*(1/(f_dec_1*n_avg)*SIN((f_dec_1*n_avg)*$B1593/Fm_1*PI())/SIN($B1593/Fm_1*PI()))*IF(OR(Chop,Ravg2),1/2*SIN(2*$B1593/(f_data_1)*PI())/SIN($B1593/(f_data_1)*PI()),1),(1/f_dec_1*SIN(f_dec_1*$B1593/Fm_1*PI())/SIN($B1593/Fm_1*PI()))^(3-2)*(1/f_dec2*SIN(f_dec2*$B1593/Fm_1*PI())/SIN($B1593/Fm_1*PI()))*(1/(f_dec_1*n_avg)*SIN((f_dec_1*n_avg)*$B1593/Fm_1*PI())/SIN($B1593/Fm_1*PI()))*IF(OR(Chop,Ravg2),1/2*SIN(2*$B1593/(f_data_1)*PI())/SIN($B1593/(f_data_1)*PI()),1))))</f>
        <v>-69.0386783258977</v>
      </c>
      <c r="D1593" s="59"/>
      <c r="E1593" s="57"/>
      <c r="F1593" s="58"/>
    </row>
    <row r="1594" customFormat="false" ht="11.25" hidden="false" customHeight="false" outlineLevel="0" collapsed="false">
      <c r="A1594" s="1" t="n">
        <v>1562</v>
      </c>
      <c r="B1594" s="54" t="n">
        <f aca="false">(f_start+(f_stop-f_start)/3000*A1594)</f>
        <v>4165.33333333333</v>
      </c>
      <c r="C1594" s="55" t="n">
        <f aca="false">20*LOG(ABS(IF(Sinc4,(1/f_dec_1*SIN(f_dec_1*$B1594/Fm_1*PI())/SIN($B1594/Fm_1*PI()))^(4-2)*(1/f_dec2*SIN(f_dec2*$B1594/Fm_1*PI())/SIN($B1594/Fm_1*PI()))*(1/(f_dec_1*n_avg)*SIN((f_dec_1*n_avg)*$B1594/Fm_1*PI())/SIN($B1594/Fm_1*PI()))*IF(OR(Chop,Ravg2),1/2*SIN(2*$B1594/(f_data_1)*PI())/SIN($B1594/(f_data_1)*PI()),1),(1/f_dec_1*SIN(f_dec_1*$B1594/Fm_1*PI())/SIN($B1594/Fm_1*PI()))^(3-2)*(1/f_dec2*SIN(f_dec2*$B1594/Fm_1*PI())/SIN($B1594/Fm_1*PI()))*(1/(f_dec_1*n_avg)*SIN((f_dec_1*n_avg)*$B1594/Fm_1*PI())/SIN($B1594/Fm_1*PI()))*IF(OR(Chop,Ravg2),1/2*SIN(2*$B1594/(f_data_1)*PI())/SIN($B1594/(f_data_1)*PI()),1))))</f>
        <v>-68.8184846300172</v>
      </c>
      <c r="D1594" s="59"/>
      <c r="E1594" s="57"/>
      <c r="F1594" s="58"/>
    </row>
    <row r="1595" customFormat="false" ht="11.25" hidden="false" customHeight="false" outlineLevel="0" collapsed="false">
      <c r="A1595" s="1" t="n">
        <v>1563</v>
      </c>
      <c r="B1595" s="54" t="n">
        <f aca="false">(f_start+(f_stop-f_start)/3000*A1595)</f>
        <v>4168</v>
      </c>
      <c r="C1595" s="55" t="n">
        <f aca="false">20*LOG(ABS(IF(Sinc4,(1/f_dec_1*SIN(f_dec_1*$B1595/Fm_1*PI())/SIN($B1595/Fm_1*PI()))^(4-2)*(1/f_dec2*SIN(f_dec2*$B1595/Fm_1*PI())/SIN($B1595/Fm_1*PI()))*(1/(f_dec_1*n_avg)*SIN((f_dec_1*n_avg)*$B1595/Fm_1*PI())/SIN($B1595/Fm_1*PI()))*IF(OR(Chop,Ravg2),1/2*SIN(2*$B1595/(f_data_1)*PI())/SIN($B1595/(f_data_1)*PI()),1),(1/f_dec_1*SIN(f_dec_1*$B1595/Fm_1*PI())/SIN($B1595/Fm_1*PI()))^(3-2)*(1/f_dec2*SIN(f_dec2*$B1595/Fm_1*PI())/SIN($B1595/Fm_1*PI()))*(1/(f_dec_1*n_avg)*SIN((f_dec_1*n_avg)*$B1595/Fm_1*PI())/SIN($B1595/Fm_1*PI()))*IF(OR(Chop,Ravg2),1/2*SIN(2*$B1595/(f_data_1)*PI())/SIN($B1595/(f_data_1)*PI()),1))))</f>
        <v>-68.6033151601661</v>
      </c>
      <c r="D1595" s="59"/>
      <c r="E1595" s="57"/>
      <c r="F1595" s="58"/>
    </row>
    <row r="1596" customFormat="false" ht="11.25" hidden="false" customHeight="false" outlineLevel="0" collapsed="false">
      <c r="A1596" s="1" t="n">
        <v>1564</v>
      </c>
      <c r="B1596" s="54" t="n">
        <f aca="false">(f_start+(f_stop-f_start)/3000*A1596)</f>
        <v>4170.66666666667</v>
      </c>
      <c r="C1596" s="55" t="n">
        <f aca="false">20*LOG(ABS(IF(Sinc4,(1/f_dec_1*SIN(f_dec_1*$B1596/Fm_1*PI())/SIN($B1596/Fm_1*PI()))^(4-2)*(1/f_dec2*SIN(f_dec2*$B1596/Fm_1*PI())/SIN($B1596/Fm_1*PI()))*(1/(f_dec_1*n_avg)*SIN((f_dec_1*n_avg)*$B1596/Fm_1*PI())/SIN($B1596/Fm_1*PI()))*IF(OR(Chop,Ravg2),1/2*SIN(2*$B1596/(f_data_1)*PI())/SIN($B1596/(f_data_1)*PI()),1),(1/f_dec_1*SIN(f_dec_1*$B1596/Fm_1*PI())/SIN($B1596/Fm_1*PI()))^(3-2)*(1/f_dec2*SIN(f_dec2*$B1596/Fm_1*PI())/SIN($B1596/Fm_1*PI()))*(1/(f_dec_1*n_avg)*SIN((f_dec_1*n_avg)*$B1596/Fm_1*PI())/SIN($B1596/Fm_1*PI()))*IF(OR(Chop,Ravg2),1/2*SIN(2*$B1596/(f_data_1)*PI())/SIN($B1596/(f_data_1)*PI()),1))))</f>
        <v>-68.3930305853089</v>
      </c>
      <c r="D1596" s="59"/>
      <c r="E1596" s="57"/>
      <c r="F1596" s="58"/>
    </row>
    <row r="1597" customFormat="false" ht="11.25" hidden="false" customHeight="false" outlineLevel="0" collapsed="false">
      <c r="A1597" s="1" t="n">
        <v>1565</v>
      </c>
      <c r="B1597" s="54" t="n">
        <f aca="false">(f_start+(f_stop-f_start)/3000*A1597)</f>
        <v>4173.33333333333</v>
      </c>
      <c r="C1597" s="55" t="n">
        <f aca="false">20*LOG(ABS(IF(Sinc4,(1/f_dec_1*SIN(f_dec_1*$B1597/Fm_1*PI())/SIN($B1597/Fm_1*PI()))^(4-2)*(1/f_dec2*SIN(f_dec2*$B1597/Fm_1*PI())/SIN($B1597/Fm_1*PI()))*(1/(f_dec_1*n_avg)*SIN((f_dec_1*n_avg)*$B1597/Fm_1*PI())/SIN($B1597/Fm_1*PI()))*IF(OR(Chop,Ravg2),1/2*SIN(2*$B1597/(f_data_1)*PI())/SIN($B1597/(f_data_1)*PI()),1),(1/f_dec_1*SIN(f_dec_1*$B1597/Fm_1*PI())/SIN($B1597/Fm_1*PI()))^(3-2)*(1/f_dec2*SIN(f_dec2*$B1597/Fm_1*PI())/SIN($B1597/Fm_1*PI()))*(1/(f_dec_1*n_avg)*SIN((f_dec_1*n_avg)*$B1597/Fm_1*PI())/SIN($B1597/Fm_1*PI()))*IF(OR(Chop,Ravg2),1/2*SIN(2*$B1597/(f_data_1)*PI())/SIN($B1597/(f_data_1)*PI()),1))))</f>
        <v>-68.1874982608615</v>
      </c>
      <c r="D1597" s="59"/>
      <c r="E1597" s="57"/>
      <c r="F1597" s="58"/>
    </row>
    <row r="1598" customFormat="false" ht="11.25" hidden="false" customHeight="false" outlineLevel="0" collapsed="false">
      <c r="A1598" s="1" t="n">
        <v>1566</v>
      </c>
      <c r="B1598" s="54" t="n">
        <f aca="false">(f_start+(f_stop-f_start)/3000*A1598)</f>
        <v>4176</v>
      </c>
      <c r="C1598" s="55" t="n">
        <f aca="false">20*LOG(ABS(IF(Sinc4,(1/f_dec_1*SIN(f_dec_1*$B1598/Fm_1*PI())/SIN($B1598/Fm_1*PI()))^(4-2)*(1/f_dec2*SIN(f_dec2*$B1598/Fm_1*PI())/SIN($B1598/Fm_1*PI()))*(1/(f_dec_1*n_avg)*SIN((f_dec_1*n_avg)*$B1598/Fm_1*PI())/SIN($B1598/Fm_1*PI()))*IF(OR(Chop,Ravg2),1/2*SIN(2*$B1598/(f_data_1)*PI())/SIN($B1598/(f_data_1)*PI()),1),(1/f_dec_1*SIN(f_dec_1*$B1598/Fm_1*PI())/SIN($B1598/Fm_1*PI()))^(3-2)*(1/f_dec2*SIN(f_dec2*$B1598/Fm_1*PI())/SIN($B1598/Fm_1*PI()))*(1/(f_dec_1*n_avg)*SIN((f_dec_1*n_avg)*$B1598/Fm_1*PI())/SIN($B1598/Fm_1*PI()))*IF(OR(Chop,Ravg2),1/2*SIN(2*$B1598/(f_data_1)*PI())/SIN($B1598/(f_data_1)*PI()),1))))</f>
        <v>-67.9865918255493</v>
      </c>
      <c r="D1598" s="59"/>
      <c r="E1598" s="57"/>
      <c r="F1598" s="58"/>
    </row>
    <row r="1599" customFormat="false" ht="11.25" hidden="false" customHeight="false" outlineLevel="0" collapsed="false">
      <c r="A1599" s="1" t="n">
        <v>1567</v>
      </c>
      <c r="B1599" s="54" t="n">
        <f aca="false">(f_start+(f_stop-f_start)/3000*A1599)</f>
        <v>4178.66666666667</v>
      </c>
      <c r="C1599" s="55" t="n">
        <f aca="false">20*LOG(ABS(IF(Sinc4,(1/f_dec_1*SIN(f_dec_1*$B1599/Fm_1*PI())/SIN($B1599/Fm_1*PI()))^(4-2)*(1/f_dec2*SIN(f_dec2*$B1599/Fm_1*PI())/SIN($B1599/Fm_1*PI()))*(1/(f_dec_1*n_avg)*SIN((f_dec_1*n_avg)*$B1599/Fm_1*PI())/SIN($B1599/Fm_1*PI()))*IF(OR(Chop,Ravg2),1/2*SIN(2*$B1599/(f_data_1)*PI())/SIN($B1599/(f_data_1)*PI()),1),(1/f_dec_1*SIN(f_dec_1*$B1599/Fm_1*PI())/SIN($B1599/Fm_1*PI()))^(3-2)*(1/f_dec2*SIN(f_dec2*$B1599/Fm_1*PI())/SIN($B1599/Fm_1*PI()))*(1/(f_dec_1*n_avg)*SIN((f_dec_1*n_avg)*$B1599/Fm_1*PI())/SIN($B1599/Fm_1*PI()))*IF(OR(Chop,Ravg2),1/2*SIN(2*$B1599/(f_data_1)*PI())/SIN($B1599/(f_data_1)*PI()),1))))</f>
        <v>-67.7901908287186</v>
      </c>
      <c r="D1599" s="59"/>
      <c r="E1599" s="57"/>
      <c r="F1599" s="58"/>
    </row>
    <row r="1600" customFormat="false" ht="11.25" hidden="false" customHeight="false" outlineLevel="0" collapsed="false">
      <c r="A1600" s="1" t="n">
        <v>1568</v>
      </c>
      <c r="B1600" s="54" t="n">
        <f aca="false">(f_start+(f_stop-f_start)/3000*A1600)</f>
        <v>4181.33333333333</v>
      </c>
      <c r="C1600" s="55" t="n">
        <f aca="false">20*LOG(ABS(IF(Sinc4,(1/f_dec_1*SIN(f_dec_1*$B1600/Fm_1*PI())/SIN($B1600/Fm_1*PI()))^(4-2)*(1/f_dec2*SIN(f_dec2*$B1600/Fm_1*PI())/SIN($B1600/Fm_1*PI()))*(1/(f_dec_1*n_avg)*SIN((f_dec_1*n_avg)*$B1600/Fm_1*PI())/SIN($B1600/Fm_1*PI()))*IF(OR(Chop,Ravg2),1/2*SIN(2*$B1600/(f_data_1)*PI())/SIN($B1600/(f_data_1)*PI()),1),(1/f_dec_1*SIN(f_dec_1*$B1600/Fm_1*PI())/SIN($B1600/Fm_1*PI()))^(3-2)*(1/f_dec2*SIN(f_dec2*$B1600/Fm_1*PI())/SIN($B1600/Fm_1*PI()))*(1/(f_dec_1*n_avg)*SIN((f_dec_1*n_avg)*$B1600/Fm_1*PI())/SIN($B1600/Fm_1*PI()))*IF(OR(Chop,Ravg2),1/2*SIN(2*$B1600/(f_data_1)*PI())/SIN($B1600/(f_data_1)*PI()),1))))</f>
        <v>-67.5981803853979</v>
      </c>
      <c r="D1600" s="59"/>
      <c r="E1600" s="57"/>
      <c r="F1600" s="58"/>
    </row>
    <row r="1601" customFormat="false" ht="11.25" hidden="false" customHeight="false" outlineLevel="0" collapsed="false">
      <c r="A1601" s="1" t="n">
        <v>1569</v>
      </c>
      <c r="B1601" s="54" t="n">
        <f aca="false">(f_start+(f_stop-f_start)/3000*A1601)</f>
        <v>4184</v>
      </c>
      <c r="C1601" s="55" t="n">
        <f aca="false">20*LOG(ABS(IF(Sinc4,(1/f_dec_1*SIN(f_dec_1*$B1601/Fm_1*PI())/SIN($B1601/Fm_1*PI()))^(4-2)*(1/f_dec2*SIN(f_dec2*$B1601/Fm_1*PI())/SIN($B1601/Fm_1*PI()))*(1/(f_dec_1*n_avg)*SIN((f_dec_1*n_avg)*$B1601/Fm_1*PI())/SIN($B1601/Fm_1*PI()))*IF(OR(Chop,Ravg2),1/2*SIN(2*$B1601/(f_data_1)*PI())/SIN($B1601/(f_data_1)*PI()),1),(1/f_dec_1*SIN(f_dec_1*$B1601/Fm_1*PI())/SIN($B1601/Fm_1*PI()))^(3-2)*(1/f_dec2*SIN(f_dec2*$B1601/Fm_1*PI())/SIN($B1601/Fm_1*PI()))*(1/(f_dec_1*n_avg)*SIN((f_dec_1*n_avg)*$B1601/Fm_1*PI())/SIN($B1601/Fm_1*PI()))*IF(OR(Chop,Ravg2),1/2*SIN(2*$B1601/(f_data_1)*PI())/SIN($B1601/(f_data_1)*PI()),1))))</f>
        <v>-67.4104508566871</v>
      </c>
      <c r="D1601" s="59"/>
      <c r="E1601" s="57"/>
      <c r="F1601" s="58"/>
    </row>
    <row r="1602" customFormat="false" ht="11.25" hidden="false" customHeight="false" outlineLevel="0" collapsed="false">
      <c r="A1602" s="1" t="n">
        <v>1570</v>
      </c>
      <c r="B1602" s="54" t="n">
        <f aca="false">(f_start+(f_stop-f_start)/3000*A1602)</f>
        <v>4186.66666666667</v>
      </c>
      <c r="C1602" s="55" t="n">
        <f aca="false">20*LOG(ABS(IF(Sinc4,(1/f_dec_1*SIN(f_dec_1*$B1602/Fm_1*PI())/SIN($B1602/Fm_1*PI()))^(4-2)*(1/f_dec2*SIN(f_dec2*$B1602/Fm_1*PI())/SIN($B1602/Fm_1*PI()))*(1/(f_dec_1*n_avg)*SIN((f_dec_1*n_avg)*$B1602/Fm_1*PI())/SIN($B1602/Fm_1*PI()))*IF(OR(Chop,Ravg2),1/2*SIN(2*$B1602/(f_data_1)*PI())/SIN($B1602/(f_data_1)*PI()),1),(1/f_dec_1*SIN(f_dec_1*$B1602/Fm_1*PI())/SIN($B1602/Fm_1*PI()))^(3-2)*(1/f_dec2*SIN(f_dec2*$B1602/Fm_1*PI())/SIN($B1602/Fm_1*PI()))*(1/(f_dec_1*n_avg)*SIN((f_dec_1*n_avg)*$B1602/Fm_1*PI())/SIN($B1602/Fm_1*PI()))*IF(OR(Chop,Ravg2),1/2*SIN(2*$B1602/(f_data_1)*PI())/SIN($B1602/(f_data_1)*PI()),1))))</f>
        <v>-67.2268975532892</v>
      </c>
      <c r="D1602" s="59"/>
      <c r="E1602" s="57"/>
      <c r="F1602" s="58"/>
    </row>
    <row r="1603" customFormat="false" ht="11.25" hidden="false" customHeight="false" outlineLevel="0" collapsed="false">
      <c r="A1603" s="1" t="n">
        <v>1571</v>
      </c>
      <c r="B1603" s="54" t="n">
        <f aca="false">(f_start+(f_stop-f_start)/3000*A1603)</f>
        <v>4189.33333333333</v>
      </c>
      <c r="C1603" s="55" t="n">
        <f aca="false">20*LOG(ABS(IF(Sinc4,(1/f_dec_1*SIN(f_dec_1*$B1603/Fm_1*PI())/SIN($B1603/Fm_1*PI()))^(4-2)*(1/f_dec2*SIN(f_dec2*$B1603/Fm_1*PI())/SIN($B1603/Fm_1*PI()))*(1/(f_dec_1*n_avg)*SIN((f_dec_1*n_avg)*$B1603/Fm_1*PI())/SIN($B1603/Fm_1*PI()))*IF(OR(Chop,Ravg2),1/2*SIN(2*$B1603/(f_data_1)*PI())/SIN($B1603/(f_data_1)*PI()),1),(1/f_dec_1*SIN(f_dec_1*$B1603/Fm_1*PI())/SIN($B1603/Fm_1*PI()))^(3-2)*(1/f_dec2*SIN(f_dec2*$B1603/Fm_1*PI())/SIN($B1603/Fm_1*PI()))*(1/(f_dec_1*n_avg)*SIN((f_dec_1*n_avg)*$B1603/Fm_1*PI())/SIN($B1603/Fm_1*PI()))*IF(OR(Chop,Ravg2),1/2*SIN(2*$B1603/(f_data_1)*PI())/SIN($B1603/(f_data_1)*PI()),1))))</f>
        <v>-67.0474204602214</v>
      </c>
      <c r="D1603" s="59"/>
      <c r="E1603" s="57"/>
      <c r="F1603" s="58"/>
    </row>
    <row r="1604" customFormat="false" ht="11.25" hidden="false" customHeight="false" outlineLevel="0" collapsed="false">
      <c r="A1604" s="1" t="n">
        <v>1572</v>
      </c>
      <c r="B1604" s="54" t="n">
        <f aca="false">(f_start+(f_stop-f_start)/3000*A1604)</f>
        <v>4192</v>
      </c>
      <c r="C1604" s="55" t="n">
        <f aca="false">20*LOG(ABS(IF(Sinc4,(1/f_dec_1*SIN(f_dec_1*$B1604/Fm_1*PI())/SIN($B1604/Fm_1*PI()))^(4-2)*(1/f_dec2*SIN(f_dec2*$B1604/Fm_1*PI())/SIN($B1604/Fm_1*PI()))*(1/(f_dec_1*n_avg)*SIN((f_dec_1*n_avg)*$B1604/Fm_1*PI())/SIN($B1604/Fm_1*PI()))*IF(OR(Chop,Ravg2),1/2*SIN(2*$B1604/(f_data_1)*PI())/SIN($B1604/(f_data_1)*PI()),1),(1/f_dec_1*SIN(f_dec_1*$B1604/Fm_1*PI())/SIN($B1604/Fm_1*PI()))^(3-2)*(1/f_dec2*SIN(f_dec2*$B1604/Fm_1*PI())/SIN($B1604/Fm_1*PI()))*(1/(f_dec_1*n_avg)*SIN((f_dec_1*n_avg)*$B1604/Fm_1*PI())/SIN($B1604/Fm_1*PI()))*IF(OR(Chop,Ravg2),1/2*SIN(2*$B1604/(f_data_1)*PI())/SIN($B1604/(f_data_1)*PI()),1))))</f>
        <v>-66.8719239809352</v>
      </c>
      <c r="D1604" s="59"/>
      <c r="E1604" s="57"/>
      <c r="F1604" s="58"/>
    </row>
    <row r="1605" customFormat="false" ht="11.25" hidden="false" customHeight="false" outlineLevel="0" collapsed="false">
      <c r="A1605" s="1" t="n">
        <v>1573</v>
      </c>
      <c r="B1605" s="54" t="n">
        <f aca="false">(f_start+(f_stop-f_start)/3000*A1605)</f>
        <v>4194.66666666667</v>
      </c>
      <c r="C1605" s="55" t="n">
        <f aca="false">20*LOG(ABS(IF(Sinc4,(1/f_dec_1*SIN(f_dec_1*$B1605/Fm_1*PI())/SIN($B1605/Fm_1*PI()))^(4-2)*(1/f_dec2*SIN(f_dec2*$B1605/Fm_1*PI())/SIN($B1605/Fm_1*PI()))*(1/(f_dec_1*n_avg)*SIN((f_dec_1*n_avg)*$B1605/Fm_1*PI())/SIN($B1605/Fm_1*PI()))*IF(OR(Chop,Ravg2),1/2*SIN(2*$B1605/(f_data_1)*PI())/SIN($B1605/(f_data_1)*PI()),1),(1/f_dec_1*SIN(f_dec_1*$B1605/Fm_1*PI())/SIN($B1605/Fm_1*PI()))^(3-2)*(1/f_dec2*SIN(f_dec2*$B1605/Fm_1*PI())/SIN($B1605/Fm_1*PI()))*(1/(f_dec_1*n_avg)*SIN((f_dec_1*n_avg)*$B1605/Fm_1*PI())/SIN($B1605/Fm_1*PI()))*IF(OR(Chop,Ravg2),1/2*SIN(2*$B1605/(f_data_1)*PI())/SIN($B1605/(f_data_1)*PI()),1))))</f>
        <v>-66.7003166992427</v>
      </c>
      <c r="D1605" s="59"/>
      <c r="E1605" s="57"/>
      <c r="F1605" s="58"/>
    </row>
    <row r="1606" customFormat="false" ht="11.25" hidden="false" customHeight="false" outlineLevel="0" collapsed="false">
      <c r="A1606" s="1" t="n">
        <v>1574</v>
      </c>
      <c r="B1606" s="54" t="n">
        <f aca="false">(f_start+(f_stop-f_start)/3000*A1606)</f>
        <v>4197.33333333333</v>
      </c>
      <c r="C1606" s="55" t="n">
        <f aca="false">20*LOG(ABS(IF(Sinc4,(1/f_dec_1*SIN(f_dec_1*$B1606/Fm_1*PI())/SIN($B1606/Fm_1*PI()))^(4-2)*(1/f_dec2*SIN(f_dec2*$B1606/Fm_1*PI())/SIN($B1606/Fm_1*PI()))*(1/(f_dec_1*n_avg)*SIN((f_dec_1*n_avg)*$B1606/Fm_1*PI())/SIN($B1606/Fm_1*PI()))*IF(OR(Chop,Ravg2),1/2*SIN(2*$B1606/(f_data_1)*PI())/SIN($B1606/(f_data_1)*PI()),1),(1/f_dec_1*SIN(f_dec_1*$B1606/Fm_1*PI())/SIN($B1606/Fm_1*PI()))^(3-2)*(1/f_dec2*SIN(f_dec2*$B1606/Fm_1*PI())/SIN($B1606/Fm_1*PI()))*(1/(f_dec_1*n_avg)*SIN((f_dec_1*n_avg)*$B1606/Fm_1*PI())/SIN($B1606/Fm_1*PI()))*IF(OR(Chop,Ravg2),1/2*SIN(2*$B1606/(f_data_1)*PI())/SIN($B1606/(f_data_1)*PI()),1))))</f>
        <v>-66.5325111576011</v>
      </c>
      <c r="D1606" s="59"/>
      <c r="E1606" s="57"/>
      <c r="F1606" s="58"/>
    </row>
    <row r="1607" customFormat="false" ht="11.25" hidden="false" customHeight="false" outlineLevel="0" collapsed="false">
      <c r="A1607" s="1" t="n">
        <v>1575</v>
      </c>
      <c r="B1607" s="54" t="n">
        <f aca="false">(f_start+(f_stop-f_start)/3000*A1607)</f>
        <v>4200</v>
      </c>
      <c r="C1607" s="55" t="n">
        <f aca="false">20*LOG(ABS(IF(Sinc4,(1/f_dec_1*SIN(f_dec_1*$B1607/Fm_1*PI())/SIN($B1607/Fm_1*PI()))^(4-2)*(1/f_dec2*SIN(f_dec2*$B1607/Fm_1*PI())/SIN($B1607/Fm_1*PI()))*(1/(f_dec_1*n_avg)*SIN((f_dec_1*n_avg)*$B1607/Fm_1*PI())/SIN($B1607/Fm_1*PI()))*IF(OR(Chop,Ravg2),1/2*SIN(2*$B1607/(f_data_1)*PI())/SIN($B1607/(f_data_1)*PI()),1),(1/f_dec_1*SIN(f_dec_1*$B1607/Fm_1*PI())/SIN($B1607/Fm_1*PI()))^(3-2)*(1/f_dec2*SIN(f_dec2*$B1607/Fm_1*PI())/SIN($B1607/Fm_1*PI()))*(1/(f_dec_1*n_avg)*SIN((f_dec_1*n_avg)*$B1607/Fm_1*PI())/SIN($B1607/Fm_1*PI()))*IF(OR(Chop,Ravg2),1/2*SIN(2*$B1607/(f_data_1)*PI())/SIN($B1607/(f_data_1)*PI()),1))))</f>
        <v>-66.3684236504466</v>
      </c>
      <c r="D1607" s="59"/>
      <c r="E1607" s="57"/>
      <c r="F1607" s="58"/>
    </row>
    <row r="1608" customFormat="false" ht="11.25" hidden="false" customHeight="false" outlineLevel="0" collapsed="false">
      <c r="A1608" s="1" t="n">
        <v>1576</v>
      </c>
      <c r="B1608" s="54" t="n">
        <f aca="false">(f_start+(f_stop-f_start)/3000*A1608)</f>
        <v>4202.66666666667</v>
      </c>
      <c r="C1608" s="55" t="n">
        <f aca="false">20*LOG(ABS(IF(Sinc4,(1/f_dec_1*SIN(f_dec_1*$B1608/Fm_1*PI())/SIN($B1608/Fm_1*PI()))^(4-2)*(1/f_dec2*SIN(f_dec2*$B1608/Fm_1*PI())/SIN($B1608/Fm_1*PI()))*(1/(f_dec_1*n_avg)*SIN((f_dec_1*n_avg)*$B1608/Fm_1*PI())/SIN($B1608/Fm_1*PI()))*IF(OR(Chop,Ravg2),1/2*SIN(2*$B1608/(f_data_1)*PI())/SIN($B1608/(f_data_1)*PI()),1),(1/f_dec_1*SIN(f_dec_1*$B1608/Fm_1*PI())/SIN($B1608/Fm_1*PI()))^(3-2)*(1/f_dec2*SIN(f_dec2*$B1608/Fm_1*PI())/SIN($B1608/Fm_1*PI()))*(1/(f_dec_1*n_avg)*SIN((f_dec_1*n_avg)*$B1608/Fm_1*PI())/SIN($B1608/Fm_1*PI()))*IF(OR(Chop,Ravg2),1/2*SIN(2*$B1608/(f_data_1)*PI())/SIN($B1608/(f_data_1)*PI()),1))))</f>
        <v>-66.2079740313846</v>
      </c>
      <c r="D1608" s="59"/>
      <c r="E1608" s="57"/>
      <c r="F1608" s="58"/>
    </row>
    <row r="1609" customFormat="false" ht="11.25" hidden="false" customHeight="false" outlineLevel="0" collapsed="false">
      <c r="A1609" s="1" t="n">
        <v>1577</v>
      </c>
      <c r="B1609" s="54" t="n">
        <f aca="false">(f_start+(f_stop-f_start)/3000*A1609)</f>
        <v>4205.33333333333</v>
      </c>
      <c r="C1609" s="55" t="n">
        <f aca="false">20*LOG(ABS(IF(Sinc4,(1/f_dec_1*SIN(f_dec_1*$B1609/Fm_1*PI())/SIN($B1609/Fm_1*PI()))^(4-2)*(1/f_dec2*SIN(f_dec2*$B1609/Fm_1*PI())/SIN($B1609/Fm_1*PI()))*(1/(f_dec_1*n_avg)*SIN((f_dec_1*n_avg)*$B1609/Fm_1*PI())/SIN($B1609/Fm_1*PI()))*IF(OR(Chop,Ravg2),1/2*SIN(2*$B1609/(f_data_1)*PI())/SIN($B1609/(f_data_1)*PI()),1),(1/f_dec_1*SIN(f_dec_1*$B1609/Fm_1*PI())/SIN($B1609/Fm_1*PI()))^(3-2)*(1/f_dec2*SIN(f_dec2*$B1609/Fm_1*PI())/SIN($B1609/Fm_1*PI()))*(1/(f_dec_1*n_avg)*SIN((f_dec_1*n_avg)*$B1609/Fm_1*PI())/SIN($B1609/Fm_1*PI()))*IF(OR(Chop,Ravg2),1/2*SIN(2*$B1609/(f_data_1)*PI())/SIN($B1609/(f_data_1)*PI()),1))))</f>
        <v>-66.0510855331575</v>
      </c>
      <c r="D1609" s="59"/>
      <c r="E1609" s="57"/>
      <c r="F1609" s="58"/>
    </row>
    <row r="1610" customFormat="false" ht="11.25" hidden="false" customHeight="false" outlineLevel="0" collapsed="false">
      <c r="A1610" s="1" t="n">
        <v>1578</v>
      </c>
      <c r="B1610" s="54" t="n">
        <f aca="false">(f_start+(f_stop-f_start)/3000*A1610)</f>
        <v>4208</v>
      </c>
      <c r="C1610" s="55" t="n">
        <f aca="false">20*LOG(ABS(IF(Sinc4,(1/f_dec_1*SIN(f_dec_1*$B1610/Fm_1*PI())/SIN($B1610/Fm_1*PI()))^(4-2)*(1/f_dec2*SIN(f_dec2*$B1610/Fm_1*PI())/SIN($B1610/Fm_1*PI()))*(1/(f_dec_1*n_avg)*SIN((f_dec_1*n_avg)*$B1610/Fm_1*PI())/SIN($B1610/Fm_1*PI()))*IF(OR(Chop,Ravg2),1/2*SIN(2*$B1610/(f_data_1)*PI())/SIN($B1610/(f_data_1)*PI()),1),(1/f_dec_1*SIN(f_dec_1*$B1610/Fm_1*PI())/SIN($B1610/Fm_1*PI()))^(3-2)*(1/f_dec2*SIN(f_dec2*$B1610/Fm_1*PI())/SIN($B1610/Fm_1*PI()))*(1/(f_dec_1*n_avg)*SIN((f_dec_1*n_avg)*$B1610/Fm_1*PI())/SIN($B1610/Fm_1*PI()))*IF(OR(Chop,Ravg2),1/2*SIN(2*$B1610/(f_data_1)*PI())/SIN($B1610/(f_data_1)*PI()),1))))</f>
        <v>-65.8976845994068</v>
      </c>
      <c r="D1610" s="59"/>
      <c r="E1610" s="57"/>
      <c r="F1610" s="58"/>
    </row>
    <row r="1611" customFormat="false" ht="11.25" hidden="false" customHeight="false" outlineLevel="0" collapsed="false">
      <c r="A1611" s="1" t="n">
        <v>1579</v>
      </c>
      <c r="B1611" s="54" t="n">
        <f aca="false">(f_start+(f_stop-f_start)/3000*A1611)</f>
        <v>4210.66666666667</v>
      </c>
      <c r="C1611" s="55" t="n">
        <f aca="false">20*LOG(ABS(IF(Sinc4,(1/f_dec_1*SIN(f_dec_1*$B1611/Fm_1*PI())/SIN($B1611/Fm_1*PI()))^(4-2)*(1/f_dec2*SIN(f_dec2*$B1611/Fm_1*PI())/SIN($B1611/Fm_1*PI()))*(1/(f_dec_1*n_avg)*SIN((f_dec_1*n_avg)*$B1611/Fm_1*PI())/SIN($B1611/Fm_1*PI()))*IF(OR(Chop,Ravg2),1/2*SIN(2*$B1611/(f_data_1)*PI())/SIN($B1611/(f_data_1)*PI()),1),(1/f_dec_1*SIN(f_dec_1*$B1611/Fm_1*PI())/SIN($B1611/Fm_1*PI()))^(3-2)*(1/f_dec2*SIN(f_dec2*$B1611/Fm_1*PI())/SIN($B1611/Fm_1*PI()))*(1/(f_dec_1*n_avg)*SIN((f_dec_1*n_avg)*$B1611/Fm_1*PI())/SIN($B1611/Fm_1*PI()))*IF(OR(Chop,Ravg2),1/2*SIN(2*$B1611/(f_data_1)*PI())/SIN($B1611/(f_data_1)*PI()),1))))</f>
        <v>-65.7477007273358</v>
      </c>
      <c r="D1611" s="59"/>
      <c r="E1611" s="57"/>
      <c r="F1611" s="58"/>
    </row>
    <row r="1612" customFormat="false" ht="11.25" hidden="false" customHeight="false" outlineLevel="0" collapsed="false">
      <c r="A1612" s="1" t="n">
        <v>1580</v>
      </c>
      <c r="B1612" s="54" t="n">
        <f aca="false">(f_start+(f_stop-f_start)/3000*A1612)</f>
        <v>4213.33333333333</v>
      </c>
      <c r="C1612" s="55" t="n">
        <f aca="false">20*LOG(ABS(IF(Sinc4,(1/f_dec_1*SIN(f_dec_1*$B1612/Fm_1*PI())/SIN($B1612/Fm_1*PI()))^(4-2)*(1/f_dec2*SIN(f_dec2*$B1612/Fm_1*PI())/SIN($B1612/Fm_1*PI()))*(1/(f_dec_1*n_avg)*SIN((f_dec_1*n_avg)*$B1612/Fm_1*PI())/SIN($B1612/Fm_1*PI()))*IF(OR(Chop,Ravg2),1/2*SIN(2*$B1612/(f_data_1)*PI())/SIN($B1612/(f_data_1)*PI()),1),(1/f_dec_1*SIN(f_dec_1*$B1612/Fm_1*PI())/SIN($B1612/Fm_1*PI()))^(3-2)*(1/f_dec2*SIN(f_dec2*$B1612/Fm_1*PI())/SIN($B1612/Fm_1*PI()))*(1/(f_dec_1*n_avg)*SIN((f_dec_1*n_avg)*$B1612/Fm_1*PI())/SIN($B1612/Fm_1*PI()))*IF(OR(Chop,Ravg2),1/2*SIN(2*$B1612/(f_data_1)*PI())/SIN($B1612/(f_data_1)*PI()),1))))</f>
        <v>-65.6010663204545</v>
      </c>
      <c r="D1612" s="59"/>
      <c r="E1612" s="57"/>
      <c r="F1612" s="58"/>
    </row>
    <row r="1613" customFormat="false" ht="11.25" hidden="false" customHeight="false" outlineLevel="0" collapsed="false">
      <c r="A1613" s="1" t="n">
        <v>1581</v>
      </c>
      <c r="B1613" s="54" t="n">
        <f aca="false">(f_start+(f_stop-f_start)/3000*A1613)</f>
        <v>4216</v>
      </c>
      <c r="C1613" s="55" t="n">
        <f aca="false">20*LOG(ABS(IF(Sinc4,(1/f_dec_1*SIN(f_dec_1*$B1613/Fm_1*PI())/SIN($B1613/Fm_1*PI()))^(4-2)*(1/f_dec2*SIN(f_dec2*$B1613/Fm_1*PI())/SIN($B1613/Fm_1*PI()))*(1/(f_dec_1*n_avg)*SIN((f_dec_1*n_avg)*$B1613/Fm_1*PI())/SIN($B1613/Fm_1*PI()))*IF(OR(Chop,Ravg2),1/2*SIN(2*$B1613/(f_data_1)*PI())/SIN($B1613/(f_data_1)*PI()),1),(1/f_dec_1*SIN(f_dec_1*$B1613/Fm_1*PI())/SIN($B1613/Fm_1*PI()))^(3-2)*(1/f_dec2*SIN(f_dec2*$B1613/Fm_1*PI())/SIN($B1613/Fm_1*PI()))*(1/(f_dec_1*n_avg)*SIN((f_dec_1*n_avg)*$B1613/Fm_1*PI())/SIN($B1613/Fm_1*PI()))*IF(OR(Chop,Ravg2),1/2*SIN(2*$B1613/(f_data_1)*PI())/SIN($B1613/(f_data_1)*PI()),1))))</f>
        <v>-65.457716550666</v>
      </c>
      <c r="D1613" s="59"/>
      <c r="E1613" s="57"/>
      <c r="F1613" s="58"/>
    </row>
    <row r="1614" customFormat="false" ht="11.25" hidden="false" customHeight="false" outlineLevel="0" collapsed="false">
      <c r="A1614" s="1" t="n">
        <v>1582</v>
      </c>
      <c r="B1614" s="54" t="n">
        <f aca="false">(f_start+(f_stop-f_start)/3000*A1614)</f>
        <v>4218.66666666667</v>
      </c>
      <c r="C1614" s="55" t="n">
        <f aca="false">20*LOG(ABS(IF(Sinc4,(1/f_dec_1*SIN(f_dec_1*$B1614/Fm_1*PI())/SIN($B1614/Fm_1*PI()))^(4-2)*(1/f_dec2*SIN(f_dec2*$B1614/Fm_1*PI())/SIN($B1614/Fm_1*PI()))*(1/(f_dec_1*n_avg)*SIN((f_dec_1*n_avg)*$B1614/Fm_1*PI())/SIN($B1614/Fm_1*PI()))*IF(OR(Chop,Ravg2),1/2*SIN(2*$B1614/(f_data_1)*PI())/SIN($B1614/(f_data_1)*PI()),1),(1/f_dec_1*SIN(f_dec_1*$B1614/Fm_1*PI())/SIN($B1614/Fm_1*PI()))^(3-2)*(1/f_dec2*SIN(f_dec2*$B1614/Fm_1*PI())/SIN($B1614/Fm_1*PI()))*(1/(f_dec_1*n_avg)*SIN((f_dec_1*n_avg)*$B1614/Fm_1*PI())/SIN($B1614/Fm_1*PI()))*IF(OR(Chop,Ravg2),1/2*SIN(2*$B1614/(f_data_1)*PI())/SIN($B1614/(f_data_1)*PI()),1))))</f>
        <v>-65.3175892290112</v>
      </c>
      <c r="D1614" s="59"/>
      <c r="E1614" s="57"/>
      <c r="F1614" s="58"/>
    </row>
    <row r="1615" customFormat="false" ht="11.25" hidden="false" customHeight="false" outlineLevel="0" collapsed="false">
      <c r="A1615" s="1" t="n">
        <v>1583</v>
      </c>
      <c r="B1615" s="54" t="n">
        <f aca="false">(f_start+(f_stop-f_start)/3000*A1615)</f>
        <v>4221.33333333333</v>
      </c>
      <c r="C1615" s="55" t="n">
        <f aca="false">20*LOG(ABS(IF(Sinc4,(1/f_dec_1*SIN(f_dec_1*$B1615/Fm_1*PI())/SIN($B1615/Fm_1*PI()))^(4-2)*(1/f_dec2*SIN(f_dec2*$B1615/Fm_1*PI())/SIN($B1615/Fm_1*PI()))*(1/(f_dec_1*n_avg)*SIN((f_dec_1*n_avg)*$B1615/Fm_1*PI())/SIN($B1615/Fm_1*PI()))*IF(OR(Chop,Ravg2),1/2*SIN(2*$B1615/(f_data_1)*PI())/SIN($B1615/(f_data_1)*PI()),1),(1/f_dec_1*SIN(f_dec_1*$B1615/Fm_1*PI())/SIN($B1615/Fm_1*PI()))^(3-2)*(1/f_dec2*SIN(f_dec2*$B1615/Fm_1*PI())/SIN($B1615/Fm_1*PI()))*(1/(f_dec_1*n_avg)*SIN((f_dec_1*n_avg)*$B1615/Fm_1*PI())/SIN($B1615/Fm_1*PI()))*IF(OR(Chop,Ravg2),1/2*SIN(2*$B1615/(f_data_1)*PI())/SIN($B1615/(f_data_1)*PI()),1))))</f>
        <v>-65.1806246844508</v>
      </c>
      <c r="D1615" s="59"/>
      <c r="E1615" s="57"/>
      <c r="F1615" s="58"/>
    </row>
    <row r="1616" customFormat="false" ht="11.25" hidden="false" customHeight="false" outlineLevel="0" collapsed="false">
      <c r="A1616" s="1" t="n">
        <v>1584</v>
      </c>
      <c r="B1616" s="54" t="n">
        <f aca="false">(f_start+(f_stop-f_start)/3000*A1616)</f>
        <v>4224</v>
      </c>
      <c r="C1616" s="55" t="n">
        <f aca="false">20*LOG(ABS(IF(Sinc4,(1/f_dec_1*SIN(f_dec_1*$B1616/Fm_1*PI())/SIN($B1616/Fm_1*PI()))^(4-2)*(1/f_dec2*SIN(f_dec2*$B1616/Fm_1*PI())/SIN($B1616/Fm_1*PI()))*(1/(f_dec_1*n_avg)*SIN((f_dec_1*n_avg)*$B1616/Fm_1*PI())/SIN($B1616/Fm_1*PI()))*IF(OR(Chop,Ravg2),1/2*SIN(2*$B1616/(f_data_1)*PI())/SIN($B1616/(f_data_1)*PI()),1),(1/f_dec_1*SIN(f_dec_1*$B1616/Fm_1*PI())/SIN($B1616/Fm_1*PI()))^(3-2)*(1/f_dec2*SIN(f_dec2*$B1616/Fm_1*PI())/SIN($B1616/Fm_1*PI()))*(1/(f_dec_1*n_avg)*SIN((f_dec_1*n_avg)*$B1616/Fm_1*PI())/SIN($B1616/Fm_1*PI()))*IF(OR(Chop,Ravg2),1/2*SIN(2*$B1616/(f_data_1)*PI())/SIN($B1616/(f_data_1)*PI()),1))))</f>
        <v>-65.0467656501155</v>
      </c>
      <c r="D1616" s="59"/>
      <c r="E1616" s="57"/>
      <c r="F1616" s="58"/>
    </row>
    <row r="1617" customFormat="false" ht="11.25" hidden="false" customHeight="false" outlineLevel="0" collapsed="false">
      <c r="A1617" s="1" t="n">
        <v>1585</v>
      </c>
      <c r="B1617" s="54" t="n">
        <f aca="false">(f_start+(f_stop-f_start)/3000*A1617)</f>
        <v>4226.66666666667</v>
      </c>
      <c r="C1617" s="55" t="n">
        <f aca="false">20*LOG(ABS(IF(Sinc4,(1/f_dec_1*SIN(f_dec_1*$B1617/Fm_1*PI())/SIN($B1617/Fm_1*PI()))^(4-2)*(1/f_dec2*SIN(f_dec2*$B1617/Fm_1*PI())/SIN($B1617/Fm_1*PI()))*(1/(f_dec_1*n_avg)*SIN((f_dec_1*n_avg)*$B1617/Fm_1*PI())/SIN($B1617/Fm_1*PI()))*IF(OR(Chop,Ravg2),1/2*SIN(2*$B1617/(f_data_1)*PI())/SIN($B1617/(f_data_1)*PI()),1),(1/f_dec_1*SIN(f_dec_1*$B1617/Fm_1*PI())/SIN($B1617/Fm_1*PI()))^(3-2)*(1/f_dec2*SIN(f_dec2*$B1617/Fm_1*PI())/SIN($B1617/Fm_1*PI()))*(1/(f_dec_1*n_avg)*SIN((f_dec_1*n_avg)*$B1617/Fm_1*PI())/SIN($B1617/Fm_1*PI()))*IF(OR(Chop,Ravg2),1/2*SIN(2*$B1617/(f_data_1)*PI())/SIN($B1617/(f_data_1)*PI()),1))))</f>
        <v>-64.9159571565014</v>
      </c>
      <c r="D1617" s="59"/>
      <c r="E1617" s="57"/>
      <c r="F1617" s="58"/>
    </row>
    <row r="1618" customFormat="false" ht="11.25" hidden="false" customHeight="false" outlineLevel="0" collapsed="false">
      <c r="A1618" s="1" t="n">
        <v>1586</v>
      </c>
      <c r="B1618" s="54" t="n">
        <f aca="false">(f_start+(f_stop-f_start)/3000*A1618)</f>
        <v>4229.33333333333</v>
      </c>
      <c r="C1618" s="55" t="n">
        <f aca="false">20*LOG(ABS(IF(Sinc4,(1/f_dec_1*SIN(f_dec_1*$B1618/Fm_1*PI())/SIN($B1618/Fm_1*PI()))^(4-2)*(1/f_dec2*SIN(f_dec2*$B1618/Fm_1*PI())/SIN($B1618/Fm_1*PI()))*(1/(f_dec_1*n_avg)*SIN((f_dec_1*n_avg)*$B1618/Fm_1*PI())/SIN($B1618/Fm_1*PI()))*IF(OR(Chop,Ravg2),1/2*SIN(2*$B1618/(f_data_1)*PI())/SIN($B1618/(f_data_1)*PI()),1),(1/f_dec_1*SIN(f_dec_1*$B1618/Fm_1*PI())/SIN($B1618/Fm_1*PI()))^(3-2)*(1/f_dec2*SIN(f_dec2*$B1618/Fm_1*PI())/SIN($B1618/Fm_1*PI()))*(1/(f_dec_1*n_avg)*SIN((f_dec_1*n_avg)*$B1618/Fm_1*PI())/SIN($B1618/Fm_1*PI()))*IF(OR(Chop,Ravg2),1/2*SIN(2*$B1618/(f_data_1)*PI())/SIN($B1618/(f_data_1)*PI()),1))))</f>
        <v>-64.7881464311316</v>
      </c>
      <c r="D1618" s="59"/>
      <c r="E1618" s="57"/>
      <c r="F1618" s="58"/>
    </row>
    <row r="1619" customFormat="false" ht="11.25" hidden="false" customHeight="false" outlineLevel="0" collapsed="false">
      <c r="A1619" s="1" t="n">
        <v>1587</v>
      </c>
      <c r="B1619" s="54" t="n">
        <f aca="false">(f_start+(f_stop-f_start)/3000*A1619)</f>
        <v>4232</v>
      </c>
      <c r="C1619" s="55" t="n">
        <f aca="false">20*LOG(ABS(IF(Sinc4,(1/f_dec_1*SIN(f_dec_1*$B1619/Fm_1*PI())/SIN($B1619/Fm_1*PI()))^(4-2)*(1/f_dec2*SIN(f_dec2*$B1619/Fm_1*PI())/SIN($B1619/Fm_1*PI()))*(1/(f_dec_1*n_avg)*SIN((f_dec_1*n_avg)*$B1619/Fm_1*PI())/SIN($B1619/Fm_1*PI()))*IF(OR(Chop,Ravg2),1/2*SIN(2*$B1619/(f_data_1)*PI())/SIN($B1619/(f_data_1)*PI()),1),(1/f_dec_1*SIN(f_dec_1*$B1619/Fm_1*PI())/SIN($B1619/Fm_1*PI()))^(3-2)*(1/f_dec2*SIN(f_dec2*$B1619/Fm_1*PI())/SIN($B1619/Fm_1*PI()))*(1/(f_dec_1*n_avg)*SIN((f_dec_1*n_avg)*$B1619/Fm_1*PI())/SIN($B1619/Fm_1*PI()))*IF(OR(Chop,Ravg2),1/2*SIN(2*$B1619/(f_data_1)*PI())/SIN($B1619/(f_data_1)*PI()),1))))</f>
        <v>-64.663282804246</v>
      </c>
      <c r="D1619" s="59"/>
      <c r="E1619" s="57"/>
      <c r="F1619" s="58"/>
    </row>
    <row r="1620" customFormat="false" ht="11.25" hidden="false" customHeight="false" outlineLevel="0" collapsed="false">
      <c r="A1620" s="1" t="n">
        <v>1588</v>
      </c>
      <c r="B1620" s="54" t="n">
        <f aca="false">(f_start+(f_stop-f_start)/3000*A1620)</f>
        <v>4234.66666666667</v>
      </c>
      <c r="C1620" s="55" t="n">
        <f aca="false">20*LOG(ABS(IF(Sinc4,(1/f_dec_1*SIN(f_dec_1*$B1620/Fm_1*PI())/SIN($B1620/Fm_1*PI()))^(4-2)*(1/f_dec2*SIN(f_dec2*$B1620/Fm_1*PI())/SIN($B1620/Fm_1*PI()))*(1/(f_dec_1*n_avg)*SIN((f_dec_1*n_avg)*$B1620/Fm_1*PI())/SIN($B1620/Fm_1*PI()))*IF(OR(Chop,Ravg2),1/2*SIN(2*$B1620/(f_data_1)*PI())/SIN($B1620/(f_data_1)*PI()),1),(1/f_dec_1*SIN(f_dec_1*$B1620/Fm_1*PI())/SIN($B1620/Fm_1*PI()))^(3-2)*(1/f_dec2*SIN(f_dec2*$B1620/Fm_1*PI())/SIN($B1620/Fm_1*PI()))*(1/(f_dec_1*n_avg)*SIN((f_dec_1*n_avg)*$B1620/Fm_1*PI())/SIN($B1620/Fm_1*PI()))*IF(OR(Chop,Ravg2),1/2*SIN(2*$B1620/(f_data_1)*PI())/SIN($B1620/(f_data_1)*PI()),1))))</f>
        <v>-64.5413176201123</v>
      </c>
      <c r="D1620" s="59"/>
      <c r="E1620" s="57"/>
      <c r="F1620" s="58"/>
    </row>
    <row r="1621" customFormat="false" ht="11.25" hidden="false" customHeight="false" outlineLevel="0" collapsed="false">
      <c r="A1621" s="1" t="n">
        <v>1589</v>
      </c>
      <c r="B1621" s="54" t="n">
        <f aca="false">(f_start+(f_stop-f_start)/3000*A1621)</f>
        <v>4237.33333333333</v>
      </c>
      <c r="C1621" s="55" t="n">
        <f aca="false">20*LOG(ABS(IF(Sinc4,(1/f_dec_1*SIN(f_dec_1*$B1621/Fm_1*PI())/SIN($B1621/Fm_1*PI()))^(4-2)*(1/f_dec2*SIN(f_dec2*$B1621/Fm_1*PI())/SIN($B1621/Fm_1*PI()))*(1/(f_dec_1*n_avg)*SIN((f_dec_1*n_avg)*$B1621/Fm_1*PI())/SIN($B1621/Fm_1*PI()))*IF(OR(Chop,Ravg2),1/2*SIN(2*$B1621/(f_data_1)*PI())/SIN($B1621/(f_data_1)*PI()),1),(1/f_dec_1*SIN(f_dec_1*$B1621/Fm_1*PI())/SIN($B1621/Fm_1*PI()))^(3-2)*(1/f_dec2*SIN(f_dec2*$B1621/Fm_1*PI())/SIN($B1621/Fm_1*PI()))*(1/(f_dec_1*n_avg)*SIN((f_dec_1*n_avg)*$B1621/Fm_1*PI())/SIN($B1621/Fm_1*PI()))*IF(OR(Chop,Ravg2),1/2*SIN(2*$B1621/(f_data_1)*PI())/SIN($B1621/(f_data_1)*PI()),1))))</f>
        <v>-64.4222041535883</v>
      </c>
      <c r="D1621" s="59"/>
      <c r="E1621" s="57"/>
      <c r="F1621" s="58"/>
    </row>
    <row r="1622" customFormat="false" ht="11.25" hidden="false" customHeight="false" outlineLevel="0" collapsed="false">
      <c r="A1622" s="1" t="n">
        <v>1590</v>
      </c>
      <c r="B1622" s="54" t="n">
        <f aca="false">(f_start+(f_stop-f_start)/3000*A1622)</f>
        <v>4240</v>
      </c>
      <c r="C1622" s="55" t="n">
        <f aca="false">20*LOG(ABS(IF(Sinc4,(1/f_dec_1*SIN(f_dec_1*$B1622/Fm_1*PI())/SIN($B1622/Fm_1*PI()))^(4-2)*(1/f_dec2*SIN(f_dec2*$B1622/Fm_1*PI())/SIN($B1622/Fm_1*PI()))*(1/(f_dec_1*n_avg)*SIN((f_dec_1*n_avg)*$B1622/Fm_1*PI())/SIN($B1622/Fm_1*PI()))*IF(OR(Chop,Ravg2),1/2*SIN(2*$B1622/(f_data_1)*PI())/SIN($B1622/(f_data_1)*PI()),1),(1/f_dec_1*SIN(f_dec_1*$B1622/Fm_1*PI())/SIN($B1622/Fm_1*PI()))^(3-2)*(1/f_dec2*SIN(f_dec2*$B1622/Fm_1*PI())/SIN($B1622/Fm_1*PI()))*(1/(f_dec_1*n_avg)*SIN((f_dec_1*n_avg)*$B1622/Fm_1*PI())/SIN($B1622/Fm_1*PI()))*IF(OR(Chop,Ravg2),1/2*SIN(2*$B1622/(f_data_1)*PI())/SIN($B1622/(f_data_1)*PI()),1))))</f>
        <v>-64.3058975315931</v>
      </c>
      <c r="D1622" s="59"/>
      <c r="E1622" s="57"/>
      <c r="F1622" s="58"/>
    </row>
    <row r="1623" customFormat="false" ht="11.25" hidden="false" customHeight="false" outlineLevel="0" collapsed="false">
      <c r="A1623" s="1" t="n">
        <v>1591</v>
      </c>
      <c r="B1623" s="54" t="n">
        <f aca="false">(f_start+(f_stop-f_start)/3000*A1623)</f>
        <v>4242.66666666667</v>
      </c>
      <c r="C1623" s="55" t="n">
        <f aca="false">20*LOG(ABS(IF(Sinc4,(1/f_dec_1*SIN(f_dec_1*$B1623/Fm_1*PI())/SIN($B1623/Fm_1*PI()))^(4-2)*(1/f_dec2*SIN(f_dec2*$B1623/Fm_1*PI())/SIN($B1623/Fm_1*PI()))*(1/(f_dec_1*n_avg)*SIN((f_dec_1*n_avg)*$B1623/Fm_1*PI())/SIN($B1623/Fm_1*PI()))*IF(OR(Chop,Ravg2),1/2*SIN(2*$B1623/(f_data_1)*PI())/SIN($B1623/(f_data_1)*PI()),1),(1/f_dec_1*SIN(f_dec_1*$B1623/Fm_1*PI())/SIN($B1623/Fm_1*PI()))^(3-2)*(1/f_dec2*SIN(f_dec2*$B1623/Fm_1*PI())/SIN($B1623/Fm_1*PI()))*(1/(f_dec_1*n_avg)*SIN((f_dec_1*n_avg)*$B1623/Fm_1*PI())/SIN($B1623/Fm_1*PI()))*IF(OR(Chop,Ravg2),1/2*SIN(2*$B1623/(f_data_1)*PI())/SIN($B1623/(f_data_1)*PI()),1))))</f>
        <v>-64.1923546591718</v>
      </c>
      <c r="D1623" s="59"/>
      <c r="E1623" s="57"/>
      <c r="F1623" s="58"/>
    </row>
    <row r="1624" customFormat="false" ht="11.25" hidden="false" customHeight="false" outlineLevel="0" collapsed="false">
      <c r="A1624" s="1" t="n">
        <v>1592</v>
      </c>
      <c r="B1624" s="54" t="n">
        <f aca="false">(f_start+(f_stop-f_start)/3000*A1624)</f>
        <v>4245.33333333333</v>
      </c>
      <c r="C1624" s="55" t="n">
        <f aca="false">20*LOG(ABS(IF(Sinc4,(1/f_dec_1*SIN(f_dec_1*$B1624/Fm_1*PI())/SIN($B1624/Fm_1*PI()))^(4-2)*(1/f_dec2*SIN(f_dec2*$B1624/Fm_1*PI())/SIN($B1624/Fm_1*PI()))*(1/(f_dec_1*n_avg)*SIN((f_dec_1*n_avg)*$B1624/Fm_1*PI())/SIN($B1624/Fm_1*PI()))*IF(OR(Chop,Ravg2),1/2*SIN(2*$B1624/(f_data_1)*PI())/SIN($B1624/(f_data_1)*PI()),1),(1/f_dec_1*SIN(f_dec_1*$B1624/Fm_1*PI())/SIN($B1624/Fm_1*PI()))^(3-2)*(1/f_dec2*SIN(f_dec2*$B1624/Fm_1*PI())/SIN($B1624/Fm_1*PI()))*(1/(f_dec_1*n_avg)*SIN((f_dec_1*n_avg)*$B1624/Fm_1*PI())/SIN($B1624/Fm_1*PI()))*IF(OR(Chop,Ravg2),1/2*SIN(2*$B1624/(f_data_1)*PI())/SIN($B1624/(f_data_1)*PI()),1))))</f>
        <v>-64.0815341498609</v>
      </c>
      <c r="D1624" s="59"/>
      <c r="E1624" s="57"/>
      <c r="F1624" s="58"/>
    </row>
    <row r="1625" customFormat="false" ht="11.25" hidden="false" customHeight="false" outlineLevel="0" collapsed="false">
      <c r="A1625" s="1" t="n">
        <v>1593</v>
      </c>
      <c r="B1625" s="54" t="n">
        <f aca="false">(f_start+(f_stop-f_start)/3000*A1625)</f>
        <v>4248</v>
      </c>
      <c r="C1625" s="55" t="n">
        <f aca="false">20*LOG(ABS(IF(Sinc4,(1/f_dec_1*SIN(f_dec_1*$B1625/Fm_1*PI())/SIN($B1625/Fm_1*PI()))^(4-2)*(1/f_dec2*SIN(f_dec2*$B1625/Fm_1*PI())/SIN($B1625/Fm_1*PI()))*(1/(f_dec_1*n_avg)*SIN((f_dec_1*n_avg)*$B1625/Fm_1*PI())/SIN($B1625/Fm_1*PI()))*IF(OR(Chop,Ravg2),1/2*SIN(2*$B1625/(f_data_1)*PI())/SIN($B1625/(f_data_1)*PI()),1),(1/f_dec_1*SIN(f_dec_1*$B1625/Fm_1*PI())/SIN($B1625/Fm_1*PI()))^(3-2)*(1/f_dec2*SIN(f_dec2*$B1625/Fm_1*PI())/SIN($B1625/Fm_1*PI()))*(1/(f_dec_1*n_avg)*SIN((f_dec_1*n_avg)*$B1625/Fm_1*PI())/SIN($B1625/Fm_1*PI()))*IF(OR(Chop,Ravg2),1/2*SIN(2*$B1625/(f_data_1)*PI())/SIN($B1625/(f_data_1)*PI()),1))))</f>
        <v>-63.9733962600902</v>
      </c>
      <c r="D1625" s="59"/>
      <c r="E1625" s="57"/>
      <c r="F1625" s="58"/>
    </row>
    <row r="1626" customFormat="false" ht="11.25" hidden="false" customHeight="false" outlineLevel="0" collapsed="false">
      <c r="A1626" s="1" t="n">
        <v>1594</v>
      </c>
      <c r="B1626" s="54" t="n">
        <f aca="false">(f_start+(f_stop-f_start)/3000*A1626)</f>
        <v>4250.66666666667</v>
      </c>
      <c r="C1626" s="55" t="n">
        <f aca="false">20*LOG(ABS(IF(Sinc4,(1/f_dec_1*SIN(f_dec_1*$B1626/Fm_1*PI())/SIN($B1626/Fm_1*PI()))^(4-2)*(1/f_dec2*SIN(f_dec2*$B1626/Fm_1*PI())/SIN($B1626/Fm_1*PI()))*(1/(f_dec_1*n_avg)*SIN((f_dec_1*n_avg)*$B1626/Fm_1*PI())/SIN($B1626/Fm_1*PI()))*IF(OR(Chop,Ravg2),1/2*SIN(2*$B1626/(f_data_1)*PI())/SIN($B1626/(f_data_1)*PI()),1),(1/f_dec_1*SIN(f_dec_1*$B1626/Fm_1*PI())/SIN($B1626/Fm_1*PI()))^(3-2)*(1/f_dec2*SIN(f_dec2*$B1626/Fm_1*PI())/SIN($B1626/Fm_1*PI()))*(1/(f_dec_1*n_avg)*SIN((f_dec_1*n_avg)*$B1626/Fm_1*PI())/SIN($B1626/Fm_1*PI()))*IF(OR(Chop,Ravg2),1/2*SIN(2*$B1626/(f_data_1)*PI())/SIN($B1626/(f_data_1)*PI()),1))))</f>
        <v>-63.8679028273701</v>
      </c>
      <c r="D1626" s="59"/>
      <c r="E1626" s="57"/>
      <c r="F1626" s="58"/>
    </row>
    <row r="1627" customFormat="false" ht="11.25" hidden="false" customHeight="false" outlineLevel="0" collapsed="false">
      <c r="A1627" s="1" t="n">
        <v>1595</v>
      </c>
      <c r="B1627" s="54" t="n">
        <f aca="false">(f_start+(f_stop-f_start)/3000*A1627)</f>
        <v>4253.33333333333</v>
      </c>
      <c r="C1627" s="55" t="n">
        <f aca="false">20*LOG(ABS(IF(Sinc4,(1/f_dec_1*SIN(f_dec_1*$B1627/Fm_1*PI())/SIN($B1627/Fm_1*PI()))^(4-2)*(1/f_dec2*SIN(f_dec2*$B1627/Fm_1*PI())/SIN($B1627/Fm_1*PI()))*(1/(f_dec_1*n_avg)*SIN((f_dec_1*n_avg)*$B1627/Fm_1*PI())/SIN($B1627/Fm_1*PI()))*IF(OR(Chop,Ravg2),1/2*SIN(2*$B1627/(f_data_1)*PI())/SIN($B1627/(f_data_1)*PI()),1),(1/f_dec_1*SIN(f_dec_1*$B1627/Fm_1*PI())/SIN($B1627/Fm_1*PI()))^(3-2)*(1/f_dec2*SIN(f_dec2*$B1627/Fm_1*PI())/SIN($B1627/Fm_1*PI()))*(1/(f_dec_1*n_avg)*SIN((f_dec_1*n_avg)*$B1627/Fm_1*PI())/SIN($B1627/Fm_1*PI()))*IF(OR(Chop,Ravg2),1/2*SIN(2*$B1627/(f_data_1)*PI())/SIN($B1627/(f_data_1)*PI()),1))))</f>
        <v>-63.7650172120363</v>
      </c>
      <c r="D1627" s="59"/>
      <c r="E1627" s="57"/>
      <c r="F1627" s="58"/>
    </row>
    <row r="1628" customFormat="false" ht="11.25" hidden="false" customHeight="false" outlineLevel="0" collapsed="false">
      <c r="A1628" s="1" t="n">
        <v>1596</v>
      </c>
      <c r="B1628" s="54" t="n">
        <f aca="false">(f_start+(f_stop-f_start)/3000*A1628)</f>
        <v>4256</v>
      </c>
      <c r="C1628" s="55" t="n">
        <f aca="false">20*LOG(ABS(IF(Sinc4,(1/f_dec_1*SIN(f_dec_1*$B1628/Fm_1*PI())/SIN($B1628/Fm_1*PI()))^(4-2)*(1/f_dec2*SIN(f_dec2*$B1628/Fm_1*PI())/SIN($B1628/Fm_1*PI()))*(1/(f_dec_1*n_avg)*SIN((f_dec_1*n_avg)*$B1628/Fm_1*PI())/SIN($B1628/Fm_1*PI()))*IF(OR(Chop,Ravg2),1/2*SIN(2*$B1628/(f_data_1)*PI())/SIN($B1628/(f_data_1)*PI()),1),(1/f_dec_1*SIN(f_dec_1*$B1628/Fm_1*PI())/SIN($B1628/Fm_1*PI()))^(3-2)*(1/f_dec2*SIN(f_dec2*$B1628/Fm_1*PI())/SIN($B1628/Fm_1*PI()))*(1/(f_dec_1*n_avg)*SIN((f_dec_1*n_avg)*$B1628/Fm_1*PI())/SIN($B1628/Fm_1*PI()))*IF(OR(Chop,Ravg2),1/2*SIN(2*$B1628/(f_data_1)*PI())/SIN($B1628/(f_data_1)*PI()),1))))</f>
        <v>-63.6647042423425</v>
      </c>
      <c r="D1628" s="59"/>
      <c r="E1628" s="57"/>
      <c r="F1628" s="58"/>
    </row>
    <row r="1629" customFormat="false" ht="11.25" hidden="false" customHeight="false" outlineLevel="0" collapsed="false">
      <c r="A1629" s="1" t="n">
        <v>1597</v>
      </c>
      <c r="B1629" s="54" t="n">
        <f aca="false">(f_start+(f_stop-f_start)/3000*A1629)</f>
        <v>4258.66666666667</v>
      </c>
      <c r="C1629" s="55" t="n">
        <f aca="false">20*LOG(ABS(IF(Sinc4,(1/f_dec_1*SIN(f_dec_1*$B1629/Fm_1*PI())/SIN($B1629/Fm_1*PI()))^(4-2)*(1/f_dec2*SIN(f_dec2*$B1629/Fm_1*PI())/SIN($B1629/Fm_1*PI()))*(1/(f_dec_1*n_avg)*SIN((f_dec_1*n_avg)*$B1629/Fm_1*PI())/SIN($B1629/Fm_1*PI()))*IF(OR(Chop,Ravg2),1/2*SIN(2*$B1629/(f_data_1)*PI())/SIN($B1629/(f_data_1)*PI()),1),(1/f_dec_1*SIN(f_dec_1*$B1629/Fm_1*PI())/SIN($B1629/Fm_1*PI()))^(3-2)*(1/f_dec2*SIN(f_dec2*$B1629/Fm_1*PI())/SIN($B1629/Fm_1*PI()))*(1/(f_dec_1*n_avg)*SIN((f_dec_1*n_avg)*$B1629/Fm_1*PI())/SIN($B1629/Fm_1*PI()))*IF(OR(Chop,Ravg2),1/2*SIN(2*$B1629/(f_data_1)*PI())/SIN($B1629/(f_data_1)*PI()),1))))</f>
        <v>-63.5669301627031</v>
      </c>
      <c r="D1629" s="59"/>
      <c r="E1629" s="57"/>
      <c r="F1629" s="58"/>
    </row>
    <row r="1630" customFormat="false" ht="11.25" hidden="false" customHeight="false" outlineLevel="0" collapsed="false">
      <c r="A1630" s="1" t="n">
        <v>1598</v>
      </c>
      <c r="B1630" s="54" t="n">
        <f aca="false">(f_start+(f_stop-f_start)/3000*A1630)</f>
        <v>4261.33333333333</v>
      </c>
      <c r="C1630" s="55" t="n">
        <f aca="false">20*LOG(ABS(IF(Sinc4,(1/f_dec_1*SIN(f_dec_1*$B1630/Fm_1*PI())/SIN($B1630/Fm_1*PI()))^(4-2)*(1/f_dec2*SIN(f_dec2*$B1630/Fm_1*PI())/SIN($B1630/Fm_1*PI()))*(1/(f_dec_1*n_avg)*SIN((f_dec_1*n_avg)*$B1630/Fm_1*PI())/SIN($B1630/Fm_1*PI()))*IF(OR(Chop,Ravg2),1/2*SIN(2*$B1630/(f_data_1)*PI())/SIN($B1630/(f_data_1)*PI()),1),(1/f_dec_1*SIN(f_dec_1*$B1630/Fm_1*PI())/SIN($B1630/Fm_1*PI()))^(3-2)*(1/f_dec2*SIN(f_dec2*$B1630/Fm_1*PI())/SIN($B1630/Fm_1*PI()))*(1/(f_dec_1*n_avg)*SIN((f_dec_1*n_avg)*$B1630/Fm_1*PI())/SIN($B1630/Fm_1*PI()))*IF(OR(Chop,Ravg2),1/2*SIN(2*$B1630/(f_data_1)*PI())/SIN($B1630/(f_data_1)*PI()),1))))</f>
        <v>-63.4716625849054</v>
      </c>
      <c r="D1630" s="59"/>
      <c r="E1630" s="57"/>
      <c r="F1630" s="58"/>
    </row>
    <row r="1631" customFormat="false" ht="11.25" hidden="false" customHeight="false" outlineLevel="0" collapsed="false">
      <c r="A1631" s="1" t="n">
        <v>1599</v>
      </c>
      <c r="B1631" s="54" t="n">
        <f aca="false">(f_start+(f_stop-f_start)/3000*A1631)</f>
        <v>4264</v>
      </c>
      <c r="C1631" s="55" t="n">
        <f aca="false">20*LOG(ABS(IF(Sinc4,(1/f_dec_1*SIN(f_dec_1*$B1631/Fm_1*PI())/SIN($B1631/Fm_1*PI()))^(4-2)*(1/f_dec2*SIN(f_dec2*$B1631/Fm_1*PI())/SIN($B1631/Fm_1*PI()))*(1/(f_dec_1*n_avg)*SIN((f_dec_1*n_avg)*$B1631/Fm_1*PI())/SIN($B1631/Fm_1*PI()))*IF(OR(Chop,Ravg2),1/2*SIN(2*$B1631/(f_data_1)*PI())/SIN($B1631/(f_data_1)*PI()),1),(1/f_dec_1*SIN(f_dec_1*$B1631/Fm_1*PI())/SIN($B1631/Fm_1*PI()))^(3-2)*(1/f_dec2*SIN(f_dec2*$B1631/Fm_1*PI())/SIN($B1631/Fm_1*PI()))*(1/(f_dec_1*n_avg)*SIN((f_dec_1*n_avg)*$B1631/Fm_1*PI())/SIN($B1631/Fm_1*PI()))*IF(OR(Chop,Ravg2),1/2*SIN(2*$B1631/(f_data_1)*PI())/SIN($B1631/(f_data_1)*PI()),1))))</f>
        <v>-63.3788704421267</v>
      </c>
      <c r="D1631" s="59"/>
      <c r="E1631" s="57"/>
      <c r="F1631" s="58"/>
    </row>
    <row r="1632" customFormat="false" ht="11.25" hidden="false" customHeight="false" outlineLevel="0" collapsed="false">
      <c r="A1632" s="1" t="n">
        <v>1600</v>
      </c>
      <c r="B1632" s="54" t="n">
        <f aca="false">(f_start+(f_stop-f_start)/3000*A1632)</f>
        <v>4266.66666666667</v>
      </c>
      <c r="C1632" s="55" t="n">
        <f aca="false">20*LOG(ABS(IF(Sinc4,(1/f_dec_1*SIN(f_dec_1*$B1632/Fm_1*PI())/SIN($B1632/Fm_1*PI()))^(4-2)*(1/f_dec2*SIN(f_dec2*$B1632/Fm_1*PI())/SIN($B1632/Fm_1*PI()))*(1/(f_dec_1*n_avg)*SIN((f_dec_1*n_avg)*$B1632/Fm_1*PI())/SIN($B1632/Fm_1*PI()))*IF(OR(Chop,Ravg2),1/2*SIN(2*$B1632/(f_data_1)*PI())/SIN($B1632/(f_data_1)*PI()),1),(1/f_dec_1*SIN(f_dec_1*$B1632/Fm_1*PI())/SIN($B1632/Fm_1*PI()))^(3-2)*(1/f_dec2*SIN(f_dec2*$B1632/Fm_1*PI())/SIN($B1632/Fm_1*PI()))*(1/(f_dec_1*n_avg)*SIN((f_dec_1*n_avg)*$B1632/Fm_1*PI())/SIN($B1632/Fm_1*PI()))*IF(OR(Chop,Ravg2),1/2*SIN(2*$B1632/(f_data_1)*PI())/SIN($B1632/(f_data_1)*PI()),1))))</f>
        <v>-63.2885239455981</v>
      </c>
      <c r="D1632" s="59"/>
      <c r="E1632" s="57"/>
      <c r="F1632" s="58"/>
    </row>
    <row r="1633" customFormat="false" ht="11.25" hidden="false" customHeight="false" outlineLevel="0" collapsed="false">
      <c r="A1633" s="1" t="n">
        <v>1601</v>
      </c>
      <c r="B1633" s="54" t="n">
        <f aca="false">(f_start+(f_stop-f_start)/3000*A1633)</f>
        <v>4269.33333333333</v>
      </c>
      <c r="C1633" s="55" t="n">
        <f aca="false">20*LOG(ABS(IF(Sinc4,(1/f_dec_1*SIN(f_dec_1*$B1633/Fm_1*PI())/SIN($B1633/Fm_1*PI()))^(4-2)*(1/f_dec2*SIN(f_dec2*$B1633/Fm_1*PI())/SIN($B1633/Fm_1*PI()))*(1/(f_dec_1*n_avg)*SIN((f_dec_1*n_avg)*$B1633/Fm_1*PI())/SIN($B1633/Fm_1*PI()))*IF(OR(Chop,Ravg2),1/2*SIN(2*$B1633/(f_data_1)*PI())/SIN($B1633/(f_data_1)*PI()),1),(1/f_dec_1*SIN(f_dec_1*$B1633/Fm_1*PI())/SIN($B1633/Fm_1*PI()))^(3-2)*(1/f_dec2*SIN(f_dec2*$B1633/Fm_1*PI())/SIN($B1633/Fm_1*PI()))*(1/(f_dec_1*n_avg)*SIN((f_dec_1*n_avg)*$B1633/Fm_1*PI())/SIN($B1633/Fm_1*PI()))*IF(OR(Chop,Ravg2),1/2*SIN(2*$B1633/(f_data_1)*PI())/SIN($B1633/(f_data_1)*PI()),1))))</f>
        <v>-63.2005945437728</v>
      </c>
      <c r="D1633" s="59"/>
      <c r="E1633" s="57"/>
      <c r="F1633" s="58"/>
    </row>
    <row r="1634" customFormat="false" ht="11.25" hidden="false" customHeight="false" outlineLevel="0" collapsed="false">
      <c r="A1634" s="1" t="n">
        <v>1602</v>
      </c>
      <c r="B1634" s="54" t="n">
        <f aca="false">(f_start+(f_stop-f_start)/3000*A1634)</f>
        <v>4272</v>
      </c>
      <c r="C1634" s="55" t="n">
        <f aca="false">20*LOG(ABS(IF(Sinc4,(1/f_dec_1*SIN(f_dec_1*$B1634/Fm_1*PI())/SIN($B1634/Fm_1*PI()))^(4-2)*(1/f_dec2*SIN(f_dec2*$B1634/Fm_1*PI())/SIN($B1634/Fm_1*PI()))*(1/(f_dec_1*n_avg)*SIN((f_dec_1*n_avg)*$B1634/Fm_1*PI())/SIN($B1634/Fm_1*PI()))*IF(OR(Chop,Ravg2),1/2*SIN(2*$B1634/(f_data_1)*PI())/SIN($B1634/(f_data_1)*PI()),1),(1/f_dec_1*SIN(f_dec_1*$B1634/Fm_1*PI())/SIN($B1634/Fm_1*PI()))^(3-2)*(1/f_dec2*SIN(f_dec2*$B1634/Fm_1*PI())/SIN($B1634/Fm_1*PI()))*(1/(f_dec_1*n_avg)*SIN((f_dec_1*n_avg)*$B1634/Fm_1*PI())/SIN($B1634/Fm_1*PI()))*IF(OR(Chop,Ravg2),1/2*SIN(2*$B1634/(f_data_1)*PI())/SIN($B1634/(f_data_1)*PI()),1))))</f>
        <v>-63.1150548838678</v>
      </c>
      <c r="D1634" s="59"/>
      <c r="E1634" s="57"/>
      <c r="F1634" s="58"/>
    </row>
    <row r="1635" customFormat="false" ht="11.25" hidden="false" customHeight="false" outlineLevel="0" collapsed="false">
      <c r="A1635" s="1" t="n">
        <v>1603</v>
      </c>
      <c r="B1635" s="54" t="n">
        <f aca="false">(f_start+(f_stop-f_start)/3000*A1635)</f>
        <v>4274.66666666667</v>
      </c>
      <c r="C1635" s="55" t="n">
        <f aca="false">20*LOG(ABS(IF(Sinc4,(1/f_dec_1*SIN(f_dec_1*$B1635/Fm_1*PI())/SIN($B1635/Fm_1*PI()))^(4-2)*(1/f_dec2*SIN(f_dec2*$B1635/Fm_1*PI())/SIN($B1635/Fm_1*PI()))*(1/(f_dec_1*n_avg)*SIN((f_dec_1*n_avg)*$B1635/Fm_1*PI())/SIN($B1635/Fm_1*PI()))*IF(OR(Chop,Ravg2),1/2*SIN(2*$B1635/(f_data_1)*PI())/SIN($B1635/(f_data_1)*PI()),1),(1/f_dec_1*SIN(f_dec_1*$B1635/Fm_1*PI())/SIN($B1635/Fm_1*PI()))^(3-2)*(1/f_dec2*SIN(f_dec2*$B1635/Fm_1*PI())/SIN($B1635/Fm_1*PI()))*(1/(f_dec_1*n_avg)*SIN((f_dec_1*n_avg)*$B1635/Fm_1*PI())/SIN($B1635/Fm_1*PI()))*IF(OR(Chop,Ravg2),1/2*SIN(2*$B1635/(f_data_1)*PI())/SIN($B1635/(f_data_1)*PI()),1))))</f>
        <v>-63.0318787756537</v>
      </c>
      <c r="D1635" s="59"/>
      <c r="E1635" s="57"/>
      <c r="F1635" s="58"/>
    </row>
    <row r="1636" customFormat="false" ht="11.25" hidden="false" customHeight="false" outlineLevel="0" collapsed="false">
      <c r="A1636" s="1" t="n">
        <v>1604</v>
      </c>
      <c r="B1636" s="54" t="n">
        <f aca="false">(f_start+(f_stop-f_start)/3000*A1636)</f>
        <v>4277.33333333333</v>
      </c>
      <c r="C1636" s="55" t="n">
        <f aca="false">20*LOG(ABS(IF(Sinc4,(1/f_dec_1*SIN(f_dec_1*$B1636/Fm_1*PI())/SIN($B1636/Fm_1*PI()))^(4-2)*(1/f_dec2*SIN(f_dec2*$B1636/Fm_1*PI())/SIN($B1636/Fm_1*PI()))*(1/(f_dec_1*n_avg)*SIN((f_dec_1*n_avg)*$B1636/Fm_1*PI())/SIN($B1636/Fm_1*PI()))*IF(OR(Chop,Ravg2),1/2*SIN(2*$B1636/(f_data_1)*PI())/SIN($B1636/(f_data_1)*PI()),1),(1/f_dec_1*SIN(f_dec_1*$B1636/Fm_1*PI())/SIN($B1636/Fm_1*PI()))^(3-2)*(1/f_dec2*SIN(f_dec2*$B1636/Fm_1*PI())/SIN($B1636/Fm_1*PI()))*(1/(f_dec_1*n_avg)*SIN((f_dec_1*n_avg)*$B1636/Fm_1*PI())/SIN($B1636/Fm_1*PI()))*IF(OR(Chop,Ravg2),1/2*SIN(2*$B1636/(f_data_1)*PI())/SIN($B1636/(f_data_1)*PI()),1))))</f>
        <v>-62.9510411573807</v>
      </c>
      <c r="D1636" s="59"/>
      <c r="E1636" s="57"/>
      <c r="F1636" s="58"/>
    </row>
    <row r="1637" customFormat="false" ht="11.25" hidden="false" customHeight="false" outlineLevel="0" collapsed="false">
      <c r="A1637" s="1" t="n">
        <v>1605</v>
      </c>
      <c r="B1637" s="54" t="n">
        <f aca="false">(f_start+(f_stop-f_start)/3000*A1637)</f>
        <v>4280</v>
      </c>
      <c r="C1637" s="55" t="n">
        <f aca="false">20*LOG(ABS(IF(Sinc4,(1/f_dec_1*SIN(f_dec_1*$B1637/Fm_1*PI())/SIN($B1637/Fm_1*PI()))^(4-2)*(1/f_dec2*SIN(f_dec2*$B1637/Fm_1*PI())/SIN($B1637/Fm_1*PI()))*(1/(f_dec_1*n_avg)*SIN((f_dec_1*n_avg)*$B1637/Fm_1*PI())/SIN($B1637/Fm_1*PI()))*IF(OR(Chop,Ravg2),1/2*SIN(2*$B1637/(f_data_1)*PI())/SIN($B1637/(f_data_1)*PI()),1),(1/f_dec_1*SIN(f_dec_1*$B1637/Fm_1*PI())/SIN($B1637/Fm_1*PI()))^(3-2)*(1/f_dec2*SIN(f_dec2*$B1637/Fm_1*PI())/SIN($B1637/Fm_1*PI()))*(1/(f_dec_1*n_avg)*SIN((f_dec_1*n_avg)*$B1637/Fm_1*PI())/SIN($B1637/Fm_1*PI()))*IF(OR(Chop,Ravg2),1/2*SIN(2*$B1637/(f_data_1)*PI())/SIN($B1637/(f_data_1)*PI()),1))))</f>
        <v>-62.8725180637346</v>
      </c>
      <c r="D1637" s="59"/>
      <c r="E1637" s="57"/>
      <c r="F1637" s="58"/>
    </row>
    <row r="1638" customFormat="false" ht="11.25" hidden="false" customHeight="false" outlineLevel="0" collapsed="false">
      <c r="A1638" s="1" t="n">
        <v>1606</v>
      </c>
      <c r="B1638" s="54" t="n">
        <f aca="false">(f_start+(f_stop-f_start)/3000*A1638)</f>
        <v>4282.66666666667</v>
      </c>
      <c r="C1638" s="55" t="n">
        <f aca="false">20*LOG(ABS(IF(Sinc4,(1/f_dec_1*SIN(f_dec_1*$B1638/Fm_1*PI())/SIN($B1638/Fm_1*PI()))^(4-2)*(1/f_dec2*SIN(f_dec2*$B1638/Fm_1*PI())/SIN($B1638/Fm_1*PI()))*(1/(f_dec_1*n_avg)*SIN((f_dec_1*n_avg)*$B1638/Fm_1*PI())/SIN($B1638/Fm_1*PI()))*IF(OR(Chop,Ravg2),1/2*SIN(2*$B1638/(f_data_1)*PI())/SIN($B1638/(f_data_1)*PI()),1),(1/f_dec_1*SIN(f_dec_1*$B1638/Fm_1*PI())/SIN($B1638/Fm_1*PI()))^(3-2)*(1/f_dec2*SIN(f_dec2*$B1638/Fm_1*PI())/SIN($B1638/Fm_1*PI()))*(1/(f_dec_1*n_avg)*SIN((f_dec_1*n_avg)*$B1638/Fm_1*PI())/SIN($B1638/Fm_1*PI()))*IF(OR(Chop,Ravg2),1/2*SIN(2*$B1638/(f_data_1)*PI())/SIN($B1638/(f_data_1)*PI()),1))))</f>
        <v>-62.796286595726</v>
      </c>
      <c r="D1638" s="59"/>
      <c r="E1638" s="57"/>
      <c r="F1638" s="58"/>
    </row>
    <row r="1639" customFormat="false" ht="11.25" hidden="false" customHeight="false" outlineLevel="0" collapsed="false">
      <c r="A1639" s="1" t="n">
        <v>1607</v>
      </c>
      <c r="B1639" s="54" t="n">
        <f aca="false">(f_start+(f_stop-f_start)/3000*A1639)</f>
        <v>4285.33333333333</v>
      </c>
      <c r="C1639" s="55" t="n">
        <f aca="false">20*LOG(ABS(IF(Sinc4,(1/f_dec_1*SIN(f_dec_1*$B1639/Fm_1*PI())/SIN($B1639/Fm_1*PI()))^(4-2)*(1/f_dec2*SIN(f_dec2*$B1639/Fm_1*PI())/SIN($B1639/Fm_1*PI()))*(1/(f_dec_1*n_avg)*SIN((f_dec_1*n_avg)*$B1639/Fm_1*PI())/SIN($B1639/Fm_1*PI()))*IF(OR(Chop,Ravg2),1/2*SIN(2*$B1639/(f_data_1)*PI())/SIN($B1639/(f_data_1)*PI()),1),(1/f_dec_1*SIN(f_dec_1*$B1639/Fm_1*PI())/SIN($B1639/Fm_1*PI()))^(3-2)*(1/f_dec2*SIN(f_dec2*$B1639/Fm_1*PI())/SIN($B1639/Fm_1*PI()))*(1/(f_dec_1*n_avg)*SIN((f_dec_1*n_avg)*$B1639/Fm_1*PI())/SIN($B1639/Fm_1*PI()))*IF(OR(Chop,Ravg2),1/2*SIN(2*$B1639/(f_data_1)*PI())/SIN($B1639/(f_data_1)*PI()),1))))</f>
        <v>-62.722324892423</v>
      </c>
      <c r="D1639" s="59"/>
      <c r="E1639" s="57"/>
      <c r="F1639" s="58"/>
    </row>
    <row r="1640" customFormat="false" ht="11.25" hidden="false" customHeight="false" outlineLevel="0" collapsed="false">
      <c r="A1640" s="1" t="n">
        <v>1608</v>
      </c>
      <c r="B1640" s="54" t="n">
        <f aca="false">(f_start+(f_stop-f_start)/3000*A1640)</f>
        <v>4288</v>
      </c>
      <c r="C1640" s="55" t="n">
        <f aca="false">20*LOG(ABS(IF(Sinc4,(1/f_dec_1*SIN(f_dec_1*$B1640/Fm_1*PI())/SIN($B1640/Fm_1*PI()))^(4-2)*(1/f_dec2*SIN(f_dec2*$B1640/Fm_1*PI())/SIN($B1640/Fm_1*PI()))*(1/(f_dec_1*n_avg)*SIN((f_dec_1*n_avg)*$B1640/Fm_1*PI())/SIN($B1640/Fm_1*PI()))*IF(OR(Chop,Ravg2),1/2*SIN(2*$B1640/(f_data_1)*PI())/SIN($B1640/(f_data_1)*PI()),1),(1/f_dec_1*SIN(f_dec_1*$B1640/Fm_1*PI())/SIN($B1640/Fm_1*PI()))^(3-2)*(1/f_dec2*SIN(f_dec2*$B1640/Fm_1*PI())/SIN($B1640/Fm_1*PI()))*(1/(f_dec_1*n_avg)*SIN((f_dec_1*n_avg)*$B1640/Fm_1*PI())/SIN($B1640/Fm_1*PI()))*IF(OR(Chop,Ravg2),1/2*SIN(2*$B1640/(f_data_1)*PI())/SIN($B1640/(f_data_1)*PI()),1))))</f>
        <v>-62.6506121044432</v>
      </c>
      <c r="D1640" s="59"/>
      <c r="E1640" s="57"/>
      <c r="F1640" s="58"/>
    </row>
    <row r="1641" customFormat="false" ht="11.25" hidden="false" customHeight="false" outlineLevel="0" collapsed="false">
      <c r="A1641" s="1" t="n">
        <v>1609</v>
      </c>
      <c r="B1641" s="54" t="n">
        <f aca="false">(f_start+(f_stop-f_start)/3000*A1641)</f>
        <v>4290.66666666667</v>
      </c>
      <c r="C1641" s="55" t="n">
        <f aca="false">20*LOG(ABS(IF(Sinc4,(1/f_dec_1*SIN(f_dec_1*$B1641/Fm_1*PI())/SIN($B1641/Fm_1*PI()))^(4-2)*(1/f_dec2*SIN(f_dec2*$B1641/Fm_1*PI())/SIN($B1641/Fm_1*PI()))*(1/(f_dec_1*n_avg)*SIN((f_dec_1*n_avg)*$B1641/Fm_1*PI())/SIN($B1641/Fm_1*PI()))*IF(OR(Chop,Ravg2),1/2*SIN(2*$B1641/(f_data_1)*PI())/SIN($B1641/(f_data_1)*PI()),1),(1/f_dec_1*SIN(f_dec_1*$B1641/Fm_1*PI())/SIN($B1641/Fm_1*PI()))^(3-2)*(1/f_dec2*SIN(f_dec2*$B1641/Fm_1*PI())/SIN($B1641/Fm_1*PI()))*(1/(f_dec_1*n_avg)*SIN((f_dec_1*n_avg)*$B1641/Fm_1*PI())/SIN($B1641/Fm_1*PI()))*IF(OR(Chop,Ravg2),1/2*SIN(2*$B1641/(f_data_1)*PI())/SIN($B1641/(f_data_1)*PI()),1))))</f>
        <v>-62.5811283691305</v>
      </c>
      <c r="D1641" s="59"/>
      <c r="E1641" s="57"/>
      <c r="F1641" s="58"/>
    </row>
    <row r="1642" customFormat="false" ht="11.25" hidden="false" customHeight="false" outlineLevel="0" collapsed="false">
      <c r="A1642" s="1" t="n">
        <v>1610</v>
      </c>
      <c r="B1642" s="54" t="n">
        <f aca="false">(f_start+(f_stop-f_start)/3000*A1642)</f>
        <v>4293.33333333333</v>
      </c>
      <c r="C1642" s="55" t="n">
        <f aca="false">20*LOG(ABS(IF(Sinc4,(1/f_dec_1*SIN(f_dec_1*$B1642/Fm_1*PI())/SIN($B1642/Fm_1*PI()))^(4-2)*(1/f_dec2*SIN(f_dec2*$B1642/Fm_1*PI())/SIN($B1642/Fm_1*PI()))*(1/(f_dec_1*n_avg)*SIN((f_dec_1*n_avg)*$B1642/Fm_1*PI())/SIN($B1642/Fm_1*PI()))*IF(OR(Chop,Ravg2),1/2*SIN(2*$B1642/(f_data_1)*PI())/SIN($B1642/(f_data_1)*PI()),1),(1/f_dec_1*SIN(f_dec_1*$B1642/Fm_1*PI())/SIN($B1642/Fm_1*PI()))^(3-2)*(1/f_dec2*SIN(f_dec2*$B1642/Fm_1*PI())/SIN($B1642/Fm_1*PI()))*(1/(f_dec_1*n_avg)*SIN((f_dec_1*n_avg)*$B1642/Fm_1*PI())/SIN($B1642/Fm_1*PI()))*IF(OR(Chop,Ravg2),1/2*SIN(2*$B1642/(f_data_1)*PI())/SIN($B1642/(f_data_1)*PI()),1))))</f>
        <v>-62.5138547873429</v>
      </c>
      <c r="D1642" s="59"/>
      <c r="E1642" s="57"/>
      <c r="F1642" s="58"/>
    </row>
    <row r="1643" customFormat="false" ht="11.25" hidden="false" customHeight="false" outlineLevel="0" collapsed="false">
      <c r="A1643" s="1" t="n">
        <v>1611</v>
      </c>
      <c r="B1643" s="54" t="n">
        <f aca="false">(f_start+(f_stop-f_start)/3000*A1643)</f>
        <v>4296</v>
      </c>
      <c r="C1643" s="55" t="n">
        <f aca="false">20*LOG(ABS(IF(Sinc4,(1/f_dec_1*SIN(f_dec_1*$B1643/Fm_1*PI())/SIN($B1643/Fm_1*PI()))^(4-2)*(1/f_dec2*SIN(f_dec2*$B1643/Fm_1*PI())/SIN($B1643/Fm_1*PI()))*(1/(f_dec_1*n_avg)*SIN((f_dec_1*n_avg)*$B1643/Fm_1*PI())/SIN($B1643/Fm_1*PI()))*IF(OR(Chop,Ravg2),1/2*SIN(2*$B1643/(f_data_1)*PI())/SIN($B1643/(f_data_1)*PI()),1),(1/f_dec_1*SIN(f_dec_1*$B1643/Fm_1*PI())/SIN($B1643/Fm_1*PI()))^(3-2)*(1/f_dec2*SIN(f_dec2*$B1643/Fm_1*PI())/SIN($B1643/Fm_1*PI()))*(1/(f_dec_1*n_avg)*SIN((f_dec_1*n_avg)*$B1643/Fm_1*PI())/SIN($B1643/Fm_1*PI()))*IF(OR(Chop,Ravg2),1/2*SIN(2*$B1643/(f_data_1)*PI())/SIN($B1643/(f_data_1)*PI()),1))))</f>
        <v>-62.4487734017899</v>
      </c>
      <c r="D1643" s="59"/>
      <c r="E1643" s="57"/>
      <c r="F1643" s="58"/>
    </row>
    <row r="1644" customFormat="false" ht="11.25" hidden="false" customHeight="false" outlineLevel="0" collapsed="false">
      <c r="A1644" s="1" t="n">
        <v>1612</v>
      </c>
      <c r="B1644" s="54" t="n">
        <f aca="false">(f_start+(f_stop-f_start)/3000*A1644)</f>
        <v>4298.66666666667</v>
      </c>
      <c r="C1644" s="55" t="n">
        <f aca="false">20*LOG(ABS(IF(Sinc4,(1/f_dec_1*SIN(f_dec_1*$B1644/Fm_1*PI())/SIN($B1644/Fm_1*PI()))^(4-2)*(1/f_dec2*SIN(f_dec2*$B1644/Fm_1*PI())/SIN($B1644/Fm_1*PI()))*(1/(f_dec_1*n_avg)*SIN((f_dec_1*n_avg)*$B1644/Fm_1*PI())/SIN($B1644/Fm_1*PI()))*IF(OR(Chop,Ravg2),1/2*SIN(2*$B1644/(f_data_1)*PI())/SIN($B1644/(f_data_1)*PI()),1),(1/f_dec_1*SIN(f_dec_1*$B1644/Fm_1*PI())/SIN($B1644/Fm_1*PI()))^(3-2)*(1/f_dec2*SIN(f_dec2*$B1644/Fm_1*PI())/SIN($B1644/Fm_1*PI()))*(1/(f_dec_1*n_avg)*SIN((f_dec_1*n_avg)*$B1644/Fm_1*PI())/SIN($B1644/Fm_1*PI()))*IF(OR(Chop,Ravg2),1/2*SIN(2*$B1644/(f_data_1)*PI())/SIN($B1644/(f_data_1)*PI()),1))))</f>
        <v>-62.3858671768581</v>
      </c>
      <c r="D1644" s="59"/>
      <c r="E1644" s="57"/>
      <c r="F1644" s="58"/>
    </row>
    <row r="1645" customFormat="false" ht="11.25" hidden="false" customHeight="false" outlineLevel="0" collapsed="false">
      <c r="A1645" s="1" t="n">
        <v>1613</v>
      </c>
      <c r="B1645" s="54" t="n">
        <f aca="false">(f_start+(f_stop-f_start)/3000*A1645)</f>
        <v>4301.33333333333</v>
      </c>
      <c r="C1645" s="55" t="n">
        <f aca="false">20*LOG(ABS(IF(Sinc4,(1/f_dec_1*SIN(f_dec_1*$B1645/Fm_1*PI())/SIN($B1645/Fm_1*PI()))^(4-2)*(1/f_dec2*SIN(f_dec2*$B1645/Fm_1*PI())/SIN($B1645/Fm_1*PI()))*(1/(f_dec_1*n_avg)*SIN((f_dec_1*n_avg)*$B1645/Fm_1*PI())/SIN($B1645/Fm_1*PI()))*IF(OR(Chop,Ravg2),1/2*SIN(2*$B1645/(f_data_1)*PI())/SIN($B1645/(f_data_1)*PI()),1),(1/f_dec_1*SIN(f_dec_1*$B1645/Fm_1*PI())/SIN($B1645/Fm_1*PI()))^(3-2)*(1/f_dec2*SIN(f_dec2*$B1645/Fm_1*PI())/SIN($B1645/Fm_1*PI()))*(1/(f_dec_1*n_avg)*SIN((f_dec_1*n_avg)*$B1645/Fm_1*PI())/SIN($B1645/Fm_1*PI()))*IF(OR(Chop,Ravg2),1/2*SIN(2*$B1645/(f_data_1)*PI())/SIN($B1645/(f_data_1)*PI()),1))))</f>
        <v>-62.3251199798688</v>
      </c>
      <c r="D1645" s="59"/>
      <c r="E1645" s="57"/>
      <c r="F1645" s="58"/>
    </row>
    <row r="1646" customFormat="false" ht="11.25" hidden="false" customHeight="false" outlineLevel="0" collapsed="false">
      <c r="A1646" s="1" t="n">
        <v>1614</v>
      </c>
      <c r="B1646" s="54" t="n">
        <f aca="false">(f_start+(f_stop-f_start)/3000*A1646)</f>
        <v>4304</v>
      </c>
      <c r="C1646" s="55" t="n">
        <f aca="false">20*LOG(ABS(IF(Sinc4,(1/f_dec_1*SIN(f_dec_1*$B1646/Fm_1*PI())/SIN($B1646/Fm_1*PI()))^(4-2)*(1/f_dec2*SIN(f_dec2*$B1646/Fm_1*PI())/SIN($B1646/Fm_1*PI()))*(1/(f_dec_1*n_avg)*SIN((f_dec_1*n_avg)*$B1646/Fm_1*PI())/SIN($B1646/Fm_1*PI()))*IF(OR(Chop,Ravg2),1/2*SIN(2*$B1646/(f_data_1)*PI())/SIN($B1646/(f_data_1)*PI()),1),(1/f_dec_1*SIN(f_dec_1*$B1646/Fm_1*PI())/SIN($B1646/Fm_1*PI()))^(3-2)*(1/f_dec2*SIN(f_dec2*$B1646/Fm_1*PI())/SIN($B1646/Fm_1*PI()))*(1/(f_dec_1*n_avg)*SIN((f_dec_1*n_avg)*$B1646/Fm_1*PI())/SIN($B1646/Fm_1*PI()))*IF(OR(Chop,Ravg2),1/2*SIN(2*$B1646/(f_data_1)*PI())/SIN($B1646/(f_data_1)*PI()),1))))</f>
        <v>-62.2665165637225</v>
      </c>
      <c r="D1646" s="59"/>
      <c r="E1646" s="57"/>
      <c r="F1646" s="58"/>
    </row>
    <row r="1647" customFormat="false" ht="11.25" hidden="false" customHeight="false" outlineLevel="0" collapsed="false">
      <c r="A1647" s="1" t="n">
        <v>1615</v>
      </c>
      <c r="B1647" s="54" t="n">
        <f aca="false">(f_start+(f_stop-f_start)/3000*A1647)</f>
        <v>4306.66666666667</v>
      </c>
      <c r="C1647" s="55" t="n">
        <f aca="false">20*LOG(ABS(IF(Sinc4,(1/f_dec_1*SIN(f_dec_1*$B1647/Fm_1*PI())/SIN($B1647/Fm_1*PI()))^(4-2)*(1/f_dec2*SIN(f_dec2*$B1647/Fm_1*PI())/SIN($B1647/Fm_1*PI()))*(1/(f_dec_1*n_avg)*SIN((f_dec_1*n_avg)*$B1647/Fm_1*PI())/SIN($B1647/Fm_1*PI()))*IF(OR(Chop,Ravg2),1/2*SIN(2*$B1647/(f_data_1)*PI())/SIN($B1647/(f_data_1)*PI()),1),(1/f_dec_1*SIN(f_dec_1*$B1647/Fm_1*PI())/SIN($B1647/Fm_1*PI()))^(3-2)*(1/f_dec2*SIN(f_dec2*$B1647/Fm_1*PI())/SIN($B1647/Fm_1*PI()))*(1/(f_dec_1*n_avg)*SIN((f_dec_1*n_avg)*$B1647/Fm_1*PI())/SIN($B1647/Fm_1*PI()))*IF(OR(Chop,Ravg2),1/2*SIN(2*$B1647/(f_data_1)*PI())/SIN($B1647/(f_data_1)*PI()),1))))</f>
        <v>-62.2100425508793</v>
      </c>
      <c r="D1647" s="59"/>
      <c r="E1647" s="57"/>
      <c r="F1647" s="58"/>
    </row>
    <row r="1648" customFormat="false" ht="11.25" hidden="false" customHeight="false" outlineLevel="0" collapsed="false">
      <c r="A1648" s="1" t="n">
        <v>1616</v>
      </c>
      <c r="B1648" s="54" t="n">
        <f aca="false">(f_start+(f_stop-f_start)/3000*A1648)</f>
        <v>4309.33333333333</v>
      </c>
      <c r="C1648" s="55" t="n">
        <f aca="false">20*LOG(ABS(IF(Sinc4,(1/f_dec_1*SIN(f_dec_1*$B1648/Fm_1*PI())/SIN($B1648/Fm_1*PI()))^(4-2)*(1/f_dec2*SIN(f_dec2*$B1648/Fm_1*PI())/SIN($B1648/Fm_1*PI()))*(1/(f_dec_1*n_avg)*SIN((f_dec_1*n_avg)*$B1648/Fm_1*PI())/SIN($B1648/Fm_1*PI()))*IF(OR(Chop,Ravg2),1/2*SIN(2*$B1648/(f_data_1)*PI())/SIN($B1648/(f_data_1)*PI()),1),(1/f_dec_1*SIN(f_dec_1*$B1648/Fm_1*PI())/SIN($B1648/Fm_1*PI()))^(3-2)*(1/f_dec2*SIN(f_dec2*$B1648/Fm_1*PI())/SIN($B1648/Fm_1*PI()))*(1/(f_dec_1*n_avg)*SIN((f_dec_1*n_avg)*$B1648/Fm_1*PI())/SIN($B1648/Fm_1*PI()))*IF(OR(Chop,Ravg2),1/2*SIN(2*$B1648/(f_data_1)*PI())/SIN($B1648/(f_data_1)*PI()),1))))</f>
        <v>-62.1556844186388</v>
      </c>
      <c r="D1648" s="59"/>
      <c r="E1648" s="57"/>
      <c r="F1648" s="58"/>
    </row>
    <row r="1649" customFormat="false" ht="11.25" hidden="false" customHeight="false" outlineLevel="0" collapsed="false">
      <c r="A1649" s="1" t="n">
        <v>1617</v>
      </c>
      <c r="B1649" s="54" t="n">
        <f aca="false">(f_start+(f_stop-f_start)/3000*A1649)</f>
        <v>4312</v>
      </c>
      <c r="C1649" s="55" t="n">
        <f aca="false">20*LOG(ABS(IF(Sinc4,(1/f_dec_1*SIN(f_dec_1*$B1649/Fm_1*PI())/SIN($B1649/Fm_1*PI()))^(4-2)*(1/f_dec2*SIN(f_dec2*$B1649/Fm_1*PI())/SIN($B1649/Fm_1*PI()))*(1/(f_dec_1*n_avg)*SIN((f_dec_1*n_avg)*$B1649/Fm_1*PI())/SIN($B1649/Fm_1*PI()))*IF(OR(Chop,Ravg2),1/2*SIN(2*$B1649/(f_data_1)*PI())/SIN($B1649/(f_data_1)*PI()),1),(1/f_dec_1*SIN(f_dec_1*$B1649/Fm_1*PI())/SIN($B1649/Fm_1*PI()))^(3-2)*(1/f_dec2*SIN(f_dec2*$B1649/Fm_1*PI())/SIN($B1649/Fm_1*PI()))*(1/(f_dec_1*n_avg)*SIN((f_dec_1*n_avg)*$B1649/Fm_1*PI())/SIN($B1649/Fm_1*PI()))*IF(OR(Chop,Ravg2),1/2*SIN(2*$B1649/(f_data_1)*PI())/SIN($B1649/(f_data_1)*PI()),1))))</f>
        <v>-62.1034294856804</v>
      </c>
      <c r="D1649" s="59"/>
      <c r="E1649" s="57"/>
      <c r="F1649" s="58"/>
    </row>
    <row r="1650" customFormat="false" ht="11.25" hidden="false" customHeight="false" outlineLevel="0" collapsed="false">
      <c r="A1650" s="1" t="n">
        <v>1618</v>
      </c>
      <c r="B1650" s="54" t="n">
        <f aca="false">(f_start+(f_stop-f_start)/3000*A1650)</f>
        <v>4314.66666666667</v>
      </c>
      <c r="C1650" s="55" t="n">
        <f aca="false">20*LOG(ABS(IF(Sinc4,(1/f_dec_1*SIN(f_dec_1*$B1650/Fm_1*PI())/SIN($B1650/Fm_1*PI()))^(4-2)*(1/f_dec2*SIN(f_dec2*$B1650/Fm_1*PI())/SIN($B1650/Fm_1*PI()))*(1/(f_dec_1*n_avg)*SIN((f_dec_1*n_avg)*$B1650/Fm_1*PI())/SIN($B1650/Fm_1*PI()))*IF(OR(Chop,Ravg2),1/2*SIN(2*$B1650/(f_data_1)*PI())/SIN($B1650/(f_data_1)*PI()),1),(1/f_dec_1*SIN(f_dec_1*$B1650/Fm_1*PI())/SIN($B1650/Fm_1*PI()))^(3-2)*(1/f_dec2*SIN(f_dec2*$B1650/Fm_1*PI())/SIN($B1650/Fm_1*PI()))*(1/(f_dec_1*n_avg)*SIN((f_dec_1*n_avg)*$B1650/Fm_1*PI())/SIN($B1650/Fm_1*PI()))*IF(OR(Chop,Ravg2),1/2*SIN(2*$B1650/(f_data_1)*PI())/SIN($B1650/(f_data_1)*PI()),1))))</f>
        <v>-62.0532658998311</v>
      </c>
      <c r="D1650" s="59"/>
      <c r="E1650" s="57"/>
      <c r="F1650" s="58"/>
    </row>
    <row r="1651" customFormat="false" ht="11.25" hidden="false" customHeight="false" outlineLevel="0" collapsed="false">
      <c r="A1651" s="1" t="n">
        <v>1619</v>
      </c>
      <c r="B1651" s="54" t="n">
        <f aca="false">(f_start+(f_stop-f_start)/3000*A1651)</f>
        <v>4317.33333333333</v>
      </c>
      <c r="C1651" s="55" t="n">
        <f aca="false">20*LOG(ABS(IF(Sinc4,(1/f_dec_1*SIN(f_dec_1*$B1651/Fm_1*PI())/SIN($B1651/Fm_1*PI()))^(4-2)*(1/f_dec2*SIN(f_dec2*$B1651/Fm_1*PI())/SIN($B1651/Fm_1*PI()))*(1/(f_dec_1*n_avg)*SIN((f_dec_1*n_avg)*$B1651/Fm_1*PI())/SIN($B1651/Fm_1*PI()))*IF(OR(Chop,Ravg2),1/2*SIN(2*$B1651/(f_data_1)*PI())/SIN($B1651/(f_data_1)*PI()),1),(1/f_dec_1*SIN(f_dec_1*$B1651/Fm_1*PI())/SIN($B1651/Fm_1*PI()))^(3-2)*(1/f_dec2*SIN(f_dec2*$B1651/Fm_1*PI())/SIN($B1651/Fm_1*PI()))*(1/(f_dec_1*n_avg)*SIN((f_dec_1*n_avg)*$B1651/Fm_1*PI())/SIN($B1651/Fm_1*PI()))*IF(OR(Chop,Ravg2),1/2*SIN(2*$B1651/(f_data_1)*PI())/SIN($B1651/(f_data_1)*PI()),1))))</f>
        <v>-62.0051826270328</v>
      </c>
      <c r="D1651" s="59"/>
      <c r="E1651" s="57"/>
      <c r="F1651" s="58"/>
    </row>
    <row r="1652" customFormat="false" ht="11.25" hidden="false" customHeight="false" outlineLevel="0" collapsed="false">
      <c r="A1652" s="1" t="n">
        <v>1620</v>
      </c>
      <c r="B1652" s="54" t="n">
        <f aca="false">(f_start+(f_stop-f_start)/3000*A1652)</f>
        <v>4320</v>
      </c>
      <c r="C1652" s="55" t="n">
        <f aca="false">20*LOG(ABS(IF(Sinc4,(1/f_dec_1*SIN(f_dec_1*$B1652/Fm_1*PI())/SIN($B1652/Fm_1*PI()))^(4-2)*(1/f_dec2*SIN(f_dec2*$B1652/Fm_1*PI())/SIN($B1652/Fm_1*PI()))*(1/(f_dec_1*n_avg)*SIN((f_dec_1*n_avg)*$B1652/Fm_1*PI())/SIN($B1652/Fm_1*PI()))*IF(OR(Chop,Ravg2),1/2*SIN(2*$B1652/(f_data_1)*PI())/SIN($B1652/(f_data_1)*PI()),1),(1/f_dec_1*SIN(f_dec_1*$B1652/Fm_1*PI())/SIN($B1652/Fm_1*PI()))^(3-2)*(1/f_dec2*SIN(f_dec2*$B1652/Fm_1*PI())/SIN($B1652/Fm_1*PI()))*(1/(f_dec_1*n_avg)*SIN((f_dec_1*n_avg)*$B1652/Fm_1*PI())/SIN($B1652/Fm_1*PI()))*IF(OR(Chop,Ravg2),1/2*SIN(2*$B1652/(f_data_1)*PI())/SIN($B1652/(f_data_1)*PI()),1))))</f>
        <v>-61.9591694414826</v>
      </c>
      <c r="D1652" s="59"/>
      <c r="E1652" s="57"/>
      <c r="F1652" s="58"/>
    </row>
    <row r="1653" customFormat="false" ht="11.25" hidden="false" customHeight="false" outlineLevel="0" collapsed="false">
      <c r="A1653" s="1" t="n">
        <v>1621</v>
      </c>
      <c r="B1653" s="54" t="n">
        <f aca="false">(f_start+(f_stop-f_start)/3000*A1653)</f>
        <v>4322.66666666667</v>
      </c>
      <c r="C1653" s="55" t="n">
        <f aca="false">20*LOG(ABS(IF(Sinc4,(1/f_dec_1*SIN(f_dec_1*$B1653/Fm_1*PI())/SIN($B1653/Fm_1*PI()))^(4-2)*(1/f_dec2*SIN(f_dec2*$B1653/Fm_1*PI())/SIN($B1653/Fm_1*PI()))*(1/(f_dec_1*n_avg)*SIN((f_dec_1*n_avg)*$B1653/Fm_1*PI())/SIN($B1653/Fm_1*PI()))*IF(OR(Chop,Ravg2),1/2*SIN(2*$B1653/(f_data_1)*PI())/SIN($B1653/(f_data_1)*PI()),1),(1/f_dec_1*SIN(f_dec_1*$B1653/Fm_1*PI())/SIN($B1653/Fm_1*PI()))^(3-2)*(1/f_dec2*SIN(f_dec2*$B1653/Fm_1*PI())/SIN($B1653/Fm_1*PI()))*(1/(f_dec_1*n_avg)*SIN((f_dec_1*n_avg)*$B1653/Fm_1*PI())/SIN($B1653/Fm_1*PI()))*IF(OR(Chop,Ravg2),1/2*SIN(2*$B1653/(f_data_1)*PI())/SIN($B1653/(f_data_1)*PI()),1))))</f>
        <v>-61.9152169169248</v>
      </c>
      <c r="D1653" s="59"/>
      <c r="E1653" s="57"/>
      <c r="F1653" s="58"/>
    </row>
    <row r="1654" customFormat="false" ht="11.25" hidden="false" customHeight="false" outlineLevel="0" collapsed="false">
      <c r="A1654" s="1" t="n">
        <v>1622</v>
      </c>
      <c r="B1654" s="54" t="n">
        <f aca="false">(f_start+(f_stop-f_start)/3000*A1654)</f>
        <v>4325.33333333333</v>
      </c>
      <c r="C1654" s="55" t="n">
        <f aca="false">20*LOG(ABS(IF(Sinc4,(1/f_dec_1*SIN(f_dec_1*$B1654/Fm_1*PI())/SIN($B1654/Fm_1*PI()))^(4-2)*(1/f_dec2*SIN(f_dec2*$B1654/Fm_1*PI())/SIN($B1654/Fm_1*PI()))*(1/(f_dec_1*n_avg)*SIN((f_dec_1*n_avg)*$B1654/Fm_1*PI())/SIN($B1654/Fm_1*PI()))*IF(OR(Chop,Ravg2),1/2*SIN(2*$B1654/(f_data_1)*PI())/SIN($B1654/(f_data_1)*PI()),1),(1/f_dec_1*SIN(f_dec_1*$B1654/Fm_1*PI())/SIN($B1654/Fm_1*PI()))^(3-2)*(1/f_dec2*SIN(f_dec2*$B1654/Fm_1*PI())/SIN($B1654/Fm_1*PI()))*(1/(f_dec_1*n_avg)*SIN((f_dec_1*n_avg)*$B1654/Fm_1*PI())/SIN($B1654/Fm_1*PI()))*IF(OR(Chop,Ravg2),1/2*SIN(2*$B1654/(f_data_1)*PI())/SIN($B1654/(f_data_1)*PI()),1))))</f>
        <v>-61.8733164190753</v>
      </c>
      <c r="D1654" s="59"/>
      <c r="E1654" s="57"/>
      <c r="F1654" s="58"/>
    </row>
    <row r="1655" customFormat="false" ht="11.25" hidden="false" customHeight="false" outlineLevel="0" collapsed="false">
      <c r="A1655" s="1" t="n">
        <v>1623</v>
      </c>
      <c r="B1655" s="54" t="n">
        <f aca="false">(f_start+(f_stop-f_start)/3000*A1655)</f>
        <v>4328</v>
      </c>
      <c r="C1655" s="55" t="n">
        <f aca="false">20*LOG(ABS(IF(Sinc4,(1/f_dec_1*SIN(f_dec_1*$B1655/Fm_1*PI())/SIN($B1655/Fm_1*PI()))^(4-2)*(1/f_dec2*SIN(f_dec2*$B1655/Fm_1*PI())/SIN($B1655/Fm_1*PI()))*(1/(f_dec_1*n_avg)*SIN((f_dec_1*n_avg)*$B1655/Fm_1*PI())/SIN($B1655/Fm_1*PI()))*IF(OR(Chop,Ravg2),1/2*SIN(2*$B1655/(f_data_1)*PI())/SIN($B1655/(f_data_1)*PI()),1),(1/f_dec_1*SIN(f_dec_1*$B1655/Fm_1*PI())/SIN($B1655/Fm_1*PI()))^(3-2)*(1/f_dec2*SIN(f_dec2*$B1655/Fm_1*PI())/SIN($B1655/Fm_1*PI()))*(1/(f_dec_1*n_avg)*SIN((f_dec_1*n_avg)*$B1655/Fm_1*PI())/SIN($B1655/Fm_1*PI()))*IF(OR(Chop,Ravg2),1/2*SIN(2*$B1655/(f_data_1)*PI())/SIN($B1655/(f_data_1)*PI()),1))))</f>
        <v>-61.8334600991653</v>
      </c>
      <c r="D1655" s="59"/>
      <c r="E1655" s="57"/>
      <c r="F1655" s="58"/>
    </row>
    <row r="1656" customFormat="false" ht="11.25" hidden="false" customHeight="false" outlineLevel="0" collapsed="false">
      <c r="A1656" s="1" t="n">
        <v>1624</v>
      </c>
      <c r="B1656" s="54" t="n">
        <f aca="false">(f_start+(f_stop-f_start)/3000*A1656)</f>
        <v>4330.66666666667</v>
      </c>
      <c r="C1656" s="55" t="n">
        <f aca="false">20*LOG(ABS(IF(Sinc4,(1/f_dec_1*SIN(f_dec_1*$B1656/Fm_1*PI())/SIN($B1656/Fm_1*PI()))^(4-2)*(1/f_dec2*SIN(f_dec2*$B1656/Fm_1*PI())/SIN($B1656/Fm_1*PI()))*(1/(f_dec_1*n_avg)*SIN((f_dec_1*n_avg)*$B1656/Fm_1*PI())/SIN($B1656/Fm_1*PI()))*IF(OR(Chop,Ravg2),1/2*SIN(2*$B1656/(f_data_1)*PI())/SIN($B1656/(f_data_1)*PI()),1),(1/f_dec_1*SIN(f_dec_1*$B1656/Fm_1*PI())/SIN($B1656/Fm_1*PI()))^(3-2)*(1/f_dec2*SIN(f_dec2*$B1656/Fm_1*PI())/SIN($B1656/Fm_1*PI()))*(1/(f_dec_1*n_avg)*SIN((f_dec_1*n_avg)*$B1656/Fm_1*PI())/SIN($B1656/Fm_1*PI()))*IF(OR(Chop,Ravg2),1/2*SIN(2*$B1656/(f_data_1)*PI())/SIN($B1656/(f_data_1)*PI()),1))))</f>
        <v>-61.7956408885901</v>
      </c>
      <c r="D1656" s="59"/>
      <c r="E1656" s="57"/>
      <c r="F1656" s="58"/>
    </row>
    <row r="1657" customFormat="false" ht="11.25" hidden="false" customHeight="false" outlineLevel="0" collapsed="false">
      <c r="A1657" s="1" t="n">
        <v>1625</v>
      </c>
      <c r="B1657" s="54" t="n">
        <f aca="false">(f_start+(f_stop-f_start)/3000*A1657)</f>
        <v>4333.33333333333</v>
      </c>
      <c r="C1657" s="55" t="n">
        <f aca="false">20*LOG(ABS(IF(Sinc4,(1/f_dec_1*SIN(f_dec_1*$B1657/Fm_1*PI())/SIN($B1657/Fm_1*PI()))^(4-2)*(1/f_dec2*SIN(f_dec2*$B1657/Fm_1*PI())/SIN($B1657/Fm_1*PI()))*(1/(f_dec_1*n_avg)*SIN((f_dec_1*n_avg)*$B1657/Fm_1*PI())/SIN($B1657/Fm_1*PI()))*IF(OR(Chop,Ravg2),1/2*SIN(2*$B1657/(f_data_1)*PI())/SIN($B1657/(f_data_1)*PI()),1),(1/f_dec_1*SIN(f_dec_1*$B1657/Fm_1*PI())/SIN($B1657/Fm_1*PI()))^(3-2)*(1/f_dec2*SIN(f_dec2*$B1657/Fm_1*PI())/SIN($B1657/Fm_1*PI()))*(1/(f_dec_1*n_avg)*SIN((f_dec_1*n_avg)*$B1657/Fm_1*PI())/SIN($B1657/Fm_1*PI()))*IF(OR(Chop,Ravg2),1/2*SIN(2*$B1657/(f_data_1)*PI())/SIN($B1657/(f_data_1)*PI()),1))))</f>
        <v>-61.7598524946558</v>
      </c>
      <c r="D1657" s="59"/>
      <c r="E1657" s="57"/>
      <c r="F1657" s="58"/>
    </row>
    <row r="1658" customFormat="false" ht="11.25" hidden="false" customHeight="false" outlineLevel="0" collapsed="false">
      <c r="A1658" s="1" t="n">
        <v>1626</v>
      </c>
      <c r="B1658" s="54" t="n">
        <f aca="false">(f_start+(f_stop-f_start)/3000*A1658)</f>
        <v>4336</v>
      </c>
      <c r="C1658" s="55" t="n">
        <f aca="false">20*LOG(ABS(IF(Sinc4,(1/f_dec_1*SIN(f_dec_1*$B1658/Fm_1*PI())/SIN($B1658/Fm_1*PI()))^(4-2)*(1/f_dec2*SIN(f_dec2*$B1658/Fm_1*PI())/SIN($B1658/Fm_1*PI()))*(1/(f_dec_1*n_avg)*SIN((f_dec_1*n_avg)*$B1658/Fm_1*PI())/SIN($B1658/Fm_1*PI()))*IF(OR(Chop,Ravg2),1/2*SIN(2*$B1658/(f_data_1)*PI())/SIN($B1658/(f_data_1)*PI()),1),(1/f_dec_1*SIN(f_dec_1*$B1658/Fm_1*PI())/SIN($B1658/Fm_1*PI()))^(3-2)*(1/f_dec2*SIN(f_dec2*$B1658/Fm_1*PI())/SIN($B1658/Fm_1*PI()))*(1/(f_dec_1*n_avg)*SIN((f_dec_1*n_avg)*$B1658/Fm_1*PI())/SIN($B1658/Fm_1*PI()))*IF(OR(Chop,Ravg2),1/2*SIN(2*$B1658/(f_data_1)*PI())/SIN($B1658/(f_data_1)*PI()),1))))</f>
        <v>-61.7260893974202</v>
      </c>
      <c r="D1658" s="59"/>
      <c r="E1658" s="57"/>
      <c r="F1658" s="58"/>
    </row>
    <row r="1659" customFormat="false" ht="11.25" hidden="false" customHeight="false" outlineLevel="0" collapsed="false">
      <c r="A1659" s="1" t="n">
        <v>1627</v>
      </c>
      <c r="B1659" s="54" t="n">
        <f aca="false">(f_start+(f_stop-f_start)/3000*A1659)</f>
        <v>4338.66666666667</v>
      </c>
      <c r="C1659" s="55" t="n">
        <f aca="false">20*LOG(ABS(IF(Sinc4,(1/f_dec_1*SIN(f_dec_1*$B1659/Fm_1*PI())/SIN($B1659/Fm_1*PI()))^(4-2)*(1/f_dec2*SIN(f_dec2*$B1659/Fm_1*PI())/SIN($B1659/Fm_1*PI()))*(1/(f_dec_1*n_avg)*SIN((f_dec_1*n_avg)*$B1659/Fm_1*PI())/SIN($B1659/Fm_1*PI()))*IF(OR(Chop,Ravg2),1/2*SIN(2*$B1659/(f_data_1)*PI())/SIN($B1659/(f_data_1)*PI()),1),(1/f_dec_1*SIN(f_dec_1*$B1659/Fm_1*PI())/SIN($B1659/Fm_1*PI()))^(3-2)*(1/f_dec2*SIN(f_dec2*$B1659/Fm_1*PI())/SIN($B1659/Fm_1*PI()))*(1/(f_dec_1*n_avg)*SIN((f_dec_1*n_avg)*$B1659/Fm_1*PI())/SIN($B1659/Fm_1*PI()))*IF(OR(Chop,Ravg2),1/2*SIN(2*$B1659/(f_data_1)*PI())/SIN($B1659/(f_data_1)*PI()),1))))</f>
        <v>-61.6943468476229</v>
      </c>
      <c r="D1659" s="59"/>
      <c r="E1659" s="57"/>
      <c r="F1659" s="58"/>
    </row>
    <row r="1660" customFormat="false" ht="11.25" hidden="false" customHeight="false" outlineLevel="0" collapsed="false">
      <c r="A1660" s="1" t="n">
        <v>1628</v>
      </c>
      <c r="B1660" s="54" t="n">
        <f aca="false">(f_start+(f_stop-f_start)/3000*A1660)</f>
        <v>4341.33333333333</v>
      </c>
      <c r="C1660" s="55" t="n">
        <f aca="false">20*LOG(ABS(IF(Sinc4,(1/f_dec_1*SIN(f_dec_1*$B1660/Fm_1*PI())/SIN($B1660/Fm_1*PI()))^(4-2)*(1/f_dec2*SIN(f_dec2*$B1660/Fm_1*PI())/SIN($B1660/Fm_1*PI()))*(1/(f_dec_1*n_avg)*SIN((f_dec_1*n_avg)*$B1660/Fm_1*PI())/SIN($B1660/Fm_1*PI()))*IF(OR(Chop,Ravg2),1/2*SIN(2*$B1660/(f_data_1)*PI())/SIN($B1660/(f_data_1)*PI()),1),(1/f_dec_1*SIN(f_dec_1*$B1660/Fm_1*PI())/SIN($B1660/Fm_1*PI()))^(3-2)*(1/f_dec2*SIN(f_dec2*$B1660/Fm_1*PI())/SIN($B1660/Fm_1*PI()))*(1/(f_dec_1*n_avg)*SIN((f_dec_1*n_avg)*$B1660/Fm_1*PI())/SIN($B1660/Fm_1*PI()))*IF(OR(Chop,Ravg2),1/2*SIN(2*$B1660/(f_data_1)*PI())/SIN($B1660/(f_data_1)*PI()),1))))</f>
        <v>-61.6646208657089</v>
      </c>
      <c r="D1660" s="59"/>
      <c r="E1660" s="57"/>
      <c r="F1660" s="58"/>
    </row>
    <row r="1661" customFormat="false" ht="11.25" hidden="false" customHeight="false" outlineLevel="0" collapsed="false">
      <c r="A1661" s="1" t="n">
        <v>1629</v>
      </c>
      <c r="B1661" s="54" t="n">
        <f aca="false">(f_start+(f_stop-f_start)/3000*A1661)</f>
        <v>4344</v>
      </c>
      <c r="C1661" s="55" t="n">
        <f aca="false">20*LOG(ABS(IF(Sinc4,(1/f_dec_1*SIN(f_dec_1*$B1661/Fm_1*PI())/SIN($B1661/Fm_1*PI()))^(4-2)*(1/f_dec2*SIN(f_dec2*$B1661/Fm_1*PI())/SIN($B1661/Fm_1*PI()))*(1/(f_dec_1*n_avg)*SIN((f_dec_1*n_avg)*$B1661/Fm_1*PI())/SIN($B1661/Fm_1*PI()))*IF(OR(Chop,Ravg2),1/2*SIN(2*$B1661/(f_data_1)*PI())/SIN($B1661/(f_data_1)*PI()),1),(1/f_dec_1*SIN(f_dec_1*$B1661/Fm_1*PI())/SIN($B1661/Fm_1*PI()))^(3-2)*(1/f_dec2*SIN(f_dec2*$B1661/Fm_1*PI())/SIN($B1661/Fm_1*PI()))*(1/(f_dec_1*n_avg)*SIN((f_dec_1*n_avg)*$B1661/Fm_1*PI())/SIN($B1661/Fm_1*PI()))*IF(OR(Chop,Ravg2),1/2*SIN(2*$B1661/(f_data_1)*PI())/SIN($B1661/(f_data_1)*PI()),1))))</f>
        <v>-61.6369082419487</v>
      </c>
      <c r="D1661" s="59"/>
      <c r="E1661" s="57"/>
      <c r="F1661" s="58"/>
    </row>
    <row r="1662" customFormat="false" ht="11.25" hidden="false" customHeight="false" outlineLevel="0" collapsed="false">
      <c r="A1662" s="1" t="n">
        <v>1630</v>
      </c>
      <c r="B1662" s="54" t="n">
        <f aca="false">(f_start+(f_stop-f_start)/3000*A1662)</f>
        <v>4346.66666666667</v>
      </c>
      <c r="C1662" s="55" t="n">
        <f aca="false">20*LOG(ABS(IF(Sinc4,(1/f_dec_1*SIN(f_dec_1*$B1662/Fm_1*PI())/SIN($B1662/Fm_1*PI()))^(4-2)*(1/f_dec2*SIN(f_dec2*$B1662/Fm_1*PI())/SIN($B1662/Fm_1*PI()))*(1/(f_dec_1*n_avg)*SIN((f_dec_1*n_avg)*$B1662/Fm_1*PI())/SIN($B1662/Fm_1*PI()))*IF(OR(Chop,Ravg2),1/2*SIN(2*$B1662/(f_data_1)*PI())/SIN($B1662/(f_data_1)*PI()),1),(1/f_dec_1*SIN(f_dec_1*$B1662/Fm_1*PI())/SIN($B1662/Fm_1*PI()))^(3-2)*(1/f_dec2*SIN(f_dec2*$B1662/Fm_1*PI())/SIN($B1662/Fm_1*PI()))*(1/(f_dec_1*n_avg)*SIN((f_dec_1*n_avg)*$B1662/Fm_1*PI())/SIN($B1662/Fm_1*PI()))*IF(OR(Chop,Ravg2),1/2*SIN(2*$B1662/(f_data_1)*PI())/SIN($B1662/(f_data_1)*PI()),1))))</f>
        <v>-61.6112065376643</v>
      </c>
      <c r="D1662" s="59"/>
      <c r="E1662" s="57"/>
      <c r="F1662" s="58"/>
    </row>
    <row r="1663" customFormat="false" ht="11.25" hidden="false" customHeight="false" outlineLevel="0" collapsed="false">
      <c r="A1663" s="1" t="n">
        <v>1631</v>
      </c>
      <c r="B1663" s="54" t="n">
        <f aca="false">(f_start+(f_stop-f_start)/3000*A1663)</f>
        <v>4349.33333333333</v>
      </c>
      <c r="C1663" s="55" t="n">
        <f aca="false">20*LOG(ABS(IF(Sinc4,(1/f_dec_1*SIN(f_dec_1*$B1663/Fm_1*PI())/SIN($B1663/Fm_1*PI()))^(4-2)*(1/f_dec2*SIN(f_dec2*$B1663/Fm_1*PI())/SIN($B1663/Fm_1*PI()))*(1/(f_dec_1*n_avg)*SIN((f_dec_1*n_avg)*$B1663/Fm_1*PI())/SIN($B1663/Fm_1*PI()))*IF(OR(Chop,Ravg2),1/2*SIN(2*$B1663/(f_data_1)*PI())/SIN($B1663/(f_data_1)*PI()),1),(1/f_dec_1*SIN(f_dec_1*$B1663/Fm_1*PI())/SIN($B1663/Fm_1*PI()))^(3-2)*(1/f_dec2*SIN(f_dec2*$B1663/Fm_1*PI())/SIN($B1663/Fm_1*PI()))*(1/(f_dec_1*n_avg)*SIN((f_dec_1*n_avg)*$B1663/Fm_1*PI())/SIN($B1663/Fm_1*PI()))*IF(OR(Chop,Ravg2),1/2*SIN(2*$B1663/(f_data_1)*PI())/SIN($B1663/(f_data_1)*PI()),1))))</f>
        <v>-61.5875140875712</v>
      </c>
      <c r="D1663" s="59"/>
      <c r="E1663" s="57"/>
      <c r="F1663" s="58"/>
    </row>
    <row r="1664" customFormat="false" ht="11.25" hidden="false" customHeight="false" outlineLevel="0" collapsed="false">
      <c r="A1664" s="1" t="n">
        <v>1632</v>
      </c>
      <c r="B1664" s="54" t="n">
        <f aca="false">(f_start+(f_stop-f_start)/3000*A1664)</f>
        <v>4352</v>
      </c>
      <c r="C1664" s="55" t="n">
        <f aca="false">20*LOG(ABS(IF(Sinc4,(1/f_dec_1*SIN(f_dec_1*$B1664/Fm_1*PI())/SIN($B1664/Fm_1*PI()))^(4-2)*(1/f_dec2*SIN(f_dec2*$B1664/Fm_1*PI())/SIN($B1664/Fm_1*PI()))*(1/(f_dec_1*n_avg)*SIN((f_dec_1*n_avg)*$B1664/Fm_1*PI())/SIN($B1664/Fm_1*PI()))*IF(OR(Chop,Ravg2),1/2*SIN(2*$B1664/(f_data_1)*PI())/SIN($B1664/(f_data_1)*PI()),1),(1/f_dec_1*SIN(f_dec_1*$B1664/Fm_1*PI())/SIN($B1664/Fm_1*PI()))^(3-2)*(1/f_dec2*SIN(f_dec2*$B1664/Fm_1*PI())/SIN($B1664/Fm_1*PI()))*(1/(f_dec_1*n_avg)*SIN((f_dec_1*n_avg)*$B1664/Fm_1*PI())/SIN($B1664/Fm_1*PI()))*IF(OR(Chop,Ravg2),1/2*SIN(2*$B1664/(f_data_1)*PI())/SIN($B1664/(f_data_1)*PI()),1))))</f>
        <v>-61.5658300032531</v>
      </c>
      <c r="D1664" s="59"/>
      <c r="E1664" s="57"/>
      <c r="F1664" s="58"/>
    </row>
    <row r="1665" customFormat="false" ht="11.25" hidden="false" customHeight="false" outlineLevel="0" collapsed="false">
      <c r="A1665" s="1" t="n">
        <v>1633</v>
      </c>
      <c r="B1665" s="54" t="n">
        <f aca="false">(f_start+(f_stop-f_start)/3000*A1665)</f>
        <v>4354.66666666667</v>
      </c>
      <c r="C1665" s="55" t="n">
        <f aca="false">20*LOG(ABS(IF(Sinc4,(1/f_dec_1*SIN(f_dec_1*$B1665/Fm_1*PI())/SIN($B1665/Fm_1*PI()))^(4-2)*(1/f_dec2*SIN(f_dec2*$B1665/Fm_1*PI())/SIN($B1665/Fm_1*PI()))*(1/(f_dec_1*n_avg)*SIN((f_dec_1*n_avg)*$B1665/Fm_1*PI())/SIN($B1665/Fm_1*PI()))*IF(OR(Chop,Ravg2),1/2*SIN(2*$B1665/(f_data_1)*PI())/SIN($B1665/(f_data_1)*PI()),1),(1/f_dec_1*SIN(f_dec_1*$B1665/Fm_1*PI())/SIN($B1665/Fm_1*PI()))^(3-2)*(1/f_dec2*SIN(f_dec2*$B1665/Fm_1*PI())/SIN($B1665/Fm_1*PI()))*(1/(f_dec_1*n_avg)*SIN((f_dec_1*n_avg)*$B1665/Fm_1*PI())/SIN($B1665/Fm_1*PI()))*IF(OR(Chop,Ravg2),1/2*SIN(2*$B1665/(f_data_1)*PI())/SIN($B1665/(f_data_1)*PI()),1))))</f>
        <v>-61.5461541777864</v>
      </c>
      <c r="D1665" s="59"/>
      <c r="E1665" s="57"/>
      <c r="F1665" s="58"/>
    </row>
    <row r="1666" customFormat="false" ht="11.25" hidden="false" customHeight="false" outlineLevel="0" collapsed="false">
      <c r="A1666" s="1" t="n">
        <v>1634</v>
      </c>
      <c r="B1666" s="54" t="n">
        <f aca="false">(f_start+(f_stop-f_start)/3000*A1666)</f>
        <v>4357.33333333333</v>
      </c>
      <c r="C1666" s="55" t="n">
        <f aca="false">20*LOG(ABS(IF(Sinc4,(1/f_dec_1*SIN(f_dec_1*$B1666/Fm_1*PI())/SIN($B1666/Fm_1*PI()))^(4-2)*(1/f_dec2*SIN(f_dec2*$B1666/Fm_1*PI())/SIN($B1666/Fm_1*PI()))*(1/(f_dec_1*n_avg)*SIN((f_dec_1*n_avg)*$B1666/Fm_1*PI())/SIN($B1666/Fm_1*PI()))*IF(OR(Chop,Ravg2),1/2*SIN(2*$B1666/(f_data_1)*PI())/SIN($B1666/(f_data_1)*PI()),1),(1/f_dec_1*SIN(f_dec_1*$B1666/Fm_1*PI())/SIN($B1666/Fm_1*PI()))^(3-2)*(1/f_dec2*SIN(f_dec2*$B1666/Fm_1*PI())/SIN($B1666/Fm_1*PI()))*(1/(f_dec_1*n_avg)*SIN((f_dec_1*n_avg)*$B1666/Fm_1*PI())/SIN($B1666/Fm_1*PI()))*IF(OR(Chop,Ravg2),1/2*SIN(2*$B1666/(f_data_1)*PI())/SIN($B1666/(f_data_1)*PI()),1))))</f>
        <v>-61.5284872915381</v>
      </c>
      <c r="D1666" s="59"/>
      <c r="E1666" s="57"/>
      <c r="F1666" s="58"/>
    </row>
    <row r="1667" customFormat="false" ht="11.25" hidden="false" customHeight="false" outlineLevel="0" collapsed="false">
      <c r="A1667" s="1" t="n">
        <v>1635</v>
      </c>
      <c r="B1667" s="54" t="n">
        <f aca="false">(f_start+(f_stop-f_start)/3000*A1667)</f>
        <v>4360</v>
      </c>
      <c r="C1667" s="55" t="n">
        <f aca="false">20*LOG(ABS(IF(Sinc4,(1/f_dec_1*SIN(f_dec_1*$B1667/Fm_1*PI())/SIN($B1667/Fm_1*PI()))^(4-2)*(1/f_dec2*SIN(f_dec2*$B1667/Fm_1*PI())/SIN($B1667/Fm_1*PI()))*(1/(f_dec_1*n_avg)*SIN((f_dec_1*n_avg)*$B1667/Fm_1*PI())/SIN($B1667/Fm_1*PI()))*IF(OR(Chop,Ravg2),1/2*SIN(2*$B1667/(f_data_1)*PI())/SIN($B1667/(f_data_1)*PI()),1),(1/f_dec_1*SIN(f_dec_1*$B1667/Fm_1*PI())/SIN($B1667/Fm_1*PI()))^(3-2)*(1/f_dec2*SIN(f_dec2*$B1667/Fm_1*PI())/SIN($B1667/Fm_1*PI()))*(1/(f_dec_1*n_avg)*SIN((f_dec_1*n_avg)*$B1667/Fm_1*PI())/SIN($B1667/Fm_1*PI()))*IF(OR(Chop,Ravg2),1/2*SIN(2*$B1667/(f_data_1)*PI())/SIN($B1667/(f_data_1)*PI()),1))))</f>
        <v>-61.5128308191626</v>
      </c>
      <c r="D1667" s="59"/>
      <c r="E1667" s="57"/>
      <c r="F1667" s="58"/>
    </row>
    <row r="1668" customFormat="false" ht="11.25" hidden="false" customHeight="false" outlineLevel="0" collapsed="false">
      <c r="A1668" s="1" t="n">
        <v>1636</v>
      </c>
      <c r="B1668" s="54" t="n">
        <f aca="false">(f_start+(f_stop-f_start)/3000*A1668)</f>
        <v>4362.66666666667</v>
      </c>
      <c r="C1668" s="55" t="n">
        <f aca="false">20*LOG(ABS(IF(Sinc4,(1/f_dec_1*SIN(f_dec_1*$B1668/Fm_1*PI())/SIN($B1668/Fm_1*PI()))^(4-2)*(1/f_dec2*SIN(f_dec2*$B1668/Fm_1*PI())/SIN($B1668/Fm_1*PI()))*(1/(f_dec_1*n_avg)*SIN((f_dec_1*n_avg)*$B1668/Fm_1*PI())/SIN($B1668/Fm_1*PI()))*IF(OR(Chop,Ravg2),1/2*SIN(2*$B1668/(f_data_1)*PI())/SIN($B1668/(f_data_1)*PI()),1),(1/f_dec_1*SIN(f_dec_1*$B1668/Fm_1*PI())/SIN($B1668/Fm_1*PI()))^(3-2)*(1/f_dec2*SIN(f_dec2*$B1668/Fm_1*PI())/SIN($B1668/Fm_1*PI()))*(1/(f_dec_1*n_avg)*SIN((f_dec_1*n_avg)*$B1668/Fm_1*PI())/SIN($B1668/Fm_1*PI()))*IF(OR(Chop,Ravg2),1/2*SIN(2*$B1668/(f_data_1)*PI())/SIN($B1668/(f_data_1)*PI()),1))))</f>
        <v>-61.4991870378289</v>
      </c>
      <c r="D1668" s="59"/>
      <c r="E1668" s="57"/>
      <c r="F1668" s="58"/>
    </row>
    <row r="1669" customFormat="false" ht="11.25" hidden="false" customHeight="false" outlineLevel="0" collapsed="false">
      <c r="A1669" s="1" t="n">
        <v>1637</v>
      </c>
      <c r="B1669" s="54" t="n">
        <f aca="false">(f_start+(f_stop-f_start)/3000*A1669)</f>
        <v>4365.33333333333</v>
      </c>
      <c r="C1669" s="55" t="n">
        <f aca="false">20*LOG(ABS(IF(Sinc4,(1/f_dec_1*SIN(f_dec_1*$B1669/Fm_1*PI())/SIN($B1669/Fm_1*PI()))^(4-2)*(1/f_dec2*SIN(f_dec2*$B1669/Fm_1*PI())/SIN($B1669/Fm_1*PI()))*(1/(f_dec_1*n_avg)*SIN((f_dec_1*n_avg)*$B1669/Fm_1*PI())/SIN($B1669/Fm_1*PI()))*IF(OR(Chop,Ravg2),1/2*SIN(2*$B1669/(f_data_1)*PI())/SIN($B1669/(f_data_1)*PI()),1),(1/f_dec_1*SIN(f_dec_1*$B1669/Fm_1*PI())/SIN($B1669/Fm_1*PI()))^(3-2)*(1/f_dec2*SIN(f_dec2*$B1669/Fm_1*PI())/SIN($B1669/Fm_1*PI()))*(1/(f_dec_1*n_avg)*SIN((f_dec_1*n_avg)*$B1669/Fm_1*PI())/SIN($B1669/Fm_1*PI()))*IF(OR(Chop,Ravg2),1/2*SIN(2*$B1669/(f_data_1)*PI())/SIN($B1669/(f_data_1)*PI()),1))))</f>
        <v>-61.4875590367102</v>
      </c>
      <c r="D1669" s="59"/>
      <c r="E1669" s="57"/>
      <c r="F1669" s="58"/>
    </row>
    <row r="1670" customFormat="false" ht="11.25" hidden="false" customHeight="false" outlineLevel="0" collapsed="false">
      <c r="A1670" s="1" t="n">
        <v>1638</v>
      </c>
      <c r="B1670" s="54" t="n">
        <f aca="false">(f_start+(f_stop-f_start)/3000*A1670)</f>
        <v>4368</v>
      </c>
      <c r="C1670" s="55" t="n">
        <f aca="false">20*LOG(ABS(IF(Sinc4,(1/f_dec_1*SIN(f_dec_1*$B1670/Fm_1*PI())/SIN($B1670/Fm_1*PI()))^(4-2)*(1/f_dec2*SIN(f_dec2*$B1670/Fm_1*PI())/SIN($B1670/Fm_1*PI()))*(1/(f_dec_1*n_avg)*SIN((f_dec_1*n_avg)*$B1670/Fm_1*PI())/SIN($B1670/Fm_1*PI()))*IF(OR(Chop,Ravg2),1/2*SIN(2*$B1670/(f_data_1)*PI())/SIN($B1670/(f_data_1)*PI()),1),(1/f_dec_1*SIN(f_dec_1*$B1670/Fm_1*PI())/SIN($B1670/Fm_1*PI()))^(3-2)*(1/f_dec2*SIN(f_dec2*$B1670/Fm_1*PI())/SIN($B1670/Fm_1*PI()))*(1/(f_dec_1*n_avg)*SIN((f_dec_1*n_avg)*$B1670/Fm_1*PI())/SIN($B1670/Fm_1*PI()))*IF(OR(Chop,Ravg2),1/2*SIN(2*$B1670/(f_data_1)*PI())/SIN($B1670/(f_data_1)*PI()),1))))</f>
        <v>-61.4779507277793</v>
      </c>
      <c r="D1670" s="59"/>
      <c r="E1670" s="57"/>
      <c r="F1670" s="58"/>
    </row>
    <row r="1671" customFormat="false" ht="11.25" hidden="false" customHeight="false" outlineLevel="0" collapsed="false">
      <c r="A1671" s="1" t="n">
        <v>1639</v>
      </c>
      <c r="B1671" s="54" t="n">
        <f aca="false">(f_start+(f_stop-f_start)/3000*A1671)</f>
        <v>4370.66666666667</v>
      </c>
      <c r="C1671" s="55" t="n">
        <f aca="false">20*LOG(ABS(IF(Sinc4,(1/f_dec_1*SIN(f_dec_1*$B1671/Fm_1*PI())/SIN($B1671/Fm_1*PI()))^(4-2)*(1/f_dec2*SIN(f_dec2*$B1671/Fm_1*PI())/SIN($B1671/Fm_1*PI()))*(1/(f_dec_1*n_avg)*SIN((f_dec_1*n_avg)*$B1671/Fm_1*PI())/SIN($B1671/Fm_1*PI()))*IF(OR(Chop,Ravg2),1/2*SIN(2*$B1671/(f_data_1)*PI())/SIN($B1671/(f_data_1)*PI()),1),(1/f_dec_1*SIN(f_dec_1*$B1671/Fm_1*PI())/SIN($B1671/Fm_1*PI()))^(3-2)*(1/f_dec2*SIN(f_dec2*$B1671/Fm_1*PI())/SIN($B1671/Fm_1*PI()))*(1/(f_dec_1*n_avg)*SIN((f_dec_1*n_avg)*$B1671/Fm_1*PI())/SIN($B1671/Fm_1*PI()))*IF(OR(Chop,Ravg2),1/2*SIN(2*$B1671/(f_data_1)*PI())/SIN($B1671/(f_data_1)*PI()),1))))</f>
        <v>-61.4703668579487</v>
      </c>
      <c r="D1671" s="59"/>
      <c r="E1671" s="57"/>
      <c r="F1671" s="58"/>
    </row>
    <row r="1672" customFormat="false" ht="11.25" hidden="false" customHeight="false" outlineLevel="0" collapsed="false">
      <c r="A1672" s="1" t="n">
        <v>1640</v>
      </c>
      <c r="B1672" s="54" t="n">
        <f aca="false">(f_start+(f_stop-f_start)/3000*A1672)</f>
        <v>4373.33333333333</v>
      </c>
      <c r="C1672" s="55" t="n">
        <f aca="false">20*LOG(ABS(IF(Sinc4,(1/f_dec_1*SIN(f_dec_1*$B1672/Fm_1*PI())/SIN($B1672/Fm_1*PI()))^(4-2)*(1/f_dec2*SIN(f_dec2*$B1672/Fm_1*PI())/SIN($B1672/Fm_1*PI()))*(1/(f_dec_1*n_avg)*SIN((f_dec_1*n_avg)*$B1672/Fm_1*PI())/SIN($B1672/Fm_1*PI()))*IF(OR(Chop,Ravg2),1/2*SIN(2*$B1672/(f_data_1)*PI())/SIN($B1672/(f_data_1)*PI()),1),(1/f_dec_1*SIN(f_dec_1*$B1672/Fm_1*PI())/SIN($B1672/Fm_1*PI()))^(3-2)*(1/f_dec2*SIN(f_dec2*$B1672/Fm_1*PI())/SIN($B1672/Fm_1*PI()))*(1/(f_dec_1*n_avg)*SIN((f_dec_1*n_avg)*$B1672/Fm_1*PI())/SIN($B1672/Fm_1*PI()))*IF(OR(Chop,Ravg2),1/2*SIN(2*$B1672/(f_data_1)*PI())/SIN($B1672/(f_data_1)*PI()),1))))</f>
        <v>-61.4648130226074</v>
      </c>
      <c r="D1672" s="59"/>
      <c r="E1672" s="57"/>
      <c r="F1672" s="58"/>
    </row>
    <row r="1673" customFormat="false" ht="11.25" hidden="false" customHeight="false" outlineLevel="0" collapsed="false">
      <c r="A1673" s="1" t="n">
        <v>1641</v>
      </c>
      <c r="B1673" s="54" t="n">
        <f aca="false">(f_start+(f_stop-f_start)/3000*A1673)</f>
        <v>4376</v>
      </c>
      <c r="C1673" s="55" t="n">
        <f aca="false">20*LOG(ABS(IF(Sinc4,(1/f_dec_1*SIN(f_dec_1*$B1673/Fm_1*PI())/SIN($B1673/Fm_1*PI()))^(4-2)*(1/f_dec2*SIN(f_dec2*$B1673/Fm_1*PI())/SIN($B1673/Fm_1*PI()))*(1/(f_dec_1*n_avg)*SIN((f_dec_1*n_avg)*$B1673/Fm_1*PI())/SIN($B1673/Fm_1*PI()))*IF(OR(Chop,Ravg2),1/2*SIN(2*$B1673/(f_data_1)*PI())/SIN($B1673/(f_data_1)*PI()),1),(1/f_dec_1*SIN(f_dec_1*$B1673/Fm_1*PI())/SIN($B1673/Fm_1*PI()))^(3-2)*(1/f_dec2*SIN(f_dec2*$B1673/Fm_1*PI())/SIN($B1673/Fm_1*PI()))*(1/(f_dec_1*n_avg)*SIN((f_dec_1*n_avg)*$B1673/Fm_1*PI())/SIN($B1673/Fm_1*PI()))*IF(OR(Chop,Ravg2),1/2*SIN(2*$B1673/(f_data_1)*PI())/SIN($B1673/(f_data_1)*PI()),1))))</f>
        <v>-61.4612956806082</v>
      </c>
      <c r="D1673" s="59"/>
      <c r="E1673" s="57"/>
      <c r="F1673" s="58"/>
    </row>
    <row r="1674" customFormat="false" ht="11.25" hidden="false" customHeight="false" outlineLevel="0" collapsed="false">
      <c r="A1674" s="1" t="n">
        <v>1642</v>
      </c>
      <c r="B1674" s="54" t="n">
        <f aca="false">(f_start+(f_stop-f_start)/3000*A1674)</f>
        <v>4378.66666666667</v>
      </c>
      <c r="C1674" s="55" t="n">
        <f aca="false">20*LOG(ABS(IF(Sinc4,(1/f_dec_1*SIN(f_dec_1*$B1674/Fm_1*PI())/SIN($B1674/Fm_1*PI()))^(4-2)*(1/f_dec2*SIN(f_dec2*$B1674/Fm_1*PI())/SIN($B1674/Fm_1*PI()))*(1/(f_dec_1*n_avg)*SIN((f_dec_1*n_avg)*$B1674/Fm_1*PI())/SIN($B1674/Fm_1*PI()))*IF(OR(Chop,Ravg2),1/2*SIN(2*$B1674/(f_data_1)*PI())/SIN($B1674/(f_data_1)*PI()),1),(1/f_dec_1*SIN(f_dec_1*$B1674/Fm_1*PI())/SIN($B1674/Fm_1*PI()))^(3-2)*(1/f_dec2*SIN(f_dec2*$B1674/Fm_1*PI())/SIN($B1674/Fm_1*PI()))*(1/(f_dec_1*n_avg)*SIN((f_dec_1*n_avg)*$B1674/Fm_1*PI())/SIN($B1674/Fm_1*PI()))*IF(OR(Chop,Ravg2),1/2*SIN(2*$B1674/(f_data_1)*PI())/SIN($B1674/(f_data_1)*PI()),1))))</f>
        <v>-61.4598221707631</v>
      </c>
      <c r="D1674" s="59"/>
      <c r="E1674" s="57"/>
      <c r="F1674" s="58"/>
    </row>
    <row r="1675" customFormat="false" ht="11.25" hidden="false" customHeight="false" outlineLevel="0" collapsed="false">
      <c r="A1675" s="1" t="n">
        <v>1643</v>
      </c>
      <c r="B1675" s="54" t="n">
        <f aca="false">(f_start+(f_stop-f_start)/3000*A1675)</f>
        <v>4381.33333333333</v>
      </c>
      <c r="C1675" s="55" t="n">
        <f aca="false">20*LOG(ABS(IF(Sinc4,(1/f_dec_1*SIN(f_dec_1*$B1675/Fm_1*PI())/SIN($B1675/Fm_1*PI()))^(4-2)*(1/f_dec2*SIN(f_dec2*$B1675/Fm_1*PI())/SIN($B1675/Fm_1*PI()))*(1/(f_dec_1*n_avg)*SIN((f_dec_1*n_avg)*$B1675/Fm_1*PI())/SIN($B1675/Fm_1*PI()))*IF(OR(Chop,Ravg2),1/2*SIN(2*$B1675/(f_data_1)*PI())/SIN($B1675/(f_data_1)*PI()),1),(1/f_dec_1*SIN(f_dec_1*$B1675/Fm_1*PI())/SIN($B1675/Fm_1*PI()))^(3-2)*(1/f_dec2*SIN(f_dec2*$B1675/Fm_1*PI())/SIN($B1675/Fm_1*PI()))*(1/(f_dec_1*n_avg)*SIN((f_dec_1*n_avg)*$B1675/Fm_1*PI())/SIN($B1675/Fm_1*PI()))*IF(OR(Chop,Ravg2),1/2*SIN(2*$B1675/(f_data_1)*PI())/SIN($B1675/(f_data_1)*PI()),1))))</f>
        <v>-61.4604007299149</v>
      </c>
      <c r="D1675" s="59"/>
      <c r="E1675" s="57"/>
      <c r="F1675" s="58"/>
    </row>
    <row r="1676" customFormat="false" ht="11.25" hidden="false" customHeight="false" outlineLevel="0" collapsed="false">
      <c r="A1676" s="1" t="n">
        <v>1644</v>
      </c>
      <c r="B1676" s="54" t="n">
        <f aca="false">(f_start+(f_stop-f_start)/3000*A1676)</f>
        <v>4384</v>
      </c>
      <c r="C1676" s="55" t="n">
        <f aca="false">20*LOG(ABS(IF(Sinc4,(1/f_dec_1*SIN(f_dec_1*$B1676/Fm_1*PI())/SIN($B1676/Fm_1*PI()))^(4-2)*(1/f_dec2*SIN(f_dec2*$B1676/Fm_1*PI())/SIN($B1676/Fm_1*PI()))*(1/(f_dec_1*n_avg)*SIN((f_dec_1*n_avg)*$B1676/Fm_1*PI())/SIN($B1676/Fm_1*PI()))*IF(OR(Chop,Ravg2),1/2*SIN(2*$B1676/(f_data_1)*PI())/SIN($B1676/(f_data_1)*PI()),1),(1/f_dec_1*SIN(f_dec_1*$B1676/Fm_1*PI())/SIN($B1676/Fm_1*PI()))^(3-2)*(1/f_dec2*SIN(f_dec2*$B1676/Fm_1*PI())/SIN($B1676/Fm_1*PI()))*(1/(f_dec_1*n_avg)*SIN((f_dec_1*n_avg)*$B1676/Fm_1*PI())/SIN($B1676/Fm_1*PI()))*IF(OR(Chop,Ravg2),1/2*SIN(2*$B1676/(f_data_1)*PI())/SIN($B1676/(f_data_1)*PI()),1))))</f>
        <v>-61.4630405126562</v>
      </c>
      <c r="D1676" s="59"/>
      <c r="E1676" s="57"/>
      <c r="F1676" s="58"/>
    </row>
    <row r="1677" customFormat="false" ht="11.25" hidden="false" customHeight="false" outlineLevel="0" collapsed="false">
      <c r="A1677" s="1" t="n">
        <v>1645</v>
      </c>
      <c r="B1677" s="54" t="n">
        <f aca="false">(f_start+(f_stop-f_start)/3000*A1677)</f>
        <v>4386.66666666667</v>
      </c>
      <c r="C1677" s="55" t="n">
        <f aca="false">20*LOG(ABS(IF(Sinc4,(1/f_dec_1*SIN(f_dec_1*$B1677/Fm_1*PI())/SIN($B1677/Fm_1*PI()))^(4-2)*(1/f_dec2*SIN(f_dec2*$B1677/Fm_1*PI())/SIN($B1677/Fm_1*PI()))*(1/(f_dec_1*n_avg)*SIN((f_dec_1*n_avg)*$B1677/Fm_1*PI())/SIN($B1677/Fm_1*PI()))*IF(OR(Chop,Ravg2),1/2*SIN(2*$B1677/(f_data_1)*PI())/SIN($B1677/(f_data_1)*PI()),1),(1/f_dec_1*SIN(f_dec_1*$B1677/Fm_1*PI())/SIN($B1677/Fm_1*PI()))^(3-2)*(1/f_dec2*SIN(f_dec2*$B1677/Fm_1*PI())/SIN($B1677/Fm_1*PI()))*(1/(f_dec_1*n_avg)*SIN((f_dec_1*n_avg)*$B1677/Fm_1*PI())/SIN($B1677/Fm_1*PI()))*IF(OR(Chop,Ravg2),1/2*SIN(2*$B1677/(f_data_1)*PI())/SIN($B1677/(f_data_1)*PI()),1))))</f>
        <v>-61.4677516127747</v>
      </c>
      <c r="D1677" s="59"/>
      <c r="E1677" s="57"/>
      <c r="F1677" s="58"/>
    </row>
    <row r="1678" customFormat="false" ht="11.25" hidden="false" customHeight="false" outlineLevel="0" collapsed="false">
      <c r="A1678" s="1" t="n">
        <v>1646</v>
      </c>
      <c r="B1678" s="54" t="n">
        <f aca="false">(f_start+(f_stop-f_start)/3000*A1678)</f>
        <v>4389.33333333333</v>
      </c>
      <c r="C1678" s="55" t="n">
        <f aca="false">20*LOG(ABS(IF(Sinc4,(1/f_dec_1*SIN(f_dec_1*$B1678/Fm_1*PI())/SIN($B1678/Fm_1*PI()))^(4-2)*(1/f_dec2*SIN(f_dec2*$B1678/Fm_1*PI())/SIN($B1678/Fm_1*PI()))*(1/(f_dec_1*n_avg)*SIN((f_dec_1*n_avg)*$B1678/Fm_1*PI())/SIN($B1678/Fm_1*PI()))*IF(OR(Chop,Ravg2),1/2*SIN(2*$B1678/(f_data_1)*PI())/SIN($B1678/(f_data_1)*PI()),1),(1/f_dec_1*SIN(f_dec_1*$B1678/Fm_1*PI())/SIN($B1678/Fm_1*PI()))^(3-2)*(1/f_dec2*SIN(f_dec2*$B1678/Fm_1*PI())/SIN($B1678/Fm_1*PI()))*(1/(f_dec_1*n_avg)*SIN((f_dec_1*n_avg)*$B1678/Fm_1*PI())/SIN($B1678/Fm_1*PI()))*IF(OR(Chop,Ravg2),1/2*SIN(2*$B1678/(f_data_1)*PI())/SIN($B1678/(f_data_1)*PI()),1))))</f>
        <v>-61.4745450865117</v>
      </c>
      <c r="D1678" s="59"/>
      <c r="E1678" s="57"/>
      <c r="F1678" s="58"/>
    </row>
    <row r="1679" customFormat="false" ht="11.25" hidden="false" customHeight="false" outlineLevel="0" collapsed="false">
      <c r="A1679" s="1" t="n">
        <v>1647</v>
      </c>
      <c r="B1679" s="54" t="n">
        <f aca="false">(f_start+(f_stop-f_start)/3000*A1679)</f>
        <v>4392</v>
      </c>
      <c r="C1679" s="55" t="n">
        <f aca="false">20*LOG(ABS(IF(Sinc4,(1/f_dec_1*SIN(f_dec_1*$B1679/Fm_1*PI())/SIN($B1679/Fm_1*PI()))^(4-2)*(1/f_dec2*SIN(f_dec2*$B1679/Fm_1*PI())/SIN($B1679/Fm_1*PI()))*(1/(f_dec_1*n_avg)*SIN((f_dec_1*n_avg)*$B1679/Fm_1*PI())/SIN($B1679/Fm_1*PI()))*IF(OR(Chop,Ravg2),1/2*SIN(2*$B1679/(f_data_1)*PI())/SIN($B1679/(f_data_1)*PI()),1),(1/f_dec_1*SIN(f_dec_1*$B1679/Fm_1*PI())/SIN($B1679/Fm_1*PI()))^(3-2)*(1/f_dec2*SIN(f_dec2*$B1679/Fm_1*PI())/SIN($B1679/Fm_1*PI()))*(1/(f_dec_1*n_avg)*SIN((f_dec_1*n_avg)*$B1679/Fm_1*PI())/SIN($B1679/Fm_1*PI()))*IF(OR(Chop,Ravg2),1/2*SIN(2*$B1679/(f_data_1)*PI())/SIN($B1679/(f_data_1)*PI()),1))))</f>
        <v>-61.4834329777287</v>
      </c>
      <c r="D1679" s="59"/>
      <c r="E1679" s="57"/>
      <c r="F1679" s="58"/>
    </row>
    <row r="1680" customFormat="false" ht="11.25" hidden="false" customHeight="false" outlineLevel="0" collapsed="false">
      <c r="A1680" s="1" t="n">
        <v>1648</v>
      </c>
      <c r="B1680" s="54" t="n">
        <f aca="false">(f_start+(f_stop-f_start)/3000*A1680)</f>
        <v>4394.66666666667</v>
      </c>
      <c r="C1680" s="55" t="n">
        <f aca="false">20*LOG(ABS(IF(Sinc4,(1/f_dec_1*SIN(f_dec_1*$B1680/Fm_1*PI())/SIN($B1680/Fm_1*PI()))^(4-2)*(1/f_dec2*SIN(f_dec2*$B1680/Fm_1*PI())/SIN($B1680/Fm_1*PI()))*(1/(f_dec_1*n_avg)*SIN((f_dec_1*n_avg)*$B1680/Fm_1*PI())/SIN($B1680/Fm_1*PI()))*IF(OR(Chop,Ravg2),1/2*SIN(2*$B1680/(f_data_1)*PI())/SIN($B1680/(f_data_1)*PI()),1),(1/f_dec_1*SIN(f_dec_1*$B1680/Fm_1*PI())/SIN($B1680/Fm_1*PI()))^(3-2)*(1/f_dec2*SIN(f_dec2*$B1680/Fm_1*PI())/SIN($B1680/Fm_1*PI()))*(1/(f_dec_1*n_avg)*SIN((f_dec_1*n_avg)*$B1680/Fm_1*PI())/SIN($B1680/Fm_1*PI()))*IF(OR(Chop,Ravg2),1/2*SIN(2*$B1680/(f_data_1)*PI())/SIN($B1680/(f_data_1)*PI()),1))))</f>
        <v>-61.494428345085</v>
      </c>
      <c r="D1680" s="59"/>
      <c r="E1680" s="57"/>
      <c r="F1680" s="58"/>
    </row>
    <row r="1681" customFormat="false" ht="11.25" hidden="false" customHeight="false" outlineLevel="0" collapsed="false">
      <c r="A1681" s="1" t="n">
        <v>1649</v>
      </c>
      <c r="B1681" s="54" t="n">
        <f aca="false">(f_start+(f_stop-f_start)/3000*A1681)</f>
        <v>4397.33333333333</v>
      </c>
      <c r="C1681" s="55" t="n">
        <f aca="false">20*LOG(ABS(IF(Sinc4,(1/f_dec_1*SIN(f_dec_1*$B1681/Fm_1*PI())/SIN($B1681/Fm_1*PI()))^(4-2)*(1/f_dec2*SIN(f_dec2*$B1681/Fm_1*PI())/SIN($B1681/Fm_1*PI()))*(1/(f_dec_1*n_avg)*SIN((f_dec_1*n_avg)*$B1681/Fm_1*PI())/SIN($B1681/Fm_1*PI()))*IF(OR(Chop,Ravg2),1/2*SIN(2*$B1681/(f_data_1)*PI())/SIN($B1681/(f_data_1)*PI()),1),(1/f_dec_1*SIN(f_dec_1*$B1681/Fm_1*PI())/SIN($B1681/Fm_1*PI()))^(3-2)*(1/f_dec2*SIN(f_dec2*$B1681/Fm_1*PI())/SIN($B1681/Fm_1*PI()))*(1/(f_dec_1*n_avg)*SIN((f_dec_1*n_avg)*$B1681/Fm_1*PI())/SIN($B1681/Fm_1*PI()))*IF(OR(Chop,Ravg2),1/2*SIN(2*$B1681/(f_data_1)*PI())/SIN($B1681/(f_data_1)*PI()),1))))</f>
        <v>-61.5075452913396</v>
      </c>
      <c r="D1681" s="59"/>
      <c r="E1681" s="57"/>
      <c r="F1681" s="58"/>
    </row>
    <row r="1682" customFormat="false" ht="11.25" hidden="false" customHeight="false" outlineLevel="0" collapsed="false">
      <c r="A1682" s="1" t="n">
        <v>1650</v>
      </c>
      <c r="B1682" s="54" t="n">
        <f aca="false">(f_start+(f_stop-f_start)/3000*A1682)</f>
        <v>4400</v>
      </c>
      <c r="C1682" s="55" t="n">
        <f aca="false">20*LOG(ABS(IF(Sinc4,(1/f_dec_1*SIN(f_dec_1*$B1682/Fm_1*PI())/SIN($B1682/Fm_1*PI()))^(4-2)*(1/f_dec2*SIN(f_dec2*$B1682/Fm_1*PI())/SIN($B1682/Fm_1*PI()))*(1/(f_dec_1*n_avg)*SIN((f_dec_1*n_avg)*$B1682/Fm_1*PI())/SIN($B1682/Fm_1*PI()))*IF(OR(Chop,Ravg2),1/2*SIN(2*$B1682/(f_data_1)*PI())/SIN($B1682/(f_data_1)*PI()),1),(1/f_dec_1*SIN(f_dec_1*$B1682/Fm_1*PI())/SIN($B1682/Fm_1*PI()))^(3-2)*(1/f_dec2*SIN(f_dec2*$B1682/Fm_1*PI())/SIN($B1682/Fm_1*PI()))*(1/(f_dec_1*n_avg)*SIN((f_dec_1*n_avg)*$B1682/Fm_1*PI())/SIN($B1682/Fm_1*PI()))*IF(OR(Chop,Ravg2),1/2*SIN(2*$B1682/(f_data_1)*PI())/SIN($B1682/(f_data_1)*PI()),1))))</f>
        <v>-61.5227989948997</v>
      </c>
      <c r="D1682" s="59"/>
      <c r="E1682" s="57"/>
      <c r="F1682" s="58"/>
    </row>
    <row r="1683" customFormat="false" ht="11.25" hidden="false" customHeight="false" outlineLevel="0" collapsed="false">
      <c r="A1683" s="1" t="n">
        <v>1651</v>
      </c>
      <c r="B1683" s="54" t="n">
        <f aca="false">(f_start+(f_stop-f_start)/3000*A1683)</f>
        <v>4402.66666666667</v>
      </c>
      <c r="C1683" s="55" t="n">
        <f aca="false">20*LOG(ABS(IF(Sinc4,(1/f_dec_1*SIN(f_dec_1*$B1683/Fm_1*PI())/SIN($B1683/Fm_1*PI()))^(4-2)*(1/f_dec2*SIN(f_dec2*$B1683/Fm_1*PI())/SIN($B1683/Fm_1*PI()))*(1/(f_dec_1*n_avg)*SIN((f_dec_1*n_avg)*$B1683/Fm_1*PI())/SIN($B1683/Fm_1*PI()))*IF(OR(Chop,Ravg2),1/2*SIN(2*$B1683/(f_data_1)*PI())/SIN($B1683/(f_data_1)*PI()),1),(1/f_dec_1*SIN(f_dec_1*$B1683/Fm_1*PI())/SIN($B1683/Fm_1*PI()))^(3-2)*(1/f_dec2*SIN(f_dec2*$B1683/Fm_1*PI())/SIN($B1683/Fm_1*PI()))*(1/(f_dec_1*n_avg)*SIN((f_dec_1*n_avg)*$B1683/Fm_1*PI())/SIN($B1683/Fm_1*PI()))*IF(OR(Chop,Ravg2),1/2*SIN(2*$B1683/(f_data_1)*PI())/SIN($B1683/(f_data_1)*PI()),1))))</f>
        <v>-61.5402057437514</v>
      </c>
      <c r="D1683" s="59"/>
      <c r="E1683" s="57"/>
      <c r="F1683" s="58"/>
    </row>
    <row r="1684" customFormat="false" ht="11.25" hidden="false" customHeight="false" outlineLevel="0" collapsed="false">
      <c r="A1684" s="1" t="n">
        <v>1652</v>
      </c>
      <c r="B1684" s="54" t="n">
        <f aca="false">(f_start+(f_stop-f_start)/3000*A1684)</f>
        <v>4405.33333333333</v>
      </c>
      <c r="C1684" s="55" t="n">
        <f aca="false">20*LOG(ABS(IF(Sinc4,(1/f_dec_1*SIN(f_dec_1*$B1684/Fm_1*PI())/SIN($B1684/Fm_1*PI()))^(4-2)*(1/f_dec2*SIN(f_dec2*$B1684/Fm_1*PI())/SIN($B1684/Fm_1*PI()))*(1/(f_dec_1*n_avg)*SIN((f_dec_1*n_avg)*$B1684/Fm_1*PI())/SIN($B1684/Fm_1*PI()))*IF(OR(Chop,Ravg2),1/2*SIN(2*$B1684/(f_data_1)*PI())/SIN($B1684/(f_data_1)*PI()),1),(1/f_dec_1*SIN(f_dec_1*$B1684/Fm_1*PI())/SIN($B1684/Fm_1*PI()))^(3-2)*(1/f_dec2*SIN(f_dec2*$B1684/Fm_1*PI())/SIN($B1684/Fm_1*PI()))*(1/(f_dec_1*n_avg)*SIN((f_dec_1*n_avg)*$B1684/Fm_1*PI())/SIN($B1684/Fm_1*PI()))*IF(OR(Chop,Ravg2),1/2*SIN(2*$B1684/(f_data_1)*PI())/SIN($B1684/(f_data_1)*PI()),1))))</f>
        <v>-61.5597829719167</v>
      </c>
      <c r="D1684" s="59"/>
      <c r="E1684" s="57"/>
      <c r="F1684" s="58"/>
    </row>
    <row r="1685" customFormat="false" ht="11.25" hidden="false" customHeight="false" outlineLevel="0" collapsed="false">
      <c r="A1685" s="1" t="n">
        <v>1653</v>
      </c>
      <c r="B1685" s="54" t="n">
        <f aca="false">(f_start+(f_stop-f_start)/3000*A1685)</f>
        <v>4408</v>
      </c>
      <c r="C1685" s="55" t="n">
        <f aca="false">20*LOG(ABS(IF(Sinc4,(1/f_dec_1*SIN(f_dec_1*$B1685/Fm_1*PI())/SIN($B1685/Fm_1*PI()))^(4-2)*(1/f_dec2*SIN(f_dec2*$B1685/Fm_1*PI())/SIN($B1685/Fm_1*PI()))*(1/(f_dec_1*n_avg)*SIN((f_dec_1*n_avg)*$B1685/Fm_1*PI())/SIN($B1685/Fm_1*PI()))*IF(OR(Chop,Ravg2),1/2*SIN(2*$B1685/(f_data_1)*PI())/SIN($B1685/(f_data_1)*PI()),1),(1/f_dec_1*SIN(f_dec_1*$B1685/Fm_1*PI())/SIN($B1685/Fm_1*PI()))^(3-2)*(1/f_dec2*SIN(f_dec2*$B1685/Fm_1*PI())/SIN($B1685/Fm_1*PI()))*(1/(f_dec_1*n_avg)*SIN((f_dec_1*n_avg)*$B1685/Fm_1*PI())/SIN($B1685/Fm_1*PI()))*IF(OR(Chop,Ravg2),1/2*SIN(2*$B1685/(f_data_1)*PI())/SIN($B1685/(f_data_1)*PI()),1))))</f>
        <v>-61.581549298599</v>
      </c>
      <c r="D1685" s="59"/>
      <c r="E1685" s="57"/>
      <c r="F1685" s="58"/>
    </row>
    <row r="1686" customFormat="false" ht="11.25" hidden="false" customHeight="false" outlineLevel="0" collapsed="false">
      <c r="A1686" s="1" t="n">
        <v>1654</v>
      </c>
      <c r="B1686" s="54" t="n">
        <f aca="false">(f_start+(f_stop-f_start)/3000*A1686)</f>
        <v>4410.66666666667</v>
      </c>
      <c r="C1686" s="55" t="n">
        <f aca="false">20*LOG(ABS(IF(Sinc4,(1/f_dec_1*SIN(f_dec_1*$B1686/Fm_1*PI())/SIN($B1686/Fm_1*PI()))^(4-2)*(1/f_dec2*SIN(f_dec2*$B1686/Fm_1*PI())/SIN($B1686/Fm_1*PI()))*(1/(f_dec_1*n_avg)*SIN((f_dec_1*n_avg)*$B1686/Fm_1*PI())/SIN($B1686/Fm_1*PI()))*IF(OR(Chop,Ravg2),1/2*SIN(2*$B1686/(f_data_1)*PI())/SIN($B1686/(f_data_1)*PI()),1),(1/f_dec_1*SIN(f_dec_1*$B1686/Fm_1*PI())/SIN($B1686/Fm_1*PI()))^(3-2)*(1/f_dec2*SIN(f_dec2*$B1686/Fm_1*PI())/SIN($B1686/Fm_1*PI()))*(1/(f_dec_1*n_avg)*SIN((f_dec_1*n_avg)*$B1686/Fm_1*PI())/SIN($B1686/Fm_1*PI()))*IF(OR(Chop,Ravg2),1/2*SIN(2*$B1686/(f_data_1)*PI())/SIN($B1686/(f_data_1)*PI()),1))))</f>
        <v>-61.6055245701886</v>
      </c>
      <c r="D1686" s="59"/>
      <c r="E1686" s="57"/>
      <c r="F1686" s="58"/>
    </row>
    <row r="1687" customFormat="false" ht="11.25" hidden="false" customHeight="false" outlineLevel="0" collapsed="false">
      <c r="A1687" s="1" t="n">
        <v>1655</v>
      </c>
      <c r="B1687" s="54" t="n">
        <f aca="false">(f_start+(f_stop-f_start)/3000*A1687)</f>
        <v>4413.33333333333</v>
      </c>
      <c r="C1687" s="55" t="n">
        <f aca="false">20*LOG(ABS(IF(Sinc4,(1/f_dec_1*SIN(f_dec_1*$B1687/Fm_1*PI())/SIN($B1687/Fm_1*PI()))^(4-2)*(1/f_dec2*SIN(f_dec2*$B1687/Fm_1*PI())/SIN($B1687/Fm_1*PI()))*(1/(f_dec_1*n_avg)*SIN((f_dec_1*n_avg)*$B1687/Fm_1*PI())/SIN($B1687/Fm_1*PI()))*IF(OR(Chop,Ravg2),1/2*SIN(2*$B1687/(f_data_1)*PI())/SIN($B1687/(f_data_1)*PI()),1),(1/f_dec_1*SIN(f_dec_1*$B1687/Fm_1*PI())/SIN($B1687/Fm_1*PI()))^(3-2)*(1/f_dec2*SIN(f_dec2*$B1687/Fm_1*PI())/SIN($B1687/Fm_1*PI()))*(1/(f_dec_1*n_avg)*SIN((f_dec_1*n_avg)*$B1687/Fm_1*PI())/SIN($B1687/Fm_1*PI()))*IF(OR(Chop,Ravg2),1/2*SIN(2*$B1687/(f_data_1)*PI())/SIN($B1687/(f_data_1)*PI()),1))))</f>
        <v>-61.6317299053196</v>
      </c>
      <c r="D1687" s="59"/>
      <c r="E1687" s="57"/>
      <c r="F1687" s="58"/>
    </row>
    <row r="1688" customFormat="false" ht="11.25" hidden="false" customHeight="false" outlineLevel="0" collapsed="false">
      <c r="A1688" s="1" t="n">
        <v>1656</v>
      </c>
      <c r="B1688" s="54" t="n">
        <f aca="false">(f_start+(f_stop-f_start)/3000*A1688)</f>
        <v>4416</v>
      </c>
      <c r="C1688" s="55" t="n">
        <f aca="false">20*LOG(ABS(IF(Sinc4,(1/f_dec_1*SIN(f_dec_1*$B1688/Fm_1*PI())/SIN($B1688/Fm_1*PI()))^(4-2)*(1/f_dec2*SIN(f_dec2*$B1688/Fm_1*PI())/SIN($B1688/Fm_1*PI()))*(1/(f_dec_1*n_avg)*SIN((f_dec_1*n_avg)*$B1688/Fm_1*PI())/SIN($B1688/Fm_1*PI()))*IF(OR(Chop,Ravg2),1/2*SIN(2*$B1688/(f_data_1)*PI())/SIN($B1688/(f_data_1)*PI()),1),(1/f_dec_1*SIN(f_dec_1*$B1688/Fm_1*PI())/SIN($B1688/Fm_1*PI()))^(3-2)*(1/f_dec2*SIN(f_dec2*$B1688/Fm_1*PI())/SIN($B1688/Fm_1*PI()))*(1/(f_dec_1*n_avg)*SIN((f_dec_1*n_avg)*$B1688/Fm_1*PI())/SIN($B1688/Fm_1*PI()))*IF(OR(Chop,Ravg2),1/2*SIN(2*$B1688/(f_data_1)*PI())/SIN($B1688/(f_data_1)*PI()),1))))</f>
        <v>-61.6601877431845</v>
      </c>
      <c r="D1688" s="59"/>
      <c r="E1688" s="57"/>
      <c r="F1688" s="58"/>
    </row>
    <row r="1689" customFormat="false" ht="11.25" hidden="false" customHeight="false" outlineLevel="0" collapsed="false">
      <c r="A1689" s="1" t="n">
        <v>1657</v>
      </c>
      <c r="B1689" s="54" t="n">
        <f aca="false">(f_start+(f_stop-f_start)/3000*A1689)</f>
        <v>4418.66666666667</v>
      </c>
      <c r="C1689" s="55" t="n">
        <f aca="false">20*LOG(ABS(IF(Sinc4,(1/f_dec_1*SIN(f_dec_1*$B1689/Fm_1*PI())/SIN($B1689/Fm_1*PI()))^(4-2)*(1/f_dec2*SIN(f_dec2*$B1689/Fm_1*PI())/SIN($B1689/Fm_1*PI()))*(1/(f_dec_1*n_avg)*SIN((f_dec_1*n_avg)*$B1689/Fm_1*PI())/SIN($B1689/Fm_1*PI()))*IF(OR(Chop,Ravg2),1/2*SIN(2*$B1689/(f_data_1)*PI())/SIN($B1689/(f_data_1)*PI()),1),(1/f_dec_1*SIN(f_dec_1*$B1689/Fm_1*PI())/SIN($B1689/Fm_1*PI()))^(3-2)*(1/f_dec2*SIN(f_dec2*$B1689/Fm_1*PI())/SIN($B1689/Fm_1*PI()))*(1/(f_dec_1*n_avg)*SIN((f_dec_1*n_avg)*$B1689/Fm_1*PI())/SIN($B1689/Fm_1*PI()))*IF(OR(Chop,Ravg2),1/2*SIN(2*$B1689/(f_data_1)*PI())/SIN($B1689/(f_data_1)*PI()),1))))</f>
        <v>-61.690921895333</v>
      </c>
      <c r="D1689" s="59"/>
      <c r="E1689" s="57"/>
      <c r="F1689" s="58"/>
    </row>
    <row r="1690" customFormat="false" ht="11.25" hidden="false" customHeight="false" outlineLevel="0" collapsed="false">
      <c r="A1690" s="1" t="n">
        <v>1658</v>
      </c>
      <c r="B1690" s="54" t="n">
        <f aca="false">(f_start+(f_stop-f_start)/3000*A1690)</f>
        <v>4421.33333333333</v>
      </c>
      <c r="C1690" s="55" t="n">
        <f aca="false">20*LOG(ABS(IF(Sinc4,(1/f_dec_1*SIN(f_dec_1*$B1690/Fm_1*PI())/SIN($B1690/Fm_1*PI()))^(4-2)*(1/f_dec2*SIN(f_dec2*$B1690/Fm_1*PI())/SIN($B1690/Fm_1*PI()))*(1/(f_dec_1*n_avg)*SIN((f_dec_1*n_avg)*$B1690/Fm_1*PI())/SIN($B1690/Fm_1*PI()))*IF(OR(Chop,Ravg2),1/2*SIN(2*$B1690/(f_data_1)*PI())/SIN($B1690/(f_data_1)*PI()),1),(1/f_dec_1*SIN(f_dec_1*$B1690/Fm_1*PI())/SIN($B1690/Fm_1*PI()))^(3-2)*(1/f_dec2*SIN(f_dec2*$B1690/Fm_1*PI())/SIN($B1690/Fm_1*PI()))*(1/(f_dec_1*n_avg)*SIN((f_dec_1*n_avg)*$B1690/Fm_1*PI())/SIN($B1690/Fm_1*PI()))*IF(OR(Chop,Ravg2),1/2*SIN(2*$B1690/(f_data_1)*PI())/SIN($B1690/(f_data_1)*PI()),1))))</f>
        <v>-61.7239576012014</v>
      </c>
      <c r="D1690" s="59"/>
      <c r="E1690" s="57"/>
      <c r="F1690" s="58"/>
    </row>
    <row r="1691" customFormat="false" ht="11.25" hidden="false" customHeight="false" outlineLevel="0" collapsed="false">
      <c r="A1691" s="1" t="n">
        <v>1659</v>
      </c>
      <c r="B1691" s="54" t="n">
        <f aca="false">(f_start+(f_stop-f_start)/3000*A1691)</f>
        <v>4424</v>
      </c>
      <c r="C1691" s="55" t="n">
        <f aca="false">20*LOG(ABS(IF(Sinc4,(1/f_dec_1*SIN(f_dec_1*$B1691/Fm_1*PI())/SIN($B1691/Fm_1*PI()))^(4-2)*(1/f_dec2*SIN(f_dec2*$B1691/Fm_1*PI())/SIN($B1691/Fm_1*PI()))*(1/(f_dec_1*n_avg)*SIN((f_dec_1*n_avg)*$B1691/Fm_1*PI())/SIN($B1691/Fm_1*PI()))*IF(OR(Chop,Ravg2),1/2*SIN(2*$B1691/(f_data_1)*PI())/SIN($B1691/(f_data_1)*PI()),1),(1/f_dec_1*SIN(f_dec_1*$B1691/Fm_1*PI())/SIN($B1691/Fm_1*PI()))^(3-2)*(1/f_dec2*SIN(f_dec2*$B1691/Fm_1*PI())/SIN($B1691/Fm_1*PI()))*(1/(f_dec_1*n_avg)*SIN((f_dec_1*n_avg)*$B1691/Fm_1*PI())/SIN($B1691/Fm_1*PI()))*IF(OR(Chop,Ravg2),1/2*SIN(2*$B1691/(f_data_1)*PI())/SIN($B1691/(f_data_1)*PI()),1))))</f>
        <v>-61.7593215876429</v>
      </c>
      <c r="D1691" s="59"/>
      <c r="E1691" s="57"/>
      <c r="F1691" s="58"/>
    </row>
    <row r="1692" customFormat="false" ht="11.25" hidden="false" customHeight="false" outlineLevel="0" collapsed="false">
      <c r="A1692" s="1" t="n">
        <v>1660</v>
      </c>
      <c r="B1692" s="54" t="n">
        <f aca="false">(f_start+(f_stop-f_start)/3000*A1692)</f>
        <v>4426.66666666667</v>
      </c>
      <c r="C1692" s="55" t="n">
        <f aca="false">20*LOG(ABS(IF(Sinc4,(1/f_dec_1*SIN(f_dec_1*$B1692/Fm_1*PI())/SIN($B1692/Fm_1*PI()))^(4-2)*(1/f_dec2*SIN(f_dec2*$B1692/Fm_1*PI())/SIN($B1692/Fm_1*PI()))*(1/(f_dec_1*n_avg)*SIN((f_dec_1*n_avg)*$B1692/Fm_1*PI())/SIN($B1692/Fm_1*PI()))*IF(OR(Chop,Ravg2),1/2*SIN(2*$B1692/(f_data_1)*PI())/SIN($B1692/(f_data_1)*PI()),1),(1/f_dec_1*SIN(f_dec_1*$B1692/Fm_1*PI())/SIN($B1692/Fm_1*PI()))^(3-2)*(1/f_dec2*SIN(f_dec2*$B1692/Fm_1*PI())/SIN($B1692/Fm_1*PI()))*(1/(f_dec_1*n_avg)*SIN((f_dec_1*n_avg)*$B1692/Fm_1*PI())/SIN($B1692/Fm_1*PI()))*IF(OR(Chop,Ravg2),1/2*SIN(2*$B1692/(f_data_1)*PI())/SIN($B1692/(f_data_1)*PI()),1))))</f>
        <v>-61.7970421327546</v>
      </c>
      <c r="D1692" s="59"/>
      <c r="E1692" s="57"/>
      <c r="F1692" s="58"/>
    </row>
    <row r="1693" customFormat="false" ht="11.25" hidden="false" customHeight="false" outlineLevel="0" collapsed="false">
      <c r="A1693" s="1" t="n">
        <v>1661</v>
      </c>
      <c r="B1693" s="54" t="n">
        <f aca="false">(f_start+(f_stop-f_start)/3000*A1693)</f>
        <v>4429.33333333333</v>
      </c>
      <c r="C1693" s="55" t="n">
        <f aca="false">20*LOG(ABS(IF(Sinc4,(1/f_dec_1*SIN(f_dec_1*$B1693/Fm_1*PI())/SIN($B1693/Fm_1*PI()))^(4-2)*(1/f_dec2*SIN(f_dec2*$B1693/Fm_1*PI())/SIN($B1693/Fm_1*PI()))*(1/(f_dec_1*n_avg)*SIN((f_dec_1*n_avg)*$B1693/Fm_1*PI())/SIN($B1693/Fm_1*PI()))*IF(OR(Chop,Ravg2),1/2*SIN(2*$B1693/(f_data_1)*PI())/SIN($B1693/(f_data_1)*PI()),1),(1/f_dec_1*SIN(f_dec_1*$B1693/Fm_1*PI())/SIN($B1693/Fm_1*PI()))^(3-2)*(1/f_dec2*SIN(f_dec2*$B1693/Fm_1*PI())/SIN($B1693/Fm_1*PI()))*(1/(f_dec_1*n_avg)*SIN((f_dec_1*n_avg)*$B1693/Fm_1*PI())/SIN($B1693/Fm_1*PI()))*IF(OR(Chop,Ravg2),1/2*SIN(2*$B1693/(f_data_1)*PI())/SIN($B1693/(f_data_1)*PI()),1))))</f>
        <v>-61.8371491343233</v>
      </c>
      <c r="D1693" s="59"/>
      <c r="E1693" s="57"/>
      <c r="F1693" s="58"/>
    </row>
    <row r="1694" customFormat="false" ht="11.25" hidden="false" customHeight="false" outlineLevel="0" collapsed="false">
      <c r="A1694" s="1" t="n">
        <v>1662</v>
      </c>
      <c r="B1694" s="54" t="n">
        <f aca="false">(f_start+(f_stop-f_start)/3000*A1694)</f>
        <v>4432</v>
      </c>
      <c r="C1694" s="55" t="n">
        <f aca="false">20*LOG(ABS(IF(Sinc4,(1/f_dec_1*SIN(f_dec_1*$B1694/Fm_1*PI())/SIN($B1694/Fm_1*PI()))^(4-2)*(1/f_dec2*SIN(f_dec2*$B1694/Fm_1*PI())/SIN($B1694/Fm_1*PI()))*(1/(f_dec_1*n_avg)*SIN((f_dec_1*n_avg)*$B1694/Fm_1*PI())/SIN($B1694/Fm_1*PI()))*IF(OR(Chop,Ravg2),1/2*SIN(2*$B1694/(f_data_1)*PI())/SIN($B1694/(f_data_1)*PI()),1),(1/f_dec_1*SIN(f_dec_1*$B1694/Fm_1*PI())/SIN($B1694/Fm_1*PI()))^(3-2)*(1/f_dec2*SIN(f_dec2*$B1694/Fm_1*PI())/SIN($B1694/Fm_1*PI()))*(1/(f_dec_1*n_avg)*SIN((f_dec_1*n_avg)*$B1694/Fm_1*PI())/SIN($B1694/Fm_1*PI()))*IF(OR(Chop,Ravg2),1/2*SIN(2*$B1694/(f_data_1)*PI())/SIN($B1694/(f_data_1)*PI()),1))))</f>
        <v>-61.8796741832447</v>
      </c>
      <c r="D1694" s="59"/>
      <c r="E1694" s="57"/>
      <c r="F1694" s="58"/>
    </row>
    <row r="1695" customFormat="false" ht="11.25" hidden="false" customHeight="false" outlineLevel="0" collapsed="false">
      <c r="A1695" s="1" t="n">
        <v>1663</v>
      </c>
      <c r="B1695" s="54" t="n">
        <f aca="false">(f_start+(f_stop-f_start)/3000*A1695)</f>
        <v>4434.66666666667</v>
      </c>
      <c r="C1695" s="55" t="n">
        <f aca="false">20*LOG(ABS(IF(Sinc4,(1/f_dec_1*SIN(f_dec_1*$B1695/Fm_1*PI())/SIN($B1695/Fm_1*PI()))^(4-2)*(1/f_dec2*SIN(f_dec2*$B1695/Fm_1*PI())/SIN($B1695/Fm_1*PI()))*(1/(f_dec_1*n_avg)*SIN((f_dec_1*n_avg)*$B1695/Fm_1*PI())/SIN($B1695/Fm_1*PI()))*IF(OR(Chop,Ravg2),1/2*SIN(2*$B1695/(f_data_1)*PI())/SIN($B1695/(f_data_1)*PI()),1),(1/f_dec_1*SIN(f_dec_1*$B1695/Fm_1*PI())/SIN($B1695/Fm_1*PI()))^(3-2)*(1/f_dec2*SIN(f_dec2*$B1695/Fm_1*PI())/SIN($B1695/Fm_1*PI()))*(1/(f_dec_1*n_avg)*SIN((f_dec_1*n_avg)*$B1695/Fm_1*PI())/SIN($B1695/Fm_1*PI()))*IF(OR(Chop,Ravg2),1/2*SIN(2*$B1695/(f_data_1)*PI())/SIN($B1695/(f_data_1)*PI()),1))))</f>
        <v>-61.9246506423048</v>
      </c>
      <c r="D1695" s="59"/>
      <c r="E1695" s="57"/>
      <c r="F1695" s="58"/>
    </row>
    <row r="1696" customFormat="false" ht="11.25" hidden="false" customHeight="false" outlineLevel="0" collapsed="false">
      <c r="A1696" s="1" t="n">
        <v>1664</v>
      </c>
      <c r="B1696" s="54" t="n">
        <f aca="false">(f_start+(f_stop-f_start)/3000*A1696)</f>
        <v>4437.33333333333</v>
      </c>
      <c r="C1696" s="55" t="n">
        <f aca="false">20*LOG(ABS(IF(Sinc4,(1/f_dec_1*SIN(f_dec_1*$B1696/Fm_1*PI())/SIN($B1696/Fm_1*PI()))^(4-2)*(1/f_dec2*SIN(f_dec2*$B1696/Fm_1*PI())/SIN($B1696/Fm_1*PI()))*(1/(f_dec_1*n_avg)*SIN((f_dec_1*n_avg)*$B1696/Fm_1*PI())/SIN($B1696/Fm_1*PI()))*IF(OR(Chop,Ravg2),1/2*SIN(2*$B1696/(f_data_1)*PI())/SIN($B1696/(f_data_1)*PI()),1),(1/f_dec_1*SIN(f_dec_1*$B1696/Fm_1*PI())/SIN($B1696/Fm_1*PI()))^(3-2)*(1/f_dec2*SIN(f_dec2*$B1696/Fm_1*PI())/SIN($B1696/Fm_1*PI()))*(1/(f_dec_1*n_avg)*SIN((f_dec_1*n_avg)*$B1696/Fm_1*PI())/SIN($B1696/Fm_1*PI()))*IF(OR(Chop,Ravg2),1/2*SIN(2*$B1696/(f_data_1)*PI())/SIN($B1696/(f_data_1)*PI()),1))))</f>
        <v>-61.9721137307495</v>
      </c>
      <c r="D1696" s="59"/>
      <c r="E1696" s="57"/>
      <c r="F1696" s="58"/>
    </row>
    <row r="1697" customFormat="false" ht="11.25" hidden="false" customHeight="false" outlineLevel="0" collapsed="false">
      <c r="A1697" s="1" t="n">
        <v>1665</v>
      </c>
      <c r="B1697" s="54" t="n">
        <f aca="false">(f_start+(f_stop-f_start)/3000*A1697)</f>
        <v>4440</v>
      </c>
      <c r="C1697" s="55" t="n">
        <f aca="false">20*LOG(ABS(IF(Sinc4,(1/f_dec_1*SIN(f_dec_1*$B1697/Fm_1*PI())/SIN($B1697/Fm_1*PI()))^(4-2)*(1/f_dec2*SIN(f_dec2*$B1697/Fm_1*PI())/SIN($B1697/Fm_1*PI()))*(1/(f_dec_1*n_avg)*SIN((f_dec_1*n_avg)*$B1697/Fm_1*PI())/SIN($B1697/Fm_1*PI()))*IF(OR(Chop,Ravg2),1/2*SIN(2*$B1697/(f_data_1)*PI())/SIN($B1697/(f_data_1)*PI()),1),(1/f_dec_1*SIN(f_dec_1*$B1697/Fm_1*PI())/SIN($B1697/Fm_1*PI()))^(3-2)*(1/f_dec2*SIN(f_dec2*$B1697/Fm_1*PI())/SIN($B1697/Fm_1*PI()))*(1/(f_dec_1*n_avg)*SIN((f_dec_1*n_avg)*$B1697/Fm_1*PI())/SIN($B1697/Fm_1*PI()))*IF(OR(Chop,Ravg2),1/2*SIN(2*$B1697/(f_data_1)*PI())/SIN($B1697/(f_data_1)*PI()),1))))</f>
        <v>-62.0221006151106</v>
      </c>
      <c r="D1697" s="59"/>
      <c r="E1697" s="57"/>
      <c r="F1697" s="58"/>
    </row>
    <row r="1698" customFormat="false" ht="11.25" hidden="false" customHeight="false" outlineLevel="0" collapsed="false">
      <c r="A1698" s="1" t="n">
        <v>1666</v>
      </c>
      <c r="B1698" s="54" t="n">
        <f aca="false">(f_start+(f_stop-f_start)/3000*A1698)</f>
        <v>4442.66666666667</v>
      </c>
      <c r="C1698" s="55" t="n">
        <f aca="false">20*LOG(ABS(IF(Sinc4,(1/f_dec_1*SIN(f_dec_1*$B1698/Fm_1*PI())/SIN($B1698/Fm_1*PI()))^(4-2)*(1/f_dec2*SIN(f_dec2*$B1698/Fm_1*PI())/SIN($B1698/Fm_1*PI()))*(1/(f_dec_1*n_avg)*SIN((f_dec_1*n_avg)*$B1698/Fm_1*PI())/SIN($B1698/Fm_1*PI()))*IF(OR(Chop,Ravg2),1/2*SIN(2*$B1698/(f_data_1)*PI())/SIN($B1698/(f_data_1)*PI()),1),(1/f_dec_1*SIN(f_dec_1*$B1698/Fm_1*PI())/SIN($B1698/Fm_1*PI()))^(3-2)*(1/f_dec2*SIN(f_dec2*$B1698/Fm_1*PI())/SIN($B1698/Fm_1*PI()))*(1/(f_dec_1*n_avg)*SIN((f_dec_1*n_avg)*$B1698/Fm_1*PI())/SIN($B1698/Fm_1*PI()))*IF(OR(Chop,Ravg2),1/2*SIN(2*$B1698/(f_data_1)*PI())/SIN($B1698/(f_data_1)*PI()),1))))</f>
        <v>-62.0746505068034</v>
      </c>
      <c r="D1698" s="59"/>
      <c r="E1698" s="57"/>
      <c r="F1698" s="58"/>
    </row>
    <row r="1699" customFormat="false" ht="11.25" hidden="false" customHeight="false" outlineLevel="0" collapsed="false">
      <c r="A1699" s="1" t="n">
        <v>1667</v>
      </c>
      <c r="B1699" s="54" t="n">
        <f aca="false">(f_start+(f_stop-f_start)/3000*A1699)</f>
        <v>4445.33333333333</v>
      </c>
      <c r="C1699" s="55" t="n">
        <f aca="false">20*LOG(ABS(IF(Sinc4,(1/f_dec_1*SIN(f_dec_1*$B1699/Fm_1*PI())/SIN($B1699/Fm_1*PI()))^(4-2)*(1/f_dec2*SIN(f_dec2*$B1699/Fm_1*PI())/SIN($B1699/Fm_1*PI()))*(1/(f_dec_1*n_avg)*SIN((f_dec_1*n_avg)*$B1699/Fm_1*PI())/SIN($B1699/Fm_1*PI()))*IF(OR(Chop,Ravg2),1/2*SIN(2*$B1699/(f_data_1)*PI())/SIN($B1699/(f_data_1)*PI()),1),(1/f_dec_1*SIN(f_dec_1*$B1699/Fm_1*PI())/SIN($B1699/Fm_1*PI()))^(3-2)*(1/f_dec2*SIN(f_dec2*$B1699/Fm_1*PI())/SIN($B1699/Fm_1*PI()))*(1/(f_dec_1*n_avg)*SIN((f_dec_1*n_avg)*$B1699/Fm_1*PI())/SIN($B1699/Fm_1*PI()))*IF(OR(Chop,Ravg2),1/2*SIN(2*$B1699/(f_data_1)*PI())/SIN($B1699/(f_data_1)*PI()),1))))</f>
        <v>-62.1298047670636</v>
      </c>
      <c r="D1699" s="59"/>
      <c r="E1699" s="57"/>
      <c r="F1699" s="58"/>
    </row>
    <row r="1700" customFormat="false" ht="11.25" hidden="false" customHeight="false" outlineLevel="0" collapsed="false">
      <c r="A1700" s="1" t="n">
        <v>1668</v>
      </c>
      <c r="B1700" s="54" t="n">
        <f aca="false">(f_start+(f_stop-f_start)/3000*A1700)</f>
        <v>4448</v>
      </c>
      <c r="C1700" s="55" t="n">
        <f aca="false">20*LOG(ABS(IF(Sinc4,(1/f_dec_1*SIN(f_dec_1*$B1700/Fm_1*PI())/SIN($B1700/Fm_1*PI()))^(4-2)*(1/f_dec2*SIN(f_dec2*$B1700/Fm_1*PI())/SIN($B1700/Fm_1*PI()))*(1/(f_dec_1*n_avg)*SIN((f_dec_1*n_avg)*$B1700/Fm_1*PI())/SIN($B1700/Fm_1*PI()))*IF(OR(Chop,Ravg2),1/2*SIN(2*$B1700/(f_data_1)*PI())/SIN($B1700/(f_data_1)*PI()),1),(1/f_dec_1*SIN(f_dec_1*$B1700/Fm_1*PI())/SIN($B1700/Fm_1*PI()))^(3-2)*(1/f_dec2*SIN(f_dec2*$B1700/Fm_1*PI())/SIN($B1700/Fm_1*PI()))*(1/(f_dec_1*n_avg)*SIN((f_dec_1*n_avg)*$B1700/Fm_1*PI())/SIN($B1700/Fm_1*PI()))*IF(OR(Chop,Ravg2),1/2*SIN(2*$B1700/(f_data_1)*PI())/SIN($B1700/(f_data_1)*PI()),1))))</f>
        <v>-62.1876070198498</v>
      </c>
      <c r="D1700" s="59"/>
      <c r="E1700" s="57"/>
      <c r="F1700" s="58"/>
    </row>
    <row r="1701" customFormat="false" ht="11.25" hidden="false" customHeight="false" outlineLevel="0" collapsed="false">
      <c r="A1701" s="1" t="n">
        <v>1669</v>
      </c>
      <c r="B1701" s="54" t="n">
        <f aca="false">(f_start+(f_stop-f_start)/3000*A1701)</f>
        <v>4450.66666666667</v>
      </c>
      <c r="C1701" s="55" t="n">
        <f aca="false">20*LOG(ABS(IF(Sinc4,(1/f_dec_1*SIN(f_dec_1*$B1701/Fm_1*PI())/SIN($B1701/Fm_1*PI()))^(4-2)*(1/f_dec2*SIN(f_dec2*$B1701/Fm_1*PI())/SIN($B1701/Fm_1*PI()))*(1/(f_dec_1*n_avg)*SIN((f_dec_1*n_avg)*$B1701/Fm_1*PI())/SIN($B1701/Fm_1*PI()))*IF(OR(Chop,Ravg2),1/2*SIN(2*$B1701/(f_data_1)*PI())/SIN($B1701/(f_data_1)*PI()),1),(1/f_dec_1*SIN(f_dec_1*$B1701/Fm_1*PI())/SIN($B1701/Fm_1*PI()))^(3-2)*(1/f_dec2*SIN(f_dec2*$B1701/Fm_1*PI())/SIN($B1701/Fm_1*PI()))*(1/(f_dec_1*n_avg)*SIN((f_dec_1*n_avg)*$B1701/Fm_1*PI())/SIN($B1701/Fm_1*PI()))*IF(OR(Chop,Ravg2),1/2*SIN(2*$B1701/(f_data_1)*PI())/SIN($B1701/(f_data_1)*PI()),1))))</f>
        <v>-62.2481032734008</v>
      </c>
      <c r="D1701" s="59"/>
      <c r="E1701" s="57"/>
      <c r="F1701" s="58"/>
    </row>
    <row r="1702" customFormat="false" ht="11.25" hidden="false" customHeight="false" outlineLevel="0" collapsed="false">
      <c r="A1702" s="1" t="n">
        <v>1670</v>
      </c>
      <c r="B1702" s="54" t="n">
        <f aca="false">(f_start+(f_stop-f_start)/3000*A1702)</f>
        <v>4453.33333333333</v>
      </c>
      <c r="C1702" s="55" t="n">
        <f aca="false">20*LOG(ABS(IF(Sinc4,(1/f_dec_1*SIN(f_dec_1*$B1702/Fm_1*PI())/SIN($B1702/Fm_1*PI()))^(4-2)*(1/f_dec2*SIN(f_dec2*$B1702/Fm_1*PI())/SIN($B1702/Fm_1*PI()))*(1/(f_dec_1*n_avg)*SIN((f_dec_1*n_avg)*$B1702/Fm_1*PI())/SIN($B1702/Fm_1*PI()))*IF(OR(Chop,Ravg2),1/2*SIN(2*$B1702/(f_data_1)*PI())/SIN($B1702/(f_data_1)*PI()),1),(1/f_dec_1*SIN(f_dec_1*$B1702/Fm_1*PI())/SIN($B1702/Fm_1*PI()))^(3-2)*(1/f_dec2*SIN(f_dec2*$B1702/Fm_1*PI())/SIN($B1702/Fm_1*PI()))*(1/(f_dec_1*n_avg)*SIN((f_dec_1*n_avg)*$B1702/Fm_1*PI())/SIN($B1702/Fm_1*PI()))*IF(OR(Chop,Ravg2),1/2*SIN(2*$B1702/(f_data_1)*PI())/SIN($B1702/(f_data_1)*PI()),1))))</f>
        <v>-62.3113420512119</v>
      </c>
      <c r="D1702" s="59"/>
      <c r="E1702" s="57"/>
      <c r="F1702" s="58"/>
    </row>
    <row r="1703" customFormat="false" ht="11.25" hidden="false" customHeight="false" outlineLevel="0" collapsed="false">
      <c r="A1703" s="1" t="n">
        <v>1671</v>
      </c>
      <c r="B1703" s="54" t="n">
        <f aca="false">(f_start+(f_stop-f_start)/3000*A1703)</f>
        <v>4456</v>
      </c>
      <c r="C1703" s="55" t="n">
        <f aca="false">20*LOG(ABS(IF(Sinc4,(1/f_dec_1*SIN(f_dec_1*$B1703/Fm_1*PI())/SIN($B1703/Fm_1*PI()))^(4-2)*(1/f_dec2*SIN(f_dec2*$B1703/Fm_1*PI())/SIN($B1703/Fm_1*PI()))*(1/(f_dec_1*n_avg)*SIN((f_dec_1*n_avg)*$B1703/Fm_1*PI())/SIN($B1703/Fm_1*PI()))*IF(OR(Chop,Ravg2),1/2*SIN(2*$B1703/(f_data_1)*PI())/SIN($B1703/(f_data_1)*PI()),1),(1/f_dec_1*SIN(f_dec_1*$B1703/Fm_1*PI())/SIN($B1703/Fm_1*PI()))^(3-2)*(1/f_dec2*SIN(f_dec2*$B1703/Fm_1*PI())/SIN($B1703/Fm_1*PI()))*(1/(f_dec_1*n_avg)*SIN((f_dec_1*n_avg)*$B1703/Fm_1*PI())/SIN($B1703/Fm_1*PI()))*IF(OR(Chop,Ravg2),1/2*SIN(2*$B1703/(f_data_1)*PI())/SIN($B1703/(f_data_1)*PI()),1))))</f>
        <v>-62.3773745332757</v>
      </c>
      <c r="D1703" s="59"/>
      <c r="E1703" s="57"/>
      <c r="F1703" s="58"/>
    </row>
    <row r="1704" customFormat="false" ht="11.25" hidden="false" customHeight="false" outlineLevel="0" collapsed="false">
      <c r="A1704" s="1" t="n">
        <v>1672</v>
      </c>
      <c r="B1704" s="54" t="n">
        <f aca="false">(f_start+(f_stop-f_start)/3000*A1704)</f>
        <v>4458.66666666667</v>
      </c>
      <c r="C1704" s="55" t="n">
        <f aca="false">20*LOG(ABS(IF(Sinc4,(1/f_dec_1*SIN(f_dec_1*$B1704/Fm_1*PI())/SIN($B1704/Fm_1*PI()))^(4-2)*(1/f_dec2*SIN(f_dec2*$B1704/Fm_1*PI())/SIN($B1704/Fm_1*PI()))*(1/(f_dec_1*n_avg)*SIN((f_dec_1*n_avg)*$B1704/Fm_1*PI())/SIN($B1704/Fm_1*PI()))*IF(OR(Chop,Ravg2),1/2*SIN(2*$B1704/(f_data_1)*PI())/SIN($B1704/(f_data_1)*PI()),1),(1/f_dec_1*SIN(f_dec_1*$B1704/Fm_1*PI())/SIN($B1704/Fm_1*PI()))^(3-2)*(1/f_dec2*SIN(f_dec2*$B1704/Fm_1*PI())/SIN($B1704/Fm_1*PI()))*(1/(f_dec_1*n_avg)*SIN((f_dec_1*n_avg)*$B1704/Fm_1*PI())/SIN($B1704/Fm_1*PI()))*IF(OR(Chop,Ravg2),1/2*SIN(2*$B1704/(f_data_1)*PI())/SIN($B1704/(f_data_1)*PI()),1))))</f>
        <v>-62.4462547085236</v>
      </c>
      <c r="D1704" s="59"/>
      <c r="E1704" s="57"/>
      <c r="F1704" s="58"/>
    </row>
    <row r="1705" customFormat="false" ht="11.25" hidden="false" customHeight="false" outlineLevel="0" collapsed="false">
      <c r="A1705" s="1" t="n">
        <v>1673</v>
      </c>
      <c r="B1705" s="54" t="n">
        <f aca="false">(f_start+(f_stop-f_start)/3000*A1705)</f>
        <v>4461.33333333333</v>
      </c>
      <c r="C1705" s="55" t="n">
        <f aca="false">20*LOG(ABS(IF(Sinc4,(1/f_dec_1*SIN(f_dec_1*$B1705/Fm_1*PI())/SIN($B1705/Fm_1*PI()))^(4-2)*(1/f_dec2*SIN(f_dec2*$B1705/Fm_1*PI())/SIN($B1705/Fm_1*PI()))*(1/(f_dec_1*n_avg)*SIN((f_dec_1*n_avg)*$B1705/Fm_1*PI())/SIN($B1705/Fm_1*PI()))*IF(OR(Chop,Ravg2),1/2*SIN(2*$B1705/(f_data_1)*PI())/SIN($B1705/(f_data_1)*PI()),1),(1/f_dec_1*SIN(f_dec_1*$B1705/Fm_1*PI())/SIN($B1705/Fm_1*PI()))^(3-2)*(1/f_dec2*SIN(f_dec2*$B1705/Fm_1*PI())/SIN($B1705/Fm_1*PI()))*(1/(f_dec_1*n_avg)*SIN((f_dec_1*n_avg)*$B1705/Fm_1*PI())/SIN($B1705/Fm_1*PI()))*IF(OR(Chop,Ravg2),1/2*SIN(2*$B1705/(f_data_1)*PI())/SIN($B1705/(f_data_1)*PI()),1))))</f>
        <v>-62.5180395395072</v>
      </c>
      <c r="D1705" s="59"/>
      <c r="E1705" s="57"/>
      <c r="F1705" s="58"/>
    </row>
    <row r="1706" customFormat="false" ht="11.25" hidden="false" customHeight="false" outlineLevel="0" collapsed="false">
      <c r="A1706" s="1" t="n">
        <v>1674</v>
      </c>
      <c r="B1706" s="54" t="n">
        <f aca="false">(f_start+(f_stop-f_start)/3000*A1706)</f>
        <v>4464</v>
      </c>
      <c r="C1706" s="55" t="n">
        <f aca="false">20*LOG(ABS(IF(Sinc4,(1/f_dec_1*SIN(f_dec_1*$B1706/Fm_1*PI())/SIN($B1706/Fm_1*PI()))^(4-2)*(1/f_dec2*SIN(f_dec2*$B1706/Fm_1*PI())/SIN($B1706/Fm_1*PI()))*(1/(f_dec_1*n_avg)*SIN((f_dec_1*n_avg)*$B1706/Fm_1*PI())/SIN($B1706/Fm_1*PI()))*IF(OR(Chop,Ravg2),1/2*SIN(2*$B1706/(f_data_1)*PI())/SIN($B1706/(f_data_1)*PI()),1),(1/f_dec_1*SIN(f_dec_1*$B1706/Fm_1*PI())/SIN($B1706/Fm_1*PI()))^(3-2)*(1/f_dec2*SIN(f_dec2*$B1706/Fm_1*PI())/SIN($B1706/Fm_1*PI()))*(1/(f_dec_1*n_avg)*SIN((f_dec_1*n_avg)*$B1706/Fm_1*PI())/SIN($B1706/Fm_1*PI()))*IF(OR(Chop,Ravg2),1/2*SIN(2*$B1706/(f_data_1)*PI())/SIN($B1706/(f_data_1)*PI()),1))))</f>
        <v>-62.592789140476</v>
      </c>
      <c r="D1706" s="59"/>
      <c r="E1706" s="57"/>
      <c r="F1706" s="58"/>
    </row>
    <row r="1707" customFormat="false" ht="11.25" hidden="false" customHeight="false" outlineLevel="0" collapsed="false">
      <c r="A1707" s="1" t="n">
        <v>1675</v>
      </c>
      <c r="B1707" s="54" t="n">
        <f aca="false">(f_start+(f_stop-f_start)/3000*A1707)</f>
        <v>4466.66666666667</v>
      </c>
      <c r="C1707" s="55" t="n">
        <f aca="false">20*LOG(ABS(IF(Sinc4,(1/f_dec_1*SIN(f_dec_1*$B1707/Fm_1*PI())/SIN($B1707/Fm_1*PI()))^(4-2)*(1/f_dec2*SIN(f_dec2*$B1707/Fm_1*PI())/SIN($B1707/Fm_1*PI()))*(1/(f_dec_1*n_avg)*SIN((f_dec_1*n_avg)*$B1707/Fm_1*PI())/SIN($B1707/Fm_1*PI()))*IF(OR(Chop,Ravg2),1/2*SIN(2*$B1707/(f_data_1)*PI())/SIN($B1707/(f_data_1)*PI()),1),(1/f_dec_1*SIN(f_dec_1*$B1707/Fm_1*PI())/SIN($B1707/Fm_1*PI()))^(3-2)*(1/f_dec2*SIN(f_dec2*$B1707/Fm_1*PI())/SIN($B1707/Fm_1*PI()))*(1/(f_dec_1*n_avg)*SIN((f_dec_1*n_avg)*$B1707/Fm_1*PI())/SIN($B1707/Fm_1*PI()))*IF(OR(Chop,Ravg2),1/2*SIN(2*$B1707/(f_data_1)*PI())/SIN($B1707/(f_data_1)*PI()),1))))</f>
        <v>-62.6705669701391</v>
      </c>
      <c r="D1707" s="59"/>
      <c r="E1707" s="57"/>
      <c r="F1707" s="58"/>
    </row>
    <row r="1708" customFormat="false" ht="11.25" hidden="false" customHeight="false" outlineLevel="0" collapsed="false">
      <c r="A1708" s="1" t="n">
        <v>1676</v>
      </c>
      <c r="B1708" s="54" t="n">
        <f aca="false">(f_start+(f_stop-f_start)/3000*A1708)</f>
        <v>4469.33333333333</v>
      </c>
      <c r="C1708" s="55" t="n">
        <f aca="false">20*LOG(ABS(IF(Sinc4,(1/f_dec_1*SIN(f_dec_1*$B1708/Fm_1*PI())/SIN($B1708/Fm_1*PI()))^(4-2)*(1/f_dec2*SIN(f_dec2*$B1708/Fm_1*PI())/SIN($B1708/Fm_1*PI()))*(1/(f_dec_1*n_avg)*SIN((f_dec_1*n_avg)*$B1708/Fm_1*PI())/SIN($B1708/Fm_1*PI()))*IF(OR(Chop,Ravg2),1/2*SIN(2*$B1708/(f_data_1)*PI())/SIN($B1708/(f_data_1)*PI()),1),(1/f_dec_1*SIN(f_dec_1*$B1708/Fm_1*PI())/SIN($B1708/Fm_1*PI()))^(3-2)*(1/f_dec2*SIN(f_dec2*$B1708/Fm_1*PI())/SIN($B1708/Fm_1*PI()))*(1/(f_dec_1*n_avg)*SIN((f_dec_1*n_avg)*$B1708/Fm_1*PI())/SIN($B1708/Fm_1*PI()))*IF(OR(Chop,Ravg2),1/2*SIN(2*$B1708/(f_data_1)*PI())/SIN($B1708/(f_data_1)*PI()),1))))</f>
        <v>-62.7514400405441</v>
      </c>
      <c r="D1708" s="59"/>
      <c r="E1708" s="57"/>
      <c r="F1708" s="58"/>
    </row>
    <row r="1709" customFormat="false" ht="11.25" hidden="false" customHeight="false" outlineLevel="0" collapsed="false">
      <c r="A1709" s="1" t="n">
        <v>1677</v>
      </c>
      <c r="B1709" s="54" t="n">
        <f aca="false">(f_start+(f_stop-f_start)/3000*A1709)</f>
        <v>4472</v>
      </c>
      <c r="C1709" s="55" t="n">
        <f aca="false">20*LOG(ABS(IF(Sinc4,(1/f_dec_1*SIN(f_dec_1*$B1709/Fm_1*PI())/SIN($B1709/Fm_1*PI()))^(4-2)*(1/f_dec2*SIN(f_dec2*$B1709/Fm_1*PI())/SIN($B1709/Fm_1*PI()))*(1/(f_dec_1*n_avg)*SIN((f_dec_1*n_avg)*$B1709/Fm_1*PI())/SIN($B1709/Fm_1*PI()))*IF(OR(Chop,Ravg2),1/2*SIN(2*$B1709/(f_data_1)*PI())/SIN($B1709/(f_data_1)*PI()),1),(1/f_dec_1*SIN(f_dec_1*$B1709/Fm_1*PI())/SIN($B1709/Fm_1*PI()))^(3-2)*(1/f_dec2*SIN(f_dec2*$B1709/Fm_1*PI())/SIN($B1709/Fm_1*PI()))*(1/(f_dec_1*n_avg)*SIN((f_dec_1*n_avg)*$B1709/Fm_1*PI())/SIN($B1709/Fm_1*PI()))*IF(OR(Chop,Ravg2),1/2*SIN(2*$B1709/(f_data_1)*PI())/SIN($B1709/(f_data_1)*PI()),1))))</f>
        <v>-62.8354791436783</v>
      </c>
      <c r="D1709" s="59"/>
      <c r="E1709" s="57"/>
      <c r="F1709" s="58"/>
    </row>
    <row r="1710" customFormat="false" ht="11.25" hidden="false" customHeight="false" outlineLevel="0" collapsed="false">
      <c r="A1710" s="1" t="n">
        <v>1678</v>
      </c>
      <c r="B1710" s="54" t="n">
        <f aca="false">(f_start+(f_stop-f_start)/3000*A1710)</f>
        <v>4474.66666666667</v>
      </c>
      <c r="C1710" s="55" t="n">
        <f aca="false">20*LOG(ABS(IF(Sinc4,(1/f_dec_1*SIN(f_dec_1*$B1710/Fm_1*PI())/SIN($B1710/Fm_1*PI()))^(4-2)*(1/f_dec2*SIN(f_dec2*$B1710/Fm_1*PI())/SIN($B1710/Fm_1*PI()))*(1/(f_dec_1*n_avg)*SIN((f_dec_1*n_avg)*$B1710/Fm_1*PI())/SIN($B1710/Fm_1*PI()))*IF(OR(Chop,Ravg2),1/2*SIN(2*$B1710/(f_data_1)*PI())/SIN($B1710/(f_data_1)*PI()),1),(1/f_dec_1*SIN(f_dec_1*$B1710/Fm_1*PI())/SIN($B1710/Fm_1*PI()))^(3-2)*(1/f_dec2*SIN(f_dec2*$B1710/Fm_1*PI())/SIN($B1710/Fm_1*PI()))*(1/(f_dec_1*n_avg)*SIN((f_dec_1*n_avg)*$B1710/Fm_1*PI())/SIN($B1710/Fm_1*PI()))*IF(OR(Chop,Ravg2),1/2*SIN(2*$B1710/(f_data_1)*PI())/SIN($B1710/(f_data_1)*PI()),1))))</f>
        <v>-62.9227590975862</v>
      </c>
      <c r="D1710" s="59"/>
      <c r="E1710" s="57"/>
      <c r="F1710" s="58"/>
    </row>
    <row r="1711" customFormat="false" ht="11.25" hidden="false" customHeight="false" outlineLevel="0" collapsed="false">
      <c r="A1711" s="1" t="n">
        <v>1679</v>
      </c>
      <c r="B1711" s="54" t="n">
        <f aca="false">(f_start+(f_stop-f_start)/3000*A1711)</f>
        <v>4477.33333333333</v>
      </c>
      <c r="C1711" s="55" t="n">
        <f aca="false">20*LOG(ABS(IF(Sinc4,(1/f_dec_1*SIN(f_dec_1*$B1711/Fm_1*PI())/SIN($B1711/Fm_1*PI()))^(4-2)*(1/f_dec2*SIN(f_dec2*$B1711/Fm_1*PI())/SIN($B1711/Fm_1*PI()))*(1/(f_dec_1*n_avg)*SIN((f_dec_1*n_avg)*$B1711/Fm_1*PI())/SIN($B1711/Fm_1*PI()))*IF(OR(Chop,Ravg2),1/2*SIN(2*$B1711/(f_data_1)*PI())/SIN($B1711/(f_data_1)*PI()),1),(1/f_dec_1*SIN(f_dec_1*$B1711/Fm_1*PI())/SIN($B1711/Fm_1*PI()))^(3-2)*(1/f_dec2*SIN(f_dec2*$B1711/Fm_1*PI())/SIN($B1711/Fm_1*PI()))*(1/(f_dec_1*n_avg)*SIN((f_dec_1*n_avg)*$B1711/Fm_1*PI())/SIN($B1711/Fm_1*PI()))*IF(OR(Chop,Ravg2),1/2*SIN(2*$B1711/(f_data_1)*PI())/SIN($B1711/(f_data_1)*PI()),1))))</f>
        <v>-63.0133590140138</v>
      </c>
      <c r="D1711" s="59"/>
      <c r="E1711" s="57"/>
      <c r="F1711" s="58"/>
    </row>
    <row r="1712" customFormat="false" ht="11.25" hidden="false" customHeight="false" outlineLevel="0" collapsed="false">
      <c r="A1712" s="1" t="n">
        <v>1680</v>
      </c>
      <c r="B1712" s="54" t="n">
        <f aca="false">(f_start+(f_stop-f_start)/3000*A1712)</f>
        <v>4480</v>
      </c>
      <c r="C1712" s="55" t="n">
        <f aca="false">20*LOG(ABS(IF(Sinc4,(1/f_dec_1*SIN(f_dec_1*$B1712/Fm_1*PI())/SIN($B1712/Fm_1*PI()))^(4-2)*(1/f_dec2*SIN(f_dec2*$B1712/Fm_1*PI())/SIN($B1712/Fm_1*PI()))*(1/(f_dec_1*n_avg)*SIN((f_dec_1*n_avg)*$B1712/Fm_1*PI())/SIN($B1712/Fm_1*PI()))*IF(OR(Chop,Ravg2),1/2*SIN(2*$B1712/(f_data_1)*PI())/SIN($B1712/(f_data_1)*PI()),1),(1/f_dec_1*SIN(f_dec_1*$B1712/Fm_1*PI())/SIN($B1712/Fm_1*PI()))^(3-2)*(1/f_dec2*SIN(f_dec2*$B1712/Fm_1*PI())/SIN($B1712/Fm_1*PI()))*(1/(f_dec_1*n_avg)*SIN((f_dec_1*n_avg)*$B1712/Fm_1*PI())/SIN($B1712/Fm_1*PI()))*IF(OR(Chop,Ravg2),1/2*SIN(2*$B1712/(f_data_1)*PI())/SIN($B1712/(f_data_1)*PI()),1))))</f>
        <v>-63.1073625898398</v>
      </c>
      <c r="D1712" s="59"/>
      <c r="E1712" s="57"/>
      <c r="F1712" s="58"/>
    </row>
    <row r="1713" customFormat="false" ht="11.25" hidden="false" customHeight="false" outlineLevel="0" collapsed="false">
      <c r="A1713" s="1" t="n">
        <v>1681</v>
      </c>
      <c r="B1713" s="54" t="n">
        <f aca="false">(f_start+(f_stop-f_start)/3000*A1713)</f>
        <v>4482.66666666667</v>
      </c>
      <c r="C1713" s="55" t="n">
        <f aca="false">20*LOG(ABS(IF(Sinc4,(1/f_dec_1*SIN(f_dec_1*$B1713/Fm_1*PI())/SIN($B1713/Fm_1*PI()))^(4-2)*(1/f_dec2*SIN(f_dec2*$B1713/Fm_1*PI())/SIN($B1713/Fm_1*PI()))*(1/(f_dec_1*n_avg)*SIN((f_dec_1*n_avg)*$B1713/Fm_1*PI())/SIN($B1713/Fm_1*PI()))*IF(OR(Chop,Ravg2),1/2*SIN(2*$B1713/(f_data_1)*PI())/SIN($B1713/(f_data_1)*PI()),1),(1/f_dec_1*SIN(f_dec_1*$B1713/Fm_1*PI())/SIN($B1713/Fm_1*PI()))^(3-2)*(1/f_dec2*SIN(f_dec2*$B1713/Fm_1*PI())/SIN($B1713/Fm_1*PI()))*(1/(f_dec_1*n_avg)*SIN((f_dec_1*n_avg)*$B1713/Fm_1*PI())/SIN($B1713/Fm_1*PI()))*IF(OR(Chop,Ravg2),1/2*SIN(2*$B1713/(f_data_1)*PI())/SIN($B1713/(f_data_1)*PI()),1))))</f>
        <v>-63.2048584248362</v>
      </c>
      <c r="D1713" s="59"/>
      <c r="E1713" s="57"/>
      <c r="F1713" s="58"/>
    </row>
    <row r="1714" customFormat="false" ht="11.25" hidden="false" customHeight="false" outlineLevel="0" collapsed="false">
      <c r="A1714" s="1" t="n">
        <v>1682</v>
      </c>
      <c r="B1714" s="54" t="n">
        <f aca="false">(f_start+(f_stop-f_start)/3000*A1714)</f>
        <v>4485.33333333333</v>
      </c>
      <c r="C1714" s="55" t="n">
        <f aca="false">20*LOG(ABS(IF(Sinc4,(1/f_dec_1*SIN(f_dec_1*$B1714/Fm_1*PI())/SIN($B1714/Fm_1*PI()))^(4-2)*(1/f_dec2*SIN(f_dec2*$B1714/Fm_1*PI())/SIN($B1714/Fm_1*PI()))*(1/(f_dec_1*n_avg)*SIN((f_dec_1*n_avg)*$B1714/Fm_1*PI())/SIN($B1714/Fm_1*PI()))*IF(OR(Chop,Ravg2),1/2*SIN(2*$B1714/(f_data_1)*PI())/SIN($B1714/(f_data_1)*PI()),1),(1/f_dec_1*SIN(f_dec_1*$B1714/Fm_1*PI())/SIN($B1714/Fm_1*PI()))^(3-2)*(1/f_dec2*SIN(f_dec2*$B1714/Fm_1*PI())/SIN($B1714/Fm_1*PI()))*(1/(f_dec_1*n_avg)*SIN((f_dec_1*n_avg)*$B1714/Fm_1*PI())/SIN($B1714/Fm_1*PI()))*IF(OR(Chop,Ravg2),1/2*SIN(2*$B1714/(f_data_1)*PI())/SIN($B1714/(f_data_1)*PI()),1))))</f>
        <v>-63.3059403686242</v>
      </c>
      <c r="D1714" s="59"/>
      <c r="E1714" s="57"/>
      <c r="F1714" s="58"/>
    </row>
    <row r="1715" customFormat="false" ht="11.25" hidden="false" customHeight="false" outlineLevel="0" collapsed="false">
      <c r="A1715" s="1" t="n">
        <v>1683</v>
      </c>
      <c r="B1715" s="54" t="n">
        <f aca="false">(f_start+(f_stop-f_start)/3000*A1715)</f>
        <v>4488</v>
      </c>
      <c r="C1715" s="55" t="n">
        <f aca="false">20*LOG(ABS(IF(Sinc4,(1/f_dec_1*SIN(f_dec_1*$B1715/Fm_1*PI())/SIN($B1715/Fm_1*PI()))^(4-2)*(1/f_dec2*SIN(f_dec2*$B1715/Fm_1*PI())/SIN($B1715/Fm_1*PI()))*(1/(f_dec_1*n_avg)*SIN((f_dec_1*n_avg)*$B1715/Fm_1*PI())/SIN($B1715/Fm_1*PI()))*IF(OR(Chop,Ravg2),1/2*SIN(2*$B1715/(f_data_1)*PI())/SIN($B1715/(f_data_1)*PI()),1),(1/f_dec_1*SIN(f_dec_1*$B1715/Fm_1*PI())/SIN($B1715/Fm_1*PI()))^(3-2)*(1/f_dec2*SIN(f_dec2*$B1715/Fm_1*PI())/SIN($B1715/Fm_1*PI()))*(1/(f_dec_1*n_avg)*SIN((f_dec_1*n_avg)*$B1715/Fm_1*PI())/SIN($B1715/Fm_1*PI()))*IF(OR(Chop,Ravg2),1/2*SIN(2*$B1715/(f_data_1)*PI())/SIN($B1715/(f_data_1)*PI()),1))))</f>
        <v>-63.4107079000654</v>
      </c>
      <c r="D1715" s="59"/>
      <c r="E1715" s="57"/>
      <c r="F1715" s="58"/>
    </row>
    <row r="1716" customFormat="false" ht="11.25" hidden="false" customHeight="false" outlineLevel="0" collapsed="false">
      <c r="A1716" s="1" t="n">
        <v>1684</v>
      </c>
      <c r="B1716" s="54" t="n">
        <f aca="false">(f_start+(f_stop-f_start)/3000*A1716)</f>
        <v>4490.66666666667</v>
      </c>
      <c r="C1716" s="55" t="n">
        <f aca="false">20*LOG(ABS(IF(Sinc4,(1/f_dec_1*SIN(f_dec_1*$B1716/Fm_1*PI())/SIN($B1716/Fm_1*PI()))^(4-2)*(1/f_dec2*SIN(f_dec2*$B1716/Fm_1*PI())/SIN($B1716/Fm_1*PI()))*(1/(f_dec_1*n_avg)*SIN((f_dec_1*n_avg)*$B1716/Fm_1*PI())/SIN($B1716/Fm_1*PI()))*IF(OR(Chop,Ravg2),1/2*SIN(2*$B1716/(f_data_1)*PI())/SIN($B1716/(f_data_1)*PI()),1),(1/f_dec_1*SIN(f_dec_1*$B1716/Fm_1*PI())/SIN($B1716/Fm_1*PI()))^(3-2)*(1/f_dec2*SIN(f_dec2*$B1716/Fm_1*PI())/SIN($B1716/Fm_1*PI()))*(1/(f_dec_1*n_avg)*SIN((f_dec_1*n_avg)*$B1716/Fm_1*PI())/SIN($B1716/Fm_1*PI()))*IF(OR(Chop,Ravg2),1/2*SIN(2*$B1716/(f_data_1)*PI())/SIN($B1716/(f_data_1)*PI()),1))))</f>
        <v>-63.5192665427567</v>
      </c>
      <c r="D1716" s="59"/>
      <c r="E1716" s="57"/>
      <c r="F1716" s="58"/>
    </row>
    <row r="1717" customFormat="false" ht="11.25" hidden="false" customHeight="false" outlineLevel="0" collapsed="false">
      <c r="A1717" s="1" t="n">
        <v>1685</v>
      </c>
      <c r="B1717" s="54" t="n">
        <f aca="false">(f_start+(f_stop-f_start)/3000*A1717)</f>
        <v>4493.33333333333</v>
      </c>
      <c r="C1717" s="55" t="n">
        <f aca="false">20*LOG(ABS(IF(Sinc4,(1/f_dec_1*SIN(f_dec_1*$B1717/Fm_1*PI())/SIN($B1717/Fm_1*PI()))^(4-2)*(1/f_dec2*SIN(f_dec2*$B1717/Fm_1*PI())/SIN($B1717/Fm_1*PI()))*(1/(f_dec_1*n_avg)*SIN((f_dec_1*n_avg)*$B1717/Fm_1*PI())/SIN($B1717/Fm_1*PI()))*IF(OR(Chop,Ravg2),1/2*SIN(2*$B1717/(f_data_1)*PI())/SIN($B1717/(f_data_1)*PI()),1),(1/f_dec_1*SIN(f_dec_1*$B1717/Fm_1*PI())/SIN($B1717/Fm_1*PI()))^(3-2)*(1/f_dec2*SIN(f_dec2*$B1717/Fm_1*PI())/SIN($B1717/Fm_1*PI()))*(1/(f_dec_1*n_avg)*SIN((f_dec_1*n_avg)*$B1717/Fm_1*PI())/SIN($B1717/Fm_1*PI()))*IF(OR(Chop,Ravg2),1/2*SIN(2*$B1717/(f_data_1)*PI())/SIN($B1717/(f_data_1)*PI()),1))))</f>
        <v>-63.6317283207906</v>
      </c>
      <c r="D1717" s="59"/>
      <c r="E1717" s="57"/>
      <c r="F1717" s="58"/>
    </row>
    <row r="1718" customFormat="false" ht="11.25" hidden="false" customHeight="false" outlineLevel="0" collapsed="false">
      <c r="A1718" s="1" t="n">
        <v>1686</v>
      </c>
      <c r="B1718" s="54" t="n">
        <f aca="false">(f_start+(f_stop-f_start)/3000*A1718)</f>
        <v>4496</v>
      </c>
      <c r="C1718" s="55" t="n">
        <f aca="false">20*LOG(ABS(IF(Sinc4,(1/f_dec_1*SIN(f_dec_1*$B1718/Fm_1*PI())/SIN($B1718/Fm_1*PI()))^(4-2)*(1/f_dec2*SIN(f_dec2*$B1718/Fm_1*PI())/SIN($B1718/Fm_1*PI()))*(1/(f_dec_1*n_avg)*SIN((f_dec_1*n_avg)*$B1718/Fm_1*PI())/SIN($B1718/Fm_1*PI()))*IF(OR(Chop,Ravg2),1/2*SIN(2*$B1718/(f_data_1)*PI())/SIN($B1718/(f_data_1)*PI()),1),(1/f_dec_1*SIN(f_dec_1*$B1718/Fm_1*PI())/SIN($B1718/Fm_1*PI()))^(3-2)*(1/f_dec2*SIN(f_dec2*$B1718/Fm_1*PI())/SIN($B1718/Fm_1*PI()))*(1/(f_dec_1*n_avg)*SIN((f_dec_1*n_avg)*$B1718/Fm_1*PI())/SIN($B1718/Fm_1*PI()))*IF(OR(Chop,Ravg2),1/2*SIN(2*$B1718/(f_data_1)*PI())/SIN($B1718/(f_data_1)*PI()),1))))</f>
        <v>-63.7482122595185</v>
      </c>
      <c r="D1718" s="59"/>
      <c r="E1718" s="57"/>
      <c r="F1718" s="58"/>
    </row>
    <row r="1719" customFormat="false" ht="11.25" hidden="false" customHeight="false" outlineLevel="0" collapsed="false">
      <c r="A1719" s="1" t="n">
        <v>1687</v>
      </c>
      <c r="B1719" s="54" t="n">
        <f aca="false">(f_start+(f_stop-f_start)/3000*A1719)</f>
        <v>4498.66666666667</v>
      </c>
      <c r="C1719" s="55" t="n">
        <f aca="false">20*LOG(ABS(IF(Sinc4,(1/f_dec_1*SIN(f_dec_1*$B1719/Fm_1*PI())/SIN($B1719/Fm_1*PI()))^(4-2)*(1/f_dec2*SIN(f_dec2*$B1719/Fm_1*PI())/SIN($B1719/Fm_1*PI()))*(1/(f_dec_1*n_avg)*SIN((f_dec_1*n_avg)*$B1719/Fm_1*PI())/SIN($B1719/Fm_1*PI()))*IF(OR(Chop,Ravg2),1/2*SIN(2*$B1719/(f_data_1)*PI())/SIN($B1719/(f_data_1)*PI()),1),(1/f_dec_1*SIN(f_dec_1*$B1719/Fm_1*PI())/SIN($B1719/Fm_1*PI()))^(3-2)*(1/f_dec2*SIN(f_dec2*$B1719/Fm_1*PI())/SIN($B1719/Fm_1*PI()))*(1/(f_dec_1*n_avg)*SIN((f_dec_1*n_avg)*$B1719/Fm_1*PI())/SIN($B1719/Fm_1*PI()))*IF(OR(Chop,Ravg2),1/2*SIN(2*$B1719/(f_data_1)*PI())/SIN($B1719/(f_data_1)*PI()),1))))</f>
        <v>-63.8688449367151</v>
      </c>
      <c r="D1719" s="59"/>
      <c r="E1719" s="57"/>
      <c r="F1719" s="58"/>
    </row>
    <row r="1720" customFormat="false" ht="11.25" hidden="false" customHeight="false" outlineLevel="0" collapsed="false">
      <c r="A1720" s="1" t="n">
        <v>1688</v>
      </c>
      <c r="B1720" s="54" t="n">
        <f aca="false">(f_start+(f_stop-f_start)/3000*A1720)</f>
        <v>4501.33333333333</v>
      </c>
      <c r="C1720" s="55" t="n">
        <f aca="false">20*LOG(ABS(IF(Sinc4,(1/f_dec_1*SIN(f_dec_1*$B1720/Fm_1*PI())/SIN($B1720/Fm_1*PI()))^(4-2)*(1/f_dec2*SIN(f_dec2*$B1720/Fm_1*PI())/SIN($B1720/Fm_1*PI()))*(1/(f_dec_1*n_avg)*SIN((f_dec_1*n_avg)*$B1720/Fm_1*PI())/SIN($B1720/Fm_1*PI()))*IF(OR(Chop,Ravg2),1/2*SIN(2*$B1720/(f_data_1)*PI())/SIN($B1720/(f_data_1)*PI()),1),(1/f_dec_1*SIN(f_dec_1*$B1720/Fm_1*PI())/SIN($B1720/Fm_1*PI()))^(3-2)*(1/f_dec2*SIN(f_dec2*$B1720/Fm_1*PI())/SIN($B1720/Fm_1*PI()))*(1/(f_dec_1*n_avg)*SIN((f_dec_1*n_avg)*$B1720/Fm_1*PI())/SIN($B1720/Fm_1*PI()))*IF(OR(Chop,Ravg2),1/2*SIN(2*$B1720/(f_data_1)*PI())/SIN($B1720/(f_data_1)*PI()),1))))</f>
        <v>-63.9937610903177</v>
      </c>
      <c r="D1720" s="59"/>
      <c r="E1720" s="57"/>
      <c r="F1720" s="58"/>
    </row>
    <row r="1721" customFormat="false" ht="11.25" hidden="false" customHeight="false" outlineLevel="0" collapsed="false">
      <c r="A1721" s="1" t="n">
        <v>1689</v>
      </c>
      <c r="B1721" s="54" t="n">
        <f aca="false">(f_start+(f_stop-f_start)/3000*A1721)</f>
        <v>4504</v>
      </c>
      <c r="C1721" s="55" t="n">
        <f aca="false">20*LOG(ABS(IF(Sinc4,(1/f_dec_1*SIN(f_dec_1*$B1721/Fm_1*PI())/SIN($B1721/Fm_1*PI()))^(4-2)*(1/f_dec2*SIN(f_dec2*$B1721/Fm_1*PI())/SIN($B1721/Fm_1*PI()))*(1/(f_dec_1*n_avg)*SIN((f_dec_1*n_avg)*$B1721/Fm_1*PI())/SIN($B1721/Fm_1*PI()))*IF(OR(Chop,Ravg2),1/2*SIN(2*$B1721/(f_data_1)*PI())/SIN($B1721/(f_data_1)*PI()),1),(1/f_dec_1*SIN(f_dec_1*$B1721/Fm_1*PI())/SIN($B1721/Fm_1*PI()))^(3-2)*(1/f_dec2*SIN(f_dec2*$B1721/Fm_1*PI())/SIN($B1721/Fm_1*PI()))*(1/(f_dec_1*n_avg)*SIN((f_dec_1*n_avg)*$B1721/Fm_1*PI())/SIN($B1721/Fm_1*PI()))*IF(OR(Chop,Ravg2),1/2*SIN(2*$B1721/(f_data_1)*PI())/SIN($B1721/(f_data_1)*PI()),1))))</f>
        <v>-64.1231042898157</v>
      </c>
      <c r="D1721" s="59"/>
      <c r="E1721" s="57"/>
      <c r="F1721" s="58"/>
    </row>
    <row r="1722" customFormat="false" ht="11.25" hidden="false" customHeight="false" outlineLevel="0" collapsed="false">
      <c r="A1722" s="1" t="n">
        <v>1690</v>
      </c>
      <c r="B1722" s="54" t="n">
        <f aca="false">(f_start+(f_stop-f_start)/3000*A1722)</f>
        <v>4506.66666666667</v>
      </c>
      <c r="C1722" s="55" t="n">
        <f aca="false">20*LOG(ABS(IF(Sinc4,(1/f_dec_1*SIN(f_dec_1*$B1722/Fm_1*PI())/SIN($B1722/Fm_1*PI()))^(4-2)*(1/f_dec2*SIN(f_dec2*$B1722/Fm_1*PI())/SIN($B1722/Fm_1*PI()))*(1/(f_dec_1*n_avg)*SIN((f_dec_1*n_avg)*$B1722/Fm_1*PI())/SIN($B1722/Fm_1*PI()))*IF(OR(Chop,Ravg2),1/2*SIN(2*$B1722/(f_data_1)*PI())/SIN($B1722/(f_data_1)*PI()),1),(1/f_dec_1*SIN(f_dec_1*$B1722/Fm_1*PI())/SIN($B1722/Fm_1*PI()))^(3-2)*(1/f_dec2*SIN(f_dec2*$B1722/Fm_1*PI())/SIN($B1722/Fm_1*PI()))*(1/(f_dec_1*n_avg)*SIN((f_dec_1*n_avg)*$B1722/Fm_1*PI())/SIN($B1722/Fm_1*PI()))*IF(OR(Chop,Ravg2),1/2*SIN(2*$B1722/(f_data_1)*PI())/SIN($B1722/(f_data_1)*PI()),1))))</f>
        <v>-64.2570276794198</v>
      </c>
      <c r="D1722" s="59"/>
      <c r="E1722" s="57"/>
      <c r="F1722" s="58"/>
    </row>
    <row r="1723" customFormat="false" ht="11.25" hidden="false" customHeight="false" outlineLevel="0" collapsed="false">
      <c r="A1723" s="1" t="n">
        <v>1691</v>
      </c>
      <c r="B1723" s="54" t="n">
        <f aca="false">(f_start+(f_stop-f_start)/3000*A1723)</f>
        <v>4509.33333333333</v>
      </c>
      <c r="C1723" s="55" t="n">
        <f aca="false">20*LOG(ABS(IF(Sinc4,(1/f_dec_1*SIN(f_dec_1*$B1723/Fm_1*PI())/SIN($B1723/Fm_1*PI()))^(4-2)*(1/f_dec2*SIN(f_dec2*$B1723/Fm_1*PI())/SIN($B1723/Fm_1*PI()))*(1/(f_dec_1*n_avg)*SIN((f_dec_1*n_avg)*$B1723/Fm_1*PI())/SIN($B1723/Fm_1*PI()))*IF(OR(Chop,Ravg2),1/2*SIN(2*$B1723/(f_data_1)*PI())/SIN($B1723/(f_data_1)*PI()),1),(1/f_dec_1*SIN(f_dec_1*$B1723/Fm_1*PI())/SIN($B1723/Fm_1*PI()))^(3-2)*(1/f_dec2*SIN(f_dec2*$B1723/Fm_1*PI())/SIN($B1723/Fm_1*PI()))*(1/(f_dec_1*n_avg)*SIN((f_dec_1*n_avg)*$B1723/Fm_1*PI())/SIN($B1723/Fm_1*PI()))*IF(OR(Chop,Ravg2),1/2*SIN(2*$B1723/(f_data_1)*PI())/SIN($B1723/(f_data_1)*PI()),1))))</f>
        <v>-64.3956948023833</v>
      </c>
      <c r="D1723" s="59"/>
      <c r="E1723" s="57"/>
      <c r="F1723" s="58"/>
    </row>
    <row r="1724" customFormat="false" ht="11.25" hidden="false" customHeight="false" outlineLevel="0" collapsed="false">
      <c r="A1724" s="1" t="n">
        <v>1692</v>
      </c>
      <c r="B1724" s="54" t="n">
        <f aca="false">(f_start+(f_stop-f_start)/3000*A1724)</f>
        <v>4512</v>
      </c>
      <c r="C1724" s="55" t="n">
        <f aca="false">20*LOG(ABS(IF(Sinc4,(1/f_dec_1*SIN(f_dec_1*$B1724/Fm_1*PI())/SIN($B1724/Fm_1*PI()))^(4-2)*(1/f_dec2*SIN(f_dec2*$B1724/Fm_1*PI())/SIN($B1724/Fm_1*PI()))*(1/(f_dec_1*n_avg)*SIN((f_dec_1*n_avg)*$B1724/Fm_1*PI())/SIN($B1724/Fm_1*PI()))*IF(OR(Chop,Ravg2),1/2*SIN(2*$B1724/(f_data_1)*PI())/SIN($B1724/(f_data_1)*PI()),1),(1/f_dec_1*SIN(f_dec_1*$B1724/Fm_1*PI())/SIN($B1724/Fm_1*PI()))^(3-2)*(1/f_dec2*SIN(f_dec2*$B1724/Fm_1*PI())/SIN($B1724/Fm_1*PI()))*(1/(f_dec_1*n_avg)*SIN((f_dec_1*n_avg)*$B1724/Fm_1*PI())/SIN($B1724/Fm_1*PI()))*IF(OR(Chop,Ravg2),1/2*SIN(2*$B1724/(f_data_1)*PI())/SIN($B1724/(f_data_1)*PI()),1))))</f>
        <v>-64.5392805173044</v>
      </c>
      <c r="D1724" s="59"/>
      <c r="E1724" s="57"/>
      <c r="F1724" s="58"/>
    </row>
    <row r="1725" customFormat="false" ht="11.25" hidden="false" customHeight="false" outlineLevel="0" collapsed="false">
      <c r="A1725" s="1" t="n">
        <v>1693</v>
      </c>
      <c r="B1725" s="54" t="n">
        <f aca="false">(f_start+(f_stop-f_start)/3000*A1725)</f>
        <v>4514.66666666667</v>
      </c>
      <c r="C1725" s="55" t="n">
        <f aca="false">20*LOG(ABS(IF(Sinc4,(1/f_dec_1*SIN(f_dec_1*$B1725/Fm_1*PI())/SIN($B1725/Fm_1*PI()))^(4-2)*(1/f_dec2*SIN(f_dec2*$B1725/Fm_1*PI())/SIN($B1725/Fm_1*PI()))*(1/(f_dec_1*n_avg)*SIN((f_dec_1*n_avg)*$B1725/Fm_1*PI())/SIN($B1725/Fm_1*PI()))*IF(OR(Chop,Ravg2),1/2*SIN(2*$B1725/(f_data_1)*PI())/SIN($B1725/(f_data_1)*PI()),1),(1/f_dec_1*SIN(f_dec_1*$B1725/Fm_1*PI())/SIN($B1725/Fm_1*PI()))^(3-2)*(1/f_dec2*SIN(f_dec2*$B1725/Fm_1*PI())/SIN($B1725/Fm_1*PI()))*(1/(f_dec_1*n_avg)*SIN((f_dec_1*n_avg)*$B1725/Fm_1*PI())/SIN($B1725/Fm_1*PI()))*IF(OR(Chop,Ravg2),1/2*SIN(2*$B1725/(f_data_1)*PI())/SIN($B1725/(f_data_1)*PI()),1))))</f>
        <v>-64.6879720189689</v>
      </c>
      <c r="D1725" s="59"/>
      <c r="E1725" s="57"/>
      <c r="F1725" s="58"/>
    </row>
    <row r="1726" customFormat="false" ht="11.25" hidden="false" customHeight="false" outlineLevel="0" collapsed="false">
      <c r="A1726" s="1" t="n">
        <v>1694</v>
      </c>
      <c r="B1726" s="54" t="n">
        <f aca="false">(f_start+(f_stop-f_start)/3000*A1726)</f>
        <v>4517.33333333333</v>
      </c>
      <c r="C1726" s="55" t="n">
        <f aca="false">20*LOG(ABS(IF(Sinc4,(1/f_dec_1*SIN(f_dec_1*$B1726/Fm_1*PI())/SIN($B1726/Fm_1*PI()))^(4-2)*(1/f_dec2*SIN(f_dec2*$B1726/Fm_1*PI())/SIN($B1726/Fm_1*PI()))*(1/(f_dec_1*n_avg)*SIN((f_dec_1*n_avg)*$B1726/Fm_1*PI())/SIN($B1726/Fm_1*PI()))*IF(OR(Chop,Ravg2),1/2*SIN(2*$B1726/(f_data_1)*PI())/SIN($B1726/(f_data_1)*PI()),1),(1/f_dec_1*SIN(f_dec_1*$B1726/Fm_1*PI())/SIN($B1726/Fm_1*PI()))^(3-2)*(1/f_dec2*SIN(f_dec2*$B1726/Fm_1*PI())/SIN($B1726/Fm_1*PI()))*(1/(f_dec_1*n_avg)*SIN((f_dec_1*n_avg)*$B1726/Fm_1*PI())/SIN($B1726/Fm_1*PI()))*IF(OR(Chop,Ravg2),1/2*SIN(2*$B1726/(f_data_1)*PI())/SIN($B1726/(f_data_1)*PI()),1))))</f>
        <v>-64.8419699783378</v>
      </c>
      <c r="D1726" s="59"/>
      <c r="E1726" s="57"/>
      <c r="F1726" s="58"/>
    </row>
    <row r="1727" customFormat="false" ht="11.25" hidden="false" customHeight="false" outlineLevel="0" collapsed="false">
      <c r="A1727" s="1" t="n">
        <v>1695</v>
      </c>
      <c r="B1727" s="54" t="n">
        <f aca="false">(f_start+(f_stop-f_start)/3000*A1727)</f>
        <v>4520</v>
      </c>
      <c r="C1727" s="55" t="n">
        <f aca="false">20*LOG(ABS(IF(Sinc4,(1/f_dec_1*SIN(f_dec_1*$B1727/Fm_1*PI())/SIN($B1727/Fm_1*PI()))^(4-2)*(1/f_dec2*SIN(f_dec2*$B1727/Fm_1*PI())/SIN($B1727/Fm_1*PI()))*(1/(f_dec_1*n_avg)*SIN((f_dec_1*n_avg)*$B1727/Fm_1*PI())/SIN($B1727/Fm_1*PI()))*IF(OR(Chop,Ravg2),1/2*SIN(2*$B1727/(f_data_1)*PI())/SIN($B1727/(f_data_1)*PI()),1),(1/f_dec_1*SIN(f_dec_1*$B1727/Fm_1*PI())/SIN($B1727/Fm_1*PI()))^(3-2)*(1/f_dec2*SIN(f_dec2*$B1727/Fm_1*PI())/SIN($B1727/Fm_1*PI()))*(1/(f_dec_1*n_avg)*SIN((f_dec_1*n_avg)*$B1727/Fm_1*PI())/SIN($B1727/Fm_1*PI()))*IF(OR(Chop,Ravg2),1/2*SIN(2*$B1727/(f_data_1)*PI())/SIN($B1727/(f_data_1)*PI()),1))))</f>
        <v>-65.0014898187256</v>
      </c>
      <c r="D1727" s="59"/>
      <c r="E1727" s="57"/>
      <c r="F1727" s="58"/>
    </row>
    <row r="1728" customFormat="false" ht="11.25" hidden="false" customHeight="false" outlineLevel="0" collapsed="false">
      <c r="A1728" s="1" t="n">
        <v>1696</v>
      </c>
      <c r="B1728" s="54" t="n">
        <f aca="false">(f_start+(f_stop-f_start)/3000*A1728)</f>
        <v>4522.66666666667</v>
      </c>
      <c r="C1728" s="55" t="n">
        <f aca="false">20*LOG(ABS(IF(Sinc4,(1/f_dec_1*SIN(f_dec_1*$B1728/Fm_1*PI())/SIN($B1728/Fm_1*PI()))^(4-2)*(1/f_dec2*SIN(f_dec2*$B1728/Fm_1*PI())/SIN($B1728/Fm_1*PI()))*(1/(f_dec_1*n_avg)*SIN((f_dec_1*n_avg)*$B1728/Fm_1*PI())/SIN($B1728/Fm_1*PI()))*IF(OR(Chop,Ravg2),1/2*SIN(2*$B1728/(f_data_1)*PI())/SIN($B1728/(f_data_1)*PI()),1),(1/f_dec_1*SIN(f_dec_1*$B1728/Fm_1*PI())/SIN($B1728/Fm_1*PI()))^(3-2)*(1/f_dec2*SIN(f_dec2*$B1728/Fm_1*PI())/SIN($B1728/Fm_1*PI()))*(1/(f_dec_1*n_avg)*SIN((f_dec_1*n_avg)*$B1728/Fm_1*PI())/SIN($B1728/Fm_1*PI()))*IF(OR(Chop,Ravg2),1/2*SIN(2*$B1728/(f_data_1)*PI())/SIN($B1728/(f_data_1)*PI()),1))))</f>
        <v>-65.1667631481309</v>
      </c>
      <c r="D1728" s="59"/>
      <c r="E1728" s="57"/>
      <c r="F1728" s="58"/>
    </row>
    <row r="1729" customFormat="false" ht="11.25" hidden="false" customHeight="false" outlineLevel="0" collapsed="false">
      <c r="A1729" s="1" t="n">
        <v>1697</v>
      </c>
      <c r="B1729" s="54" t="n">
        <f aca="false">(f_start+(f_stop-f_start)/3000*A1729)</f>
        <v>4525.33333333333</v>
      </c>
      <c r="C1729" s="55" t="n">
        <f aca="false">20*LOG(ABS(IF(Sinc4,(1/f_dec_1*SIN(f_dec_1*$B1729/Fm_1*PI())/SIN($B1729/Fm_1*PI()))^(4-2)*(1/f_dec2*SIN(f_dec2*$B1729/Fm_1*PI())/SIN($B1729/Fm_1*PI()))*(1/(f_dec_1*n_avg)*SIN((f_dec_1*n_avg)*$B1729/Fm_1*PI())/SIN($B1729/Fm_1*PI()))*IF(OR(Chop,Ravg2),1/2*SIN(2*$B1729/(f_data_1)*PI())/SIN($B1729/(f_data_1)*PI()),1),(1/f_dec_1*SIN(f_dec_1*$B1729/Fm_1*PI())/SIN($B1729/Fm_1*PI()))^(3-2)*(1/f_dec2*SIN(f_dec2*$B1729/Fm_1*PI())/SIN($B1729/Fm_1*PI()))*(1/(f_dec_1*n_avg)*SIN((f_dec_1*n_avg)*$B1729/Fm_1*PI())/SIN($B1729/Fm_1*PI()))*IF(OR(Chop,Ravg2),1/2*SIN(2*$B1729/(f_data_1)*PI())/SIN($B1729/(f_data_1)*PI()),1))))</f>
        <v>-65.3380393711806</v>
      </c>
      <c r="D1729" s="59"/>
      <c r="E1729" s="57"/>
      <c r="F1729" s="58"/>
    </row>
    <row r="1730" customFormat="false" ht="11.25" hidden="false" customHeight="false" outlineLevel="0" collapsed="false">
      <c r="A1730" s="1" t="n">
        <v>1698</v>
      </c>
      <c r="B1730" s="54" t="n">
        <f aca="false">(f_start+(f_stop-f_start)/3000*A1730)</f>
        <v>4528</v>
      </c>
      <c r="C1730" s="55" t="n">
        <f aca="false">20*LOG(ABS(IF(Sinc4,(1/f_dec_1*SIN(f_dec_1*$B1730/Fm_1*PI())/SIN($B1730/Fm_1*PI()))^(4-2)*(1/f_dec2*SIN(f_dec2*$B1730/Fm_1*PI())/SIN($B1730/Fm_1*PI()))*(1/(f_dec_1*n_avg)*SIN((f_dec_1*n_avg)*$B1730/Fm_1*PI())/SIN($B1730/Fm_1*PI()))*IF(OR(Chop,Ravg2),1/2*SIN(2*$B1730/(f_data_1)*PI())/SIN($B1730/(f_data_1)*PI()),1),(1/f_dec_1*SIN(f_dec_1*$B1730/Fm_1*PI())/SIN($B1730/Fm_1*PI()))^(3-2)*(1/f_dec2*SIN(f_dec2*$B1730/Fm_1*PI())/SIN($B1730/Fm_1*PI()))*(1/(f_dec_1*n_avg)*SIN((f_dec_1*n_avg)*$B1730/Fm_1*PI())/SIN($B1730/Fm_1*PI()))*IF(OR(Chop,Ravg2),1/2*SIN(2*$B1730/(f_data_1)*PI())/SIN($B1730/(f_data_1)*PI()),1))))</f>
        <v>-65.5155875083705</v>
      </c>
      <c r="D1730" s="59"/>
      <c r="E1730" s="57"/>
      <c r="F1730" s="58"/>
    </row>
    <row r="1731" customFormat="false" ht="11.25" hidden="false" customHeight="false" outlineLevel="0" collapsed="false">
      <c r="A1731" s="1" t="n">
        <v>1699</v>
      </c>
      <c r="B1731" s="54" t="n">
        <f aca="false">(f_start+(f_stop-f_start)/3000*A1731)</f>
        <v>4530.66666666667</v>
      </c>
      <c r="C1731" s="55" t="n">
        <f aca="false">20*LOG(ABS(IF(Sinc4,(1/f_dec_1*SIN(f_dec_1*$B1731/Fm_1*PI())/SIN($B1731/Fm_1*PI()))^(4-2)*(1/f_dec2*SIN(f_dec2*$B1731/Fm_1*PI())/SIN($B1731/Fm_1*PI()))*(1/(f_dec_1*n_avg)*SIN((f_dec_1*n_avg)*$B1731/Fm_1*PI())/SIN($B1731/Fm_1*PI()))*IF(OR(Chop,Ravg2),1/2*SIN(2*$B1731/(f_data_1)*PI())/SIN($B1731/(f_data_1)*PI()),1),(1/f_dec_1*SIN(f_dec_1*$B1731/Fm_1*PI())/SIN($B1731/Fm_1*PI()))^(3-2)*(1/f_dec2*SIN(f_dec2*$B1731/Fm_1*PI())/SIN($B1731/Fm_1*PI()))*(1/(f_dec_1*n_avg)*SIN((f_dec_1*n_avg)*$B1731/Fm_1*PI())/SIN($B1731/Fm_1*PI()))*IF(OR(Chop,Ravg2),1/2*SIN(2*$B1731/(f_data_1)*PI())/SIN($B1731/(f_data_1)*PI()),1))))</f>
        <v>-65.6996982553942</v>
      </c>
      <c r="D1731" s="59"/>
      <c r="E1731" s="57"/>
      <c r="F1731" s="58"/>
    </row>
    <row r="1732" customFormat="false" ht="11.25" hidden="false" customHeight="false" outlineLevel="0" collapsed="false">
      <c r="A1732" s="1" t="n">
        <v>1700</v>
      </c>
      <c r="B1732" s="54" t="n">
        <f aca="false">(f_start+(f_stop-f_start)/3000*A1732)</f>
        <v>4533.33333333333</v>
      </c>
      <c r="C1732" s="55" t="n">
        <f aca="false">20*LOG(ABS(IF(Sinc4,(1/f_dec_1*SIN(f_dec_1*$B1732/Fm_1*PI())/SIN($B1732/Fm_1*PI()))^(4-2)*(1/f_dec2*SIN(f_dec2*$B1732/Fm_1*PI())/SIN($B1732/Fm_1*PI()))*(1/(f_dec_1*n_avg)*SIN((f_dec_1*n_avg)*$B1732/Fm_1*PI())/SIN($B1732/Fm_1*PI()))*IF(OR(Chop,Ravg2),1/2*SIN(2*$B1732/(f_data_1)*PI())/SIN($B1732/(f_data_1)*PI()),1),(1/f_dec_1*SIN(f_dec_1*$B1732/Fm_1*PI())/SIN($B1732/Fm_1*PI()))^(3-2)*(1/f_dec2*SIN(f_dec2*$B1732/Fm_1*PI())/SIN($B1732/Fm_1*PI()))*(1/(f_dec_1*n_avg)*SIN((f_dec_1*n_avg)*$B1732/Fm_1*PI())/SIN($B1732/Fm_1*PI()))*IF(OR(Chop,Ravg2),1/2*SIN(2*$B1732/(f_data_1)*PI())/SIN($B1732/(f_data_1)*PI()),1))))</f>
        <v>-65.8906863215728</v>
      </c>
      <c r="D1732" s="59"/>
      <c r="E1732" s="57"/>
      <c r="F1732" s="58"/>
    </row>
    <row r="1733" customFormat="false" ht="11.25" hidden="false" customHeight="false" outlineLevel="0" collapsed="false">
      <c r="A1733" s="1" t="n">
        <v>1701</v>
      </c>
      <c r="B1733" s="54" t="n">
        <f aca="false">(f_start+(f_stop-f_start)/3000*A1733)</f>
        <v>4536</v>
      </c>
      <c r="C1733" s="55" t="n">
        <f aca="false">20*LOG(ABS(IF(Sinc4,(1/f_dec_1*SIN(f_dec_1*$B1733/Fm_1*PI())/SIN($B1733/Fm_1*PI()))^(4-2)*(1/f_dec2*SIN(f_dec2*$B1733/Fm_1*PI())/SIN($B1733/Fm_1*PI()))*(1/(f_dec_1*n_avg)*SIN((f_dec_1*n_avg)*$B1733/Fm_1*PI())/SIN($B1733/Fm_1*PI()))*IF(OR(Chop,Ravg2),1/2*SIN(2*$B1733/(f_data_1)*PI())/SIN($B1733/(f_data_1)*PI()),1),(1/f_dec_1*SIN(f_dec_1*$B1733/Fm_1*PI())/SIN($B1733/Fm_1*PI()))^(3-2)*(1/f_dec2*SIN(f_dec2*$B1733/Fm_1*PI())/SIN($B1733/Fm_1*PI()))*(1/(f_dec_1*n_avg)*SIN((f_dec_1*n_avg)*$B1733/Fm_1*PI())/SIN($B1733/Fm_1*PI()))*IF(OR(Chop,Ravg2),1/2*SIN(2*$B1733/(f_data_1)*PI())/SIN($B1733/(f_data_1)*PI()),1))))</f>
        <v>-66.0888930939983</v>
      </c>
      <c r="D1733" s="59"/>
      <c r="E1733" s="57"/>
      <c r="F1733" s="58"/>
    </row>
    <row r="1734" customFormat="false" ht="11.25" hidden="false" customHeight="false" outlineLevel="0" collapsed="false">
      <c r="A1734" s="1" t="n">
        <v>1702</v>
      </c>
      <c r="B1734" s="54" t="n">
        <f aca="false">(f_start+(f_stop-f_start)/3000*A1734)</f>
        <v>4538.66666666667</v>
      </c>
      <c r="C1734" s="55" t="n">
        <f aca="false">20*LOG(ABS(IF(Sinc4,(1/f_dec_1*SIN(f_dec_1*$B1734/Fm_1*PI())/SIN($B1734/Fm_1*PI()))^(4-2)*(1/f_dec2*SIN(f_dec2*$B1734/Fm_1*PI())/SIN($B1734/Fm_1*PI()))*(1/(f_dec_1*n_avg)*SIN((f_dec_1*n_avg)*$B1734/Fm_1*PI())/SIN($B1734/Fm_1*PI()))*IF(OR(Chop,Ravg2),1/2*SIN(2*$B1734/(f_data_1)*PI())/SIN($B1734/(f_data_1)*PI()),1),(1/f_dec_1*SIN(f_dec_1*$B1734/Fm_1*PI())/SIN($B1734/Fm_1*PI()))^(3-2)*(1/f_dec2*SIN(f_dec2*$B1734/Fm_1*PI())/SIN($B1734/Fm_1*PI()))*(1/(f_dec_1*n_avg)*SIN((f_dec_1*n_avg)*$B1734/Fm_1*PI())/SIN($B1734/Fm_1*PI()))*IF(OR(Chop,Ravg2),1/2*SIN(2*$B1734/(f_data_1)*PI())/SIN($B1734/(f_data_1)*PI()),1))))</f>
        <v>-66.2946896833494</v>
      </c>
      <c r="D1734" s="59"/>
      <c r="E1734" s="57"/>
      <c r="F1734" s="58"/>
    </row>
    <row r="1735" customFormat="false" ht="11.25" hidden="false" customHeight="false" outlineLevel="0" collapsed="false">
      <c r="A1735" s="1" t="n">
        <v>1703</v>
      </c>
      <c r="B1735" s="54" t="n">
        <f aca="false">(f_start+(f_stop-f_start)/3000*A1735)</f>
        <v>4541.33333333333</v>
      </c>
      <c r="C1735" s="55" t="n">
        <f aca="false">20*LOG(ABS(IF(Sinc4,(1/f_dec_1*SIN(f_dec_1*$B1735/Fm_1*PI())/SIN($B1735/Fm_1*PI()))^(4-2)*(1/f_dec2*SIN(f_dec2*$B1735/Fm_1*PI())/SIN($B1735/Fm_1*PI()))*(1/(f_dec_1*n_avg)*SIN((f_dec_1*n_avg)*$B1735/Fm_1*PI())/SIN($B1735/Fm_1*PI()))*IF(OR(Chop,Ravg2),1/2*SIN(2*$B1735/(f_data_1)*PI())/SIN($B1735/(f_data_1)*PI()),1),(1/f_dec_1*SIN(f_dec_1*$B1735/Fm_1*PI())/SIN($B1735/Fm_1*PI()))^(3-2)*(1/f_dec2*SIN(f_dec2*$B1735/Fm_1*PI())/SIN($B1735/Fm_1*PI()))*(1/(f_dec_1*n_avg)*SIN((f_dec_1*n_avg)*$B1735/Fm_1*PI())/SIN($B1735/Fm_1*PI()))*IF(OR(Chop,Ravg2),1/2*SIN(2*$B1735/(f_data_1)*PI())/SIN($B1735/(f_data_1)*PI()),1))))</f>
        <v>-66.5084804188927</v>
      </c>
      <c r="D1735" s="59"/>
      <c r="E1735" s="57"/>
      <c r="F1735" s="58"/>
    </row>
    <row r="1736" customFormat="false" ht="11.25" hidden="false" customHeight="false" outlineLevel="0" collapsed="false">
      <c r="A1736" s="1" t="n">
        <v>1704</v>
      </c>
      <c r="B1736" s="54" t="n">
        <f aca="false">(f_start+(f_stop-f_start)/3000*A1736)</f>
        <v>4544</v>
      </c>
      <c r="C1736" s="55" t="n">
        <f aca="false">20*LOG(ABS(IF(Sinc4,(1/f_dec_1*SIN(f_dec_1*$B1736/Fm_1*PI())/SIN($B1736/Fm_1*PI()))^(4-2)*(1/f_dec2*SIN(f_dec2*$B1736/Fm_1*PI())/SIN($B1736/Fm_1*PI()))*(1/(f_dec_1*n_avg)*SIN((f_dec_1*n_avg)*$B1736/Fm_1*PI())/SIN($B1736/Fm_1*PI()))*IF(OR(Chop,Ravg2),1/2*SIN(2*$B1736/(f_data_1)*PI())/SIN($B1736/(f_data_1)*PI()),1),(1/f_dec_1*SIN(f_dec_1*$B1736/Fm_1*PI())/SIN($B1736/Fm_1*PI()))^(3-2)*(1/f_dec2*SIN(f_dec2*$B1736/Fm_1*PI())/SIN($B1736/Fm_1*PI()))*(1/(f_dec_1*n_avg)*SIN((f_dec_1*n_avg)*$B1736/Fm_1*PI())/SIN($B1736/Fm_1*PI()))*IF(OR(Chop,Ravg2),1/2*SIN(2*$B1736/(f_data_1)*PI())/SIN($B1736/(f_data_1)*PI()),1))))</f>
        <v>-66.7307068745302</v>
      </c>
      <c r="D1736" s="59"/>
      <c r="E1736" s="57"/>
      <c r="F1736" s="58"/>
    </row>
    <row r="1737" customFormat="false" ht="11.25" hidden="false" customHeight="false" outlineLevel="0" collapsed="false">
      <c r="A1737" s="1" t="n">
        <v>1705</v>
      </c>
      <c r="B1737" s="54" t="n">
        <f aca="false">(f_start+(f_stop-f_start)/3000*A1737)</f>
        <v>4546.66666666667</v>
      </c>
      <c r="C1737" s="55" t="n">
        <f aca="false">20*LOG(ABS(IF(Sinc4,(1/f_dec_1*SIN(f_dec_1*$B1737/Fm_1*PI())/SIN($B1737/Fm_1*PI()))^(4-2)*(1/f_dec2*SIN(f_dec2*$B1737/Fm_1*PI())/SIN($B1737/Fm_1*PI()))*(1/(f_dec_1*n_avg)*SIN((f_dec_1*n_avg)*$B1737/Fm_1*PI())/SIN($B1737/Fm_1*PI()))*IF(OR(Chop,Ravg2),1/2*SIN(2*$B1737/(f_data_1)*PI())/SIN($B1737/(f_data_1)*PI()),1),(1/f_dec_1*SIN(f_dec_1*$B1737/Fm_1*PI())/SIN($B1737/Fm_1*PI()))^(3-2)*(1/f_dec2*SIN(f_dec2*$B1737/Fm_1*PI())/SIN($B1737/Fm_1*PI()))*(1/(f_dec_1*n_avg)*SIN((f_dec_1*n_avg)*$B1737/Fm_1*PI())/SIN($B1737/Fm_1*PI()))*IF(OR(Chop,Ravg2),1/2*SIN(2*$B1737/(f_data_1)*PI())/SIN($B1737/(f_data_1)*PI()),1))))</f>
        <v>-66.9618525257199</v>
      </c>
      <c r="D1737" s="59"/>
      <c r="E1737" s="57"/>
      <c r="F1737" s="58"/>
    </row>
    <row r="1738" customFormat="false" ht="11.25" hidden="false" customHeight="false" outlineLevel="0" collapsed="false">
      <c r="A1738" s="1" t="n">
        <v>1706</v>
      </c>
      <c r="B1738" s="54" t="n">
        <f aca="false">(f_start+(f_stop-f_start)/3000*A1738)</f>
        <v>4549.33333333333</v>
      </c>
      <c r="C1738" s="55" t="n">
        <f aca="false">20*LOG(ABS(IF(Sinc4,(1/f_dec_1*SIN(f_dec_1*$B1738/Fm_1*PI())/SIN($B1738/Fm_1*PI()))^(4-2)*(1/f_dec2*SIN(f_dec2*$B1738/Fm_1*PI())/SIN($B1738/Fm_1*PI()))*(1/(f_dec_1*n_avg)*SIN((f_dec_1*n_avg)*$B1738/Fm_1*PI())/SIN($B1738/Fm_1*PI()))*IF(OR(Chop,Ravg2),1/2*SIN(2*$B1738/(f_data_1)*PI())/SIN($B1738/(f_data_1)*PI()),1),(1/f_dec_1*SIN(f_dec_1*$B1738/Fm_1*PI())/SIN($B1738/Fm_1*PI()))^(3-2)*(1/f_dec2*SIN(f_dec2*$B1738/Fm_1*PI())/SIN($B1738/Fm_1*PI()))*(1/(f_dec_1*n_avg)*SIN((f_dec_1*n_avg)*$B1738/Fm_1*PI())/SIN($B1738/Fm_1*PI()))*IF(OR(Chop,Ravg2),1/2*SIN(2*$B1738/(f_data_1)*PI())/SIN($B1738/(f_data_1)*PI()),1))))</f>
        <v>-67.2024481596934</v>
      </c>
      <c r="D1738" s="59"/>
      <c r="E1738" s="57"/>
      <c r="F1738" s="58"/>
    </row>
    <row r="1739" customFormat="false" ht="11.25" hidden="false" customHeight="false" outlineLevel="0" collapsed="false">
      <c r="A1739" s="1" t="n">
        <v>1707</v>
      </c>
      <c r="B1739" s="54" t="n">
        <f aca="false">(f_start+(f_stop-f_start)/3000*A1739)</f>
        <v>4552</v>
      </c>
      <c r="C1739" s="55" t="n">
        <f aca="false">20*LOG(ABS(IF(Sinc4,(1/f_dec_1*SIN(f_dec_1*$B1739/Fm_1*PI())/SIN($B1739/Fm_1*PI()))^(4-2)*(1/f_dec2*SIN(f_dec2*$B1739/Fm_1*PI())/SIN($B1739/Fm_1*PI()))*(1/(f_dec_1*n_avg)*SIN((f_dec_1*n_avg)*$B1739/Fm_1*PI())/SIN($B1739/Fm_1*PI()))*IF(OR(Chop,Ravg2),1/2*SIN(2*$B1739/(f_data_1)*PI())/SIN($B1739/(f_data_1)*PI()),1),(1/f_dec_1*SIN(f_dec_1*$B1739/Fm_1*PI())/SIN($B1739/Fm_1*PI()))^(3-2)*(1/f_dec2*SIN(f_dec2*$B1739/Fm_1*PI())/SIN($B1739/Fm_1*PI()))*(1/(f_dec_1*n_avg)*SIN((f_dec_1*n_avg)*$B1739/Fm_1*PI())/SIN($B1739/Fm_1*PI()))*IF(OR(Chop,Ravg2),1/2*SIN(2*$B1739/(f_data_1)*PI())/SIN($B1739/(f_data_1)*PI()),1))))</f>
        <v>-67.4530781900425</v>
      </c>
      <c r="D1739" s="59"/>
      <c r="E1739" s="57"/>
      <c r="F1739" s="58"/>
    </row>
    <row r="1740" customFormat="false" ht="11.25" hidden="false" customHeight="false" outlineLevel="0" collapsed="false">
      <c r="A1740" s="1" t="n">
        <v>1708</v>
      </c>
      <c r="B1740" s="54" t="n">
        <f aca="false">(f_start+(f_stop-f_start)/3000*A1740)</f>
        <v>4554.66666666667</v>
      </c>
      <c r="C1740" s="55" t="n">
        <f aca="false">20*LOG(ABS(IF(Sinc4,(1/f_dec_1*SIN(f_dec_1*$B1740/Fm_1*PI())/SIN($B1740/Fm_1*PI()))^(4-2)*(1/f_dec2*SIN(f_dec2*$B1740/Fm_1*PI())/SIN($B1740/Fm_1*PI()))*(1/(f_dec_1*n_avg)*SIN((f_dec_1*n_avg)*$B1740/Fm_1*PI())/SIN($B1740/Fm_1*PI()))*IF(OR(Chop,Ravg2),1/2*SIN(2*$B1740/(f_data_1)*PI())/SIN($B1740/(f_data_1)*PI()),1),(1/f_dec_1*SIN(f_dec_1*$B1740/Fm_1*PI())/SIN($B1740/Fm_1*PI()))^(3-2)*(1/f_dec2*SIN(f_dec2*$B1740/Fm_1*PI())/SIN($B1740/Fm_1*PI()))*(1/(f_dec_1*n_avg)*SIN((f_dec_1*n_avg)*$B1740/Fm_1*PI())/SIN($B1740/Fm_1*PI()))*IF(OR(Chop,Ravg2),1/2*SIN(2*$B1740/(f_data_1)*PI())/SIN($B1740/(f_data_1)*PI()),1))))</f>
        <v>-67.714388063326</v>
      </c>
      <c r="D1740" s="59"/>
      <c r="E1740" s="57"/>
      <c r="F1740" s="58"/>
    </row>
    <row r="1741" customFormat="false" ht="11.25" hidden="false" customHeight="false" outlineLevel="0" collapsed="false">
      <c r="A1741" s="1" t="n">
        <v>1709</v>
      </c>
      <c r="B1741" s="54" t="n">
        <f aca="false">(f_start+(f_stop-f_start)/3000*A1741)</f>
        <v>4557.33333333333</v>
      </c>
      <c r="C1741" s="55" t="n">
        <f aca="false">20*LOG(ABS(IF(Sinc4,(1/f_dec_1*SIN(f_dec_1*$B1741/Fm_1*PI())/SIN($B1741/Fm_1*PI()))^(4-2)*(1/f_dec2*SIN(f_dec2*$B1741/Fm_1*PI())/SIN($B1741/Fm_1*PI()))*(1/(f_dec_1*n_avg)*SIN((f_dec_1*n_avg)*$B1741/Fm_1*PI())/SIN($B1741/Fm_1*PI()))*IF(OR(Chop,Ravg2),1/2*SIN(2*$B1741/(f_data_1)*PI())/SIN($B1741/(f_data_1)*PI()),1),(1/f_dec_1*SIN(f_dec_1*$B1741/Fm_1*PI())/SIN($B1741/Fm_1*PI()))^(3-2)*(1/f_dec2*SIN(f_dec2*$B1741/Fm_1*PI())/SIN($B1741/Fm_1*PI()))*(1/(f_dec_1*n_avg)*SIN((f_dec_1*n_avg)*$B1741/Fm_1*PI())/SIN($B1741/Fm_1*PI()))*IF(OR(Chop,Ravg2),1/2*SIN(2*$B1741/(f_data_1)*PI())/SIN($B1741/(f_data_1)*PI()),1))))</f>
        <v>-67.9870929924048</v>
      </c>
      <c r="D1741" s="59"/>
      <c r="E1741" s="57"/>
      <c r="F1741" s="58"/>
    </row>
    <row r="1742" customFormat="false" ht="11.25" hidden="false" customHeight="false" outlineLevel="0" collapsed="false">
      <c r="A1742" s="1" t="n">
        <v>1710</v>
      </c>
      <c r="B1742" s="54" t="n">
        <f aca="false">(f_start+(f_stop-f_start)/3000*A1742)</f>
        <v>4560</v>
      </c>
      <c r="C1742" s="55" t="n">
        <f aca="false">20*LOG(ABS(IF(Sinc4,(1/f_dec_1*SIN(f_dec_1*$B1742/Fm_1*PI())/SIN($B1742/Fm_1*PI()))^(4-2)*(1/f_dec2*SIN(f_dec2*$B1742/Fm_1*PI())/SIN($B1742/Fm_1*PI()))*(1/(f_dec_1*n_avg)*SIN((f_dec_1*n_avg)*$B1742/Fm_1*PI())/SIN($B1742/Fm_1*PI()))*IF(OR(Chop,Ravg2),1/2*SIN(2*$B1742/(f_data_1)*PI())/SIN($B1742/(f_data_1)*PI()),1),(1/f_dec_1*SIN(f_dec_1*$B1742/Fm_1*PI())/SIN($B1742/Fm_1*PI()))^(3-2)*(1/f_dec2*SIN(f_dec2*$B1742/Fm_1*PI())/SIN($B1742/Fm_1*PI()))*(1/(f_dec_1*n_avg)*SIN((f_dec_1*n_avg)*$B1742/Fm_1*PI())/SIN($B1742/Fm_1*PI()))*IF(OR(Chop,Ravg2),1/2*SIN(2*$B1742/(f_data_1)*PI())/SIN($B1742/(f_data_1)*PI()),1))))</f>
        <v>-68.2719883122588</v>
      </c>
      <c r="D1742" s="59"/>
      <c r="E1742" s="57"/>
      <c r="F1742" s="58"/>
    </row>
    <row r="1743" customFormat="false" ht="11.25" hidden="false" customHeight="false" outlineLevel="0" collapsed="false">
      <c r="A1743" s="1" t="n">
        <v>1711</v>
      </c>
      <c r="B1743" s="54" t="n">
        <f aca="false">(f_start+(f_stop-f_start)/3000*A1743)</f>
        <v>4562.66666666667</v>
      </c>
      <c r="C1743" s="55" t="n">
        <f aca="false">20*LOG(ABS(IF(Sinc4,(1/f_dec_1*SIN(f_dec_1*$B1743/Fm_1*PI())/SIN($B1743/Fm_1*PI()))^(4-2)*(1/f_dec2*SIN(f_dec2*$B1743/Fm_1*PI())/SIN($B1743/Fm_1*PI()))*(1/(f_dec_1*n_avg)*SIN((f_dec_1*n_avg)*$B1743/Fm_1*PI())/SIN($B1743/Fm_1*PI()))*IF(OR(Chop,Ravg2),1/2*SIN(2*$B1743/(f_data_1)*PI())/SIN($B1743/(f_data_1)*PI()),1),(1/f_dec_1*SIN(f_dec_1*$B1743/Fm_1*PI())/SIN($B1743/Fm_1*PI()))^(3-2)*(1/f_dec2*SIN(f_dec2*$B1743/Fm_1*PI())/SIN($B1743/Fm_1*PI()))*(1/(f_dec_1*n_avg)*SIN((f_dec_1*n_avg)*$B1743/Fm_1*PI())/SIN($B1743/Fm_1*PI()))*IF(OR(Chop,Ravg2),1/2*SIN(2*$B1743/(f_data_1)*PI())/SIN($B1743/(f_data_1)*PI()),1))))</f>
        <v>-68.5699618339465</v>
      </c>
      <c r="D1743" s="59"/>
      <c r="E1743" s="57"/>
      <c r="F1743" s="58"/>
    </row>
    <row r="1744" customFormat="false" ht="11.25" hidden="false" customHeight="false" outlineLevel="0" collapsed="false">
      <c r="A1744" s="1" t="n">
        <v>1712</v>
      </c>
      <c r="B1744" s="54" t="n">
        <f aca="false">(f_start+(f_stop-f_start)/3000*A1744)</f>
        <v>4565.33333333333</v>
      </c>
      <c r="C1744" s="55" t="n">
        <f aca="false">20*LOG(ABS(IF(Sinc4,(1/f_dec_1*SIN(f_dec_1*$B1744/Fm_1*PI())/SIN($B1744/Fm_1*PI()))^(4-2)*(1/f_dec2*SIN(f_dec2*$B1744/Fm_1*PI())/SIN($B1744/Fm_1*PI()))*(1/(f_dec_1*n_avg)*SIN((f_dec_1*n_avg)*$B1744/Fm_1*PI())/SIN($B1744/Fm_1*PI()))*IF(OR(Chop,Ravg2),1/2*SIN(2*$B1744/(f_data_1)*PI())/SIN($B1744/(f_data_1)*PI()),1),(1/f_dec_1*SIN(f_dec_1*$B1744/Fm_1*PI())/SIN($B1744/Fm_1*PI()))^(3-2)*(1/f_dec2*SIN(f_dec2*$B1744/Fm_1*PI())/SIN($B1744/Fm_1*PI()))*(1/(f_dec_1*n_avg)*SIN((f_dec_1*n_avg)*$B1744/Fm_1*PI())/SIN($B1744/Fm_1*PI()))*IF(OR(Chop,Ravg2),1/2*SIN(2*$B1744/(f_data_1)*PI())/SIN($B1744/(f_data_1)*PI()),1))))</f>
        <v>-68.8820086779252</v>
      </c>
      <c r="D1744" s="59"/>
      <c r="E1744" s="57"/>
      <c r="F1744" s="58"/>
    </row>
    <row r="1745" customFormat="false" ht="11.25" hidden="false" customHeight="false" outlineLevel="0" collapsed="false">
      <c r="A1745" s="1" t="n">
        <v>1713</v>
      </c>
      <c r="B1745" s="54" t="n">
        <f aca="false">(f_start+(f_stop-f_start)/3000*A1745)</f>
        <v>4568</v>
      </c>
      <c r="C1745" s="55" t="n">
        <f aca="false">20*LOG(ABS(IF(Sinc4,(1/f_dec_1*SIN(f_dec_1*$B1745/Fm_1*PI())/SIN($B1745/Fm_1*PI()))^(4-2)*(1/f_dec2*SIN(f_dec2*$B1745/Fm_1*PI())/SIN($B1745/Fm_1*PI()))*(1/(f_dec_1*n_avg)*SIN((f_dec_1*n_avg)*$B1745/Fm_1*PI())/SIN($B1745/Fm_1*PI()))*IF(OR(Chop,Ravg2),1/2*SIN(2*$B1745/(f_data_1)*PI())/SIN($B1745/(f_data_1)*PI()),1),(1/f_dec_1*SIN(f_dec_1*$B1745/Fm_1*PI())/SIN($B1745/Fm_1*PI()))^(3-2)*(1/f_dec2*SIN(f_dec2*$B1745/Fm_1*PI())/SIN($B1745/Fm_1*PI()))*(1/(f_dec_1*n_avg)*SIN((f_dec_1*n_avg)*$B1745/Fm_1*PI())/SIN($B1745/Fm_1*PI()))*IF(OR(Chop,Ravg2),1/2*SIN(2*$B1745/(f_data_1)*PI())/SIN($B1745/(f_data_1)*PI()),1))))</f>
        <v>-69.2092492088338</v>
      </c>
      <c r="D1745" s="59"/>
      <c r="E1745" s="57"/>
      <c r="F1745" s="58"/>
    </row>
    <row r="1746" customFormat="false" ht="11.25" hidden="false" customHeight="false" outlineLevel="0" collapsed="false">
      <c r="A1746" s="1" t="n">
        <v>1714</v>
      </c>
      <c r="B1746" s="54" t="n">
        <f aca="false">(f_start+(f_stop-f_start)/3000*A1746)</f>
        <v>4570.66666666667</v>
      </c>
      <c r="C1746" s="55" t="n">
        <f aca="false">20*LOG(ABS(IF(Sinc4,(1/f_dec_1*SIN(f_dec_1*$B1746/Fm_1*PI())/SIN($B1746/Fm_1*PI()))^(4-2)*(1/f_dec2*SIN(f_dec2*$B1746/Fm_1*PI())/SIN($B1746/Fm_1*PI()))*(1/(f_dec_1*n_avg)*SIN((f_dec_1*n_avg)*$B1746/Fm_1*PI())/SIN($B1746/Fm_1*PI()))*IF(OR(Chop,Ravg2),1/2*SIN(2*$B1746/(f_data_1)*PI())/SIN($B1746/(f_data_1)*PI()),1),(1/f_dec_1*SIN(f_dec_1*$B1746/Fm_1*PI())/SIN($B1746/Fm_1*PI()))^(3-2)*(1/f_dec2*SIN(f_dec2*$B1746/Fm_1*PI())/SIN($B1746/Fm_1*PI()))*(1/(f_dec_1*n_avg)*SIN((f_dec_1*n_avg)*$B1746/Fm_1*PI())/SIN($B1746/Fm_1*PI()))*IF(OR(Chop,Ravg2),1/2*SIN(2*$B1746/(f_data_1)*PI())/SIN($B1746/(f_data_1)*PI()),1))))</f>
        <v>-69.5529508839359</v>
      </c>
      <c r="D1746" s="59"/>
      <c r="E1746" s="57"/>
      <c r="F1746" s="58"/>
    </row>
    <row r="1747" customFormat="false" ht="11.25" hidden="false" customHeight="false" outlineLevel="0" collapsed="false">
      <c r="A1747" s="1" t="n">
        <v>1715</v>
      </c>
      <c r="B1747" s="54" t="n">
        <f aca="false">(f_start+(f_stop-f_start)/3000*A1747)</f>
        <v>4573.33333333333</v>
      </c>
      <c r="C1747" s="55" t="n">
        <f aca="false">20*LOG(ABS(IF(Sinc4,(1/f_dec_1*SIN(f_dec_1*$B1747/Fm_1*PI())/SIN($B1747/Fm_1*PI()))^(4-2)*(1/f_dec2*SIN(f_dec2*$B1747/Fm_1*PI())/SIN($B1747/Fm_1*PI()))*(1/(f_dec_1*n_avg)*SIN((f_dec_1*n_avg)*$B1747/Fm_1*PI())/SIN($B1747/Fm_1*PI()))*IF(OR(Chop,Ravg2),1/2*SIN(2*$B1747/(f_data_1)*PI())/SIN($B1747/(f_data_1)*PI()),1),(1/f_dec_1*SIN(f_dec_1*$B1747/Fm_1*PI())/SIN($B1747/Fm_1*PI()))^(3-2)*(1/f_dec2*SIN(f_dec2*$B1747/Fm_1*PI())/SIN($B1747/Fm_1*PI()))*(1/(f_dec_1*n_avg)*SIN((f_dec_1*n_avg)*$B1747/Fm_1*PI())/SIN($B1747/Fm_1*PI()))*IF(OR(Chop,Ravg2),1/2*SIN(2*$B1747/(f_data_1)*PI())/SIN($B1747/(f_data_1)*PI()),1))))</f>
        <v>-69.9145550869343</v>
      </c>
      <c r="D1747" s="59"/>
      <c r="E1747" s="57"/>
      <c r="F1747" s="58"/>
    </row>
    <row r="1748" customFormat="false" ht="11.25" hidden="false" customHeight="false" outlineLevel="0" collapsed="false">
      <c r="A1748" s="1" t="n">
        <v>1716</v>
      </c>
      <c r="B1748" s="54" t="n">
        <f aca="false">(f_start+(f_stop-f_start)/3000*A1748)</f>
        <v>4576</v>
      </c>
      <c r="C1748" s="55" t="n">
        <f aca="false">20*LOG(ABS(IF(Sinc4,(1/f_dec_1*SIN(f_dec_1*$B1748/Fm_1*PI())/SIN($B1748/Fm_1*PI()))^(4-2)*(1/f_dec2*SIN(f_dec2*$B1748/Fm_1*PI())/SIN($B1748/Fm_1*PI()))*(1/(f_dec_1*n_avg)*SIN((f_dec_1*n_avg)*$B1748/Fm_1*PI())/SIN($B1748/Fm_1*PI()))*IF(OR(Chop,Ravg2),1/2*SIN(2*$B1748/(f_data_1)*PI())/SIN($B1748/(f_data_1)*PI()),1),(1/f_dec_1*SIN(f_dec_1*$B1748/Fm_1*PI())/SIN($B1748/Fm_1*PI()))^(3-2)*(1/f_dec2*SIN(f_dec2*$B1748/Fm_1*PI())/SIN($B1748/Fm_1*PI()))*(1/(f_dec_1*n_avg)*SIN((f_dec_1*n_avg)*$B1748/Fm_1*PI())/SIN($B1748/Fm_1*PI()))*IF(OR(Chop,Ravg2),1/2*SIN(2*$B1748/(f_data_1)*PI())/SIN($B1748/(f_data_1)*PI()),1))))</f>
        <v>-70.2957103776953</v>
      </c>
      <c r="D1748" s="59"/>
      <c r="E1748" s="57"/>
      <c r="F1748" s="58"/>
    </row>
    <row r="1749" customFormat="false" ht="11.25" hidden="false" customHeight="false" outlineLevel="0" collapsed="false">
      <c r="A1749" s="1" t="n">
        <v>1717</v>
      </c>
      <c r="B1749" s="54" t="n">
        <f aca="false">(f_start+(f_stop-f_start)/3000*A1749)</f>
        <v>4578.66666666667</v>
      </c>
      <c r="C1749" s="55" t="n">
        <f aca="false">20*LOG(ABS(IF(Sinc4,(1/f_dec_1*SIN(f_dec_1*$B1749/Fm_1*PI())/SIN($B1749/Fm_1*PI()))^(4-2)*(1/f_dec2*SIN(f_dec2*$B1749/Fm_1*PI())/SIN($B1749/Fm_1*PI()))*(1/(f_dec_1*n_avg)*SIN((f_dec_1*n_avg)*$B1749/Fm_1*PI())/SIN($B1749/Fm_1*PI()))*IF(OR(Chop,Ravg2),1/2*SIN(2*$B1749/(f_data_1)*PI())/SIN($B1749/(f_data_1)*PI()),1),(1/f_dec_1*SIN(f_dec_1*$B1749/Fm_1*PI())/SIN($B1749/Fm_1*PI()))^(3-2)*(1/f_dec2*SIN(f_dec2*$B1749/Fm_1*PI())/SIN($B1749/Fm_1*PI()))*(1/(f_dec_1*n_avg)*SIN((f_dec_1*n_avg)*$B1749/Fm_1*PI())/SIN($B1749/Fm_1*PI()))*IF(OR(Chop,Ravg2),1/2*SIN(2*$B1749/(f_data_1)*PI())/SIN($B1749/(f_data_1)*PI()),1))))</f>
        <v>-70.6983140915007</v>
      </c>
      <c r="D1749" s="59"/>
      <c r="E1749" s="57"/>
      <c r="F1749" s="58"/>
    </row>
    <row r="1750" customFormat="false" ht="11.25" hidden="false" customHeight="false" outlineLevel="0" collapsed="false">
      <c r="A1750" s="1" t="n">
        <v>1718</v>
      </c>
      <c r="B1750" s="54" t="n">
        <f aca="false">(f_start+(f_stop-f_start)/3000*A1750)</f>
        <v>4581.33333333333</v>
      </c>
      <c r="C1750" s="55" t="n">
        <f aca="false">20*LOG(ABS(IF(Sinc4,(1/f_dec_1*SIN(f_dec_1*$B1750/Fm_1*PI())/SIN($B1750/Fm_1*PI()))^(4-2)*(1/f_dec2*SIN(f_dec2*$B1750/Fm_1*PI())/SIN($B1750/Fm_1*PI()))*(1/(f_dec_1*n_avg)*SIN((f_dec_1*n_avg)*$B1750/Fm_1*PI())/SIN($B1750/Fm_1*PI()))*IF(OR(Chop,Ravg2),1/2*SIN(2*$B1750/(f_data_1)*PI())/SIN($B1750/(f_data_1)*PI()),1),(1/f_dec_1*SIN(f_dec_1*$B1750/Fm_1*PI())/SIN($B1750/Fm_1*PI()))^(3-2)*(1/f_dec2*SIN(f_dec2*$B1750/Fm_1*PI())/SIN($B1750/Fm_1*PI()))*(1/(f_dec_1*n_avg)*SIN((f_dec_1*n_avg)*$B1750/Fm_1*PI())/SIN($B1750/Fm_1*PI()))*IF(OR(Chop,Ravg2),1/2*SIN(2*$B1750/(f_data_1)*PI())/SIN($B1750/(f_data_1)*PI()),1))))</f>
        <v>-71.1245649374305</v>
      </c>
      <c r="D1750" s="59"/>
      <c r="E1750" s="57"/>
      <c r="F1750" s="58"/>
    </row>
    <row r="1751" customFormat="false" ht="11.25" hidden="false" customHeight="false" outlineLevel="0" collapsed="false">
      <c r="A1751" s="1" t="n">
        <v>1719</v>
      </c>
      <c r="B1751" s="54" t="n">
        <f aca="false">(f_start+(f_stop-f_start)/3000*A1751)</f>
        <v>4584</v>
      </c>
      <c r="C1751" s="55" t="n">
        <f aca="false">20*LOG(ABS(IF(Sinc4,(1/f_dec_1*SIN(f_dec_1*$B1751/Fm_1*PI())/SIN($B1751/Fm_1*PI()))^(4-2)*(1/f_dec2*SIN(f_dec2*$B1751/Fm_1*PI())/SIN($B1751/Fm_1*PI()))*(1/(f_dec_1*n_avg)*SIN((f_dec_1*n_avg)*$B1751/Fm_1*PI())/SIN($B1751/Fm_1*PI()))*IF(OR(Chop,Ravg2),1/2*SIN(2*$B1751/(f_data_1)*PI())/SIN($B1751/(f_data_1)*PI()),1),(1/f_dec_1*SIN(f_dec_1*$B1751/Fm_1*PI())/SIN($B1751/Fm_1*PI()))^(3-2)*(1/f_dec2*SIN(f_dec2*$B1751/Fm_1*PI())/SIN($B1751/Fm_1*PI()))*(1/(f_dec_1*n_avg)*SIN((f_dec_1*n_avg)*$B1751/Fm_1*PI())/SIN($B1751/Fm_1*PI()))*IF(OR(Chop,Ravg2),1/2*SIN(2*$B1751/(f_data_1)*PI())/SIN($B1751/(f_data_1)*PI()),1))))</f>
        <v>-71.5770302814916</v>
      </c>
      <c r="D1751" s="59"/>
      <c r="E1751" s="57"/>
      <c r="F1751" s="58"/>
    </row>
    <row r="1752" customFormat="false" ht="11.25" hidden="false" customHeight="false" outlineLevel="0" collapsed="false">
      <c r="A1752" s="1" t="n">
        <v>1720</v>
      </c>
      <c r="B1752" s="54" t="n">
        <f aca="false">(f_start+(f_stop-f_start)/3000*A1752)</f>
        <v>4586.66666666667</v>
      </c>
      <c r="C1752" s="55" t="n">
        <f aca="false">20*LOG(ABS(IF(Sinc4,(1/f_dec_1*SIN(f_dec_1*$B1752/Fm_1*PI())/SIN($B1752/Fm_1*PI()))^(4-2)*(1/f_dec2*SIN(f_dec2*$B1752/Fm_1*PI())/SIN($B1752/Fm_1*PI()))*(1/(f_dec_1*n_avg)*SIN((f_dec_1*n_avg)*$B1752/Fm_1*PI())/SIN($B1752/Fm_1*PI()))*IF(OR(Chop,Ravg2),1/2*SIN(2*$B1752/(f_data_1)*PI())/SIN($B1752/(f_data_1)*PI()),1),(1/f_dec_1*SIN(f_dec_1*$B1752/Fm_1*PI())/SIN($B1752/Fm_1*PI()))^(3-2)*(1/f_dec2*SIN(f_dec2*$B1752/Fm_1*PI())/SIN($B1752/Fm_1*PI()))*(1/(f_dec_1*n_avg)*SIN((f_dec_1*n_avg)*$B1752/Fm_1*PI())/SIN($B1752/Fm_1*PI()))*IF(OR(Chop,Ravg2),1/2*SIN(2*$B1752/(f_data_1)*PI())/SIN($B1752/(f_data_1)*PI()),1))))</f>
        <v>-72.0587333265885</v>
      </c>
      <c r="D1752" s="59"/>
      <c r="E1752" s="57"/>
      <c r="F1752" s="58"/>
    </row>
    <row r="1753" customFormat="false" ht="11.25" hidden="false" customHeight="false" outlineLevel="0" collapsed="false">
      <c r="A1753" s="1" t="n">
        <v>1721</v>
      </c>
      <c r="B1753" s="54" t="n">
        <f aca="false">(f_start+(f_stop-f_start)/3000*A1753)</f>
        <v>4589.33333333333</v>
      </c>
      <c r="C1753" s="55" t="n">
        <f aca="false">20*LOG(ABS(IF(Sinc4,(1/f_dec_1*SIN(f_dec_1*$B1753/Fm_1*PI())/SIN($B1753/Fm_1*PI()))^(4-2)*(1/f_dec2*SIN(f_dec2*$B1753/Fm_1*PI())/SIN($B1753/Fm_1*PI()))*(1/(f_dec_1*n_avg)*SIN((f_dec_1*n_avg)*$B1753/Fm_1*PI())/SIN($B1753/Fm_1*PI()))*IF(OR(Chop,Ravg2),1/2*SIN(2*$B1753/(f_data_1)*PI())/SIN($B1753/(f_data_1)*PI()),1),(1/f_dec_1*SIN(f_dec_1*$B1753/Fm_1*PI())/SIN($B1753/Fm_1*PI()))^(3-2)*(1/f_dec2*SIN(f_dec2*$B1753/Fm_1*PI())/SIN($B1753/Fm_1*PI()))*(1/(f_dec_1*n_avg)*SIN((f_dec_1*n_avg)*$B1753/Fm_1*PI())/SIN($B1753/Fm_1*PI()))*IF(OR(Chop,Ravg2),1/2*SIN(2*$B1753/(f_data_1)*PI())/SIN($B1753/(f_data_1)*PI()),1))))</f>
        <v>-72.5732676961552</v>
      </c>
      <c r="D1753" s="59"/>
      <c r="E1753" s="57"/>
      <c r="F1753" s="58"/>
    </row>
    <row r="1754" customFormat="false" ht="11.25" hidden="false" customHeight="false" outlineLevel="0" collapsed="false">
      <c r="A1754" s="1" t="n">
        <v>1722</v>
      </c>
      <c r="B1754" s="54" t="n">
        <f aca="false">(f_start+(f_stop-f_start)/3000*A1754)</f>
        <v>4592</v>
      </c>
      <c r="C1754" s="55" t="n">
        <f aca="false">20*LOG(ABS(IF(Sinc4,(1/f_dec_1*SIN(f_dec_1*$B1754/Fm_1*PI())/SIN($B1754/Fm_1*PI()))^(4-2)*(1/f_dec2*SIN(f_dec2*$B1754/Fm_1*PI())/SIN($B1754/Fm_1*PI()))*(1/(f_dec_1*n_avg)*SIN((f_dec_1*n_avg)*$B1754/Fm_1*PI())/SIN($B1754/Fm_1*PI()))*IF(OR(Chop,Ravg2),1/2*SIN(2*$B1754/(f_data_1)*PI())/SIN($B1754/(f_data_1)*PI()),1),(1/f_dec_1*SIN(f_dec_1*$B1754/Fm_1*PI())/SIN($B1754/Fm_1*PI()))^(3-2)*(1/f_dec2*SIN(f_dec2*$B1754/Fm_1*PI())/SIN($B1754/Fm_1*PI()))*(1/(f_dec_1*n_avg)*SIN((f_dec_1*n_avg)*$B1754/Fm_1*PI())/SIN($B1754/Fm_1*PI()))*IF(OR(Chop,Ravg2),1/2*SIN(2*$B1754/(f_data_1)*PI())/SIN($B1754/(f_data_1)*PI()),1))))</f>
        <v>-73.1249504555617</v>
      </c>
      <c r="D1754" s="59"/>
      <c r="E1754" s="57"/>
      <c r="F1754" s="58"/>
    </row>
    <row r="1755" customFormat="false" ht="11.25" hidden="false" customHeight="false" outlineLevel="0" collapsed="false">
      <c r="A1755" s="1" t="n">
        <v>1723</v>
      </c>
      <c r="B1755" s="54" t="n">
        <f aca="false">(f_start+(f_stop-f_start)/3000*A1755)</f>
        <v>4594.66666666667</v>
      </c>
      <c r="C1755" s="55" t="n">
        <f aca="false">20*LOG(ABS(IF(Sinc4,(1/f_dec_1*SIN(f_dec_1*$B1755/Fm_1*PI())/SIN($B1755/Fm_1*PI()))^(4-2)*(1/f_dec2*SIN(f_dec2*$B1755/Fm_1*PI())/SIN($B1755/Fm_1*PI()))*(1/(f_dec_1*n_avg)*SIN((f_dec_1*n_avg)*$B1755/Fm_1*PI())/SIN($B1755/Fm_1*PI()))*IF(OR(Chop,Ravg2),1/2*SIN(2*$B1755/(f_data_1)*PI())/SIN($B1755/(f_data_1)*PI()),1),(1/f_dec_1*SIN(f_dec_1*$B1755/Fm_1*PI())/SIN($B1755/Fm_1*PI()))^(3-2)*(1/f_dec2*SIN(f_dec2*$B1755/Fm_1*PI())/SIN($B1755/Fm_1*PI()))*(1/(f_dec_1*n_avg)*SIN((f_dec_1*n_avg)*$B1755/Fm_1*PI())/SIN($B1755/Fm_1*PI()))*IF(OR(Chop,Ravg2),1/2*SIN(2*$B1755/(f_data_1)*PI())/SIN($B1755/(f_data_1)*PI()),1))))</f>
        <v>-73.7190301640457</v>
      </c>
      <c r="D1755" s="59"/>
      <c r="E1755" s="57"/>
      <c r="F1755" s="58"/>
    </row>
    <row r="1756" customFormat="false" ht="11.25" hidden="false" customHeight="false" outlineLevel="0" collapsed="false">
      <c r="A1756" s="1" t="n">
        <v>1724</v>
      </c>
      <c r="B1756" s="54" t="n">
        <f aca="false">(f_start+(f_stop-f_start)/3000*A1756)</f>
        <v>4597.33333333333</v>
      </c>
      <c r="C1756" s="55" t="n">
        <f aca="false">20*LOG(ABS(IF(Sinc4,(1/f_dec_1*SIN(f_dec_1*$B1756/Fm_1*PI())/SIN($B1756/Fm_1*PI()))^(4-2)*(1/f_dec2*SIN(f_dec2*$B1756/Fm_1*PI())/SIN($B1756/Fm_1*PI()))*(1/(f_dec_1*n_avg)*SIN((f_dec_1*n_avg)*$B1756/Fm_1*PI())/SIN($B1756/Fm_1*PI()))*IF(OR(Chop,Ravg2),1/2*SIN(2*$B1756/(f_data_1)*PI())/SIN($B1756/(f_data_1)*PI()),1),(1/f_dec_1*SIN(f_dec_1*$B1756/Fm_1*PI())/SIN($B1756/Fm_1*PI()))^(3-2)*(1/f_dec2*SIN(f_dec2*$B1756/Fm_1*PI())/SIN($B1756/Fm_1*PI()))*(1/(f_dec_1*n_avg)*SIN((f_dec_1*n_avg)*$B1756/Fm_1*PI())/SIN($B1756/Fm_1*PI()))*IF(OR(Chop,Ravg2),1/2*SIN(2*$B1756/(f_data_1)*PI())/SIN($B1756/(f_data_1)*PI()),1))))</f>
        <v>-74.361975558739</v>
      </c>
      <c r="D1756" s="59"/>
      <c r="E1756" s="57"/>
      <c r="F1756" s="58"/>
    </row>
    <row r="1757" customFormat="false" ht="11.25" hidden="false" customHeight="false" outlineLevel="0" collapsed="false">
      <c r="A1757" s="1" t="n">
        <v>1725</v>
      </c>
      <c r="B1757" s="54" t="n">
        <f aca="false">(f_start+(f_stop-f_start)/3000*A1757)</f>
        <v>4600</v>
      </c>
      <c r="C1757" s="55" t="n">
        <f aca="false">20*LOG(ABS(IF(Sinc4,(1/f_dec_1*SIN(f_dec_1*$B1757/Fm_1*PI())/SIN($B1757/Fm_1*PI()))^(4-2)*(1/f_dec2*SIN(f_dec2*$B1757/Fm_1*PI())/SIN($B1757/Fm_1*PI()))*(1/(f_dec_1*n_avg)*SIN((f_dec_1*n_avg)*$B1757/Fm_1*PI())/SIN($B1757/Fm_1*PI()))*IF(OR(Chop,Ravg2),1/2*SIN(2*$B1757/(f_data_1)*PI())/SIN($B1757/(f_data_1)*PI()),1),(1/f_dec_1*SIN(f_dec_1*$B1757/Fm_1*PI())/SIN($B1757/Fm_1*PI()))^(3-2)*(1/f_dec2*SIN(f_dec2*$B1757/Fm_1*PI())/SIN($B1757/Fm_1*PI()))*(1/(f_dec_1*n_avg)*SIN((f_dec_1*n_avg)*$B1757/Fm_1*PI())/SIN($B1757/Fm_1*PI()))*IF(OR(Chop,Ravg2),1/2*SIN(2*$B1757/(f_data_1)*PI())/SIN($B1757/(f_data_1)*PI()),1))))</f>
        <v>-75.0618855446717</v>
      </c>
      <c r="D1757" s="59"/>
      <c r="E1757" s="57"/>
      <c r="F1757" s="58"/>
    </row>
    <row r="1758" customFormat="false" ht="11.25" hidden="false" customHeight="false" outlineLevel="0" collapsed="false">
      <c r="A1758" s="1" t="n">
        <v>1726</v>
      </c>
      <c r="B1758" s="54" t="n">
        <f aca="false">(f_start+(f_stop-f_start)/3000*A1758)</f>
        <v>4602.66666666667</v>
      </c>
      <c r="C1758" s="55" t="n">
        <f aca="false">20*LOG(ABS(IF(Sinc4,(1/f_dec_1*SIN(f_dec_1*$B1758/Fm_1*PI())/SIN($B1758/Fm_1*PI()))^(4-2)*(1/f_dec2*SIN(f_dec2*$B1758/Fm_1*PI())/SIN($B1758/Fm_1*PI()))*(1/(f_dec_1*n_avg)*SIN((f_dec_1*n_avg)*$B1758/Fm_1*PI())/SIN($B1758/Fm_1*PI()))*IF(OR(Chop,Ravg2),1/2*SIN(2*$B1758/(f_data_1)*PI())/SIN($B1758/(f_data_1)*PI()),1),(1/f_dec_1*SIN(f_dec_1*$B1758/Fm_1*PI())/SIN($B1758/Fm_1*PI()))^(3-2)*(1/f_dec2*SIN(f_dec2*$B1758/Fm_1*PI())/SIN($B1758/Fm_1*PI()))*(1/(f_dec_1*n_avg)*SIN((f_dec_1*n_avg)*$B1758/Fm_1*PI())/SIN($B1758/Fm_1*PI()))*IF(OR(Chop,Ravg2),1/2*SIN(2*$B1758/(f_data_1)*PI())/SIN($B1758/(f_data_1)*PI()),1))))</f>
        <v>-75.829087316981</v>
      </c>
      <c r="D1758" s="59"/>
      <c r="E1758" s="57"/>
      <c r="F1758" s="58"/>
    </row>
    <row r="1759" customFormat="false" ht="11.25" hidden="false" customHeight="false" outlineLevel="0" collapsed="false">
      <c r="A1759" s="1" t="n">
        <v>1727</v>
      </c>
      <c r="B1759" s="54" t="n">
        <f aca="false">(f_start+(f_stop-f_start)/3000*A1759)</f>
        <v>4605.33333333333</v>
      </c>
      <c r="C1759" s="55" t="n">
        <f aca="false">20*LOG(ABS(IF(Sinc4,(1/f_dec_1*SIN(f_dec_1*$B1759/Fm_1*PI())/SIN($B1759/Fm_1*PI()))^(4-2)*(1/f_dec2*SIN(f_dec2*$B1759/Fm_1*PI())/SIN($B1759/Fm_1*PI()))*(1/(f_dec_1*n_avg)*SIN((f_dec_1*n_avg)*$B1759/Fm_1*PI())/SIN($B1759/Fm_1*PI()))*IF(OR(Chop,Ravg2),1/2*SIN(2*$B1759/(f_data_1)*PI())/SIN($B1759/(f_data_1)*PI()),1),(1/f_dec_1*SIN(f_dec_1*$B1759/Fm_1*PI())/SIN($B1759/Fm_1*PI()))^(3-2)*(1/f_dec2*SIN(f_dec2*$B1759/Fm_1*PI())/SIN($B1759/Fm_1*PI()))*(1/(f_dec_1*n_avg)*SIN((f_dec_1*n_avg)*$B1759/Fm_1*PI())/SIN($B1759/Fm_1*PI()))*IF(OR(Chop,Ravg2),1/2*SIN(2*$B1759/(f_data_1)*PI())/SIN($B1759/(f_data_1)*PI()),1))))</f>
        <v>-76.6770367728143</v>
      </c>
      <c r="D1759" s="59"/>
      <c r="E1759" s="57"/>
      <c r="F1759" s="58"/>
    </row>
    <row r="1760" customFormat="false" ht="11.25" hidden="false" customHeight="false" outlineLevel="0" collapsed="false">
      <c r="A1760" s="1" t="n">
        <v>1728</v>
      </c>
      <c r="B1760" s="54" t="n">
        <f aca="false">(f_start+(f_stop-f_start)/3000*A1760)</f>
        <v>4608</v>
      </c>
      <c r="C1760" s="55" t="n">
        <f aca="false">20*LOG(ABS(IF(Sinc4,(1/f_dec_1*SIN(f_dec_1*$B1760/Fm_1*PI())/SIN($B1760/Fm_1*PI()))^(4-2)*(1/f_dec2*SIN(f_dec2*$B1760/Fm_1*PI())/SIN($B1760/Fm_1*PI()))*(1/(f_dec_1*n_avg)*SIN((f_dec_1*n_avg)*$B1760/Fm_1*PI())/SIN($B1760/Fm_1*PI()))*IF(OR(Chop,Ravg2),1/2*SIN(2*$B1760/(f_data_1)*PI())/SIN($B1760/(f_data_1)*PI()),1),(1/f_dec_1*SIN(f_dec_1*$B1760/Fm_1*PI())/SIN($B1760/Fm_1*PI()))^(3-2)*(1/f_dec2*SIN(f_dec2*$B1760/Fm_1*PI())/SIN($B1760/Fm_1*PI()))*(1/(f_dec_1*n_avg)*SIN((f_dec_1*n_avg)*$B1760/Fm_1*PI())/SIN($B1760/Fm_1*PI()))*IF(OR(Chop,Ravg2),1/2*SIN(2*$B1760/(f_data_1)*PI())/SIN($B1760/(f_data_1)*PI()),1))))</f>
        <v>-77.6237253712147</v>
      </c>
      <c r="D1760" s="59"/>
      <c r="E1760" s="57"/>
      <c r="F1760" s="58"/>
    </row>
    <row r="1761" customFormat="false" ht="11.25" hidden="false" customHeight="false" outlineLevel="0" collapsed="false">
      <c r="A1761" s="1" t="n">
        <v>1729</v>
      </c>
      <c r="B1761" s="54" t="n">
        <f aca="false">(f_start+(f_stop-f_start)/3000*A1761)</f>
        <v>4610.66666666667</v>
      </c>
      <c r="C1761" s="55" t="n">
        <f aca="false">20*LOG(ABS(IF(Sinc4,(1/f_dec_1*SIN(f_dec_1*$B1761/Fm_1*PI())/SIN($B1761/Fm_1*PI()))^(4-2)*(1/f_dec2*SIN(f_dec2*$B1761/Fm_1*PI())/SIN($B1761/Fm_1*PI()))*(1/(f_dec_1*n_avg)*SIN((f_dec_1*n_avg)*$B1761/Fm_1*PI())/SIN($B1761/Fm_1*PI()))*IF(OR(Chop,Ravg2),1/2*SIN(2*$B1761/(f_data_1)*PI())/SIN($B1761/(f_data_1)*PI()),1),(1/f_dec_1*SIN(f_dec_1*$B1761/Fm_1*PI())/SIN($B1761/Fm_1*PI()))^(3-2)*(1/f_dec2*SIN(f_dec2*$B1761/Fm_1*PI())/SIN($B1761/Fm_1*PI()))*(1/(f_dec_1*n_avg)*SIN((f_dec_1*n_avg)*$B1761/Fm_1*PI())/SIN($B1761/Fm_1*PI()))*IF(OR(Chop,Ravg2),1/2*SIN(2*$B1761/(f_data_1)*PI())/SIN($B1761/(f_data_1)*PI()),1))))</f>
        <v>-78.693979104485</v>
      </c>
      <c r="D1761" s="59"/>
      <c r="E1761" s="57"/>
      <c r="F1761" s="58"/>
    </row>
    <row r="1762" customFormat="false" ht="11.25" hidden="false" customHeight="false" outlineLevel="0" collapsed="false">
      <c r="A1762" s="1" t="n">
        <v>1730</v>
      </c>
      <c r="B1762" s="54" t="n">
        <f aca="false">(f_start+(f_stop-f_start)/3000*A1762)</f>
        <v>4613.33333333333</v>
      </c>
      <c r="C1762" s="55" t="n">
        <f aca="false">20*LOG(ABS(IF(Sinc4,(1/f_dec_1*SIN(f_dec_1*$B1762/Fm_1*PI())/SIN($B1762/Fm_1*PI()))^(4-2)*(1/f_dec2*SIN(f_dec2*$B1762/Fm_1*PI())/SIN($B1762/Fm_1*PI()))*(1/(f_dec_1*n_avg)*SIN((f_dec_1*n_avg)*$B1762/Fm_1*PI())/SIN($B1762/Fm_1*PI()))*IF(OR(Chop,Ravg2),1/2*SIN(2*$B1762/(f_data_1)*PI())/SIN($B1762/(f_data_1)*PI()),1),(1/f_dec_1*SIN(f_dec_1*$B1762/Fm_1*PI())/SIN($B1762/Fm_1*PI()))^(3-2)*(1/f_dec2*SIN(f_dec2*$B1762/Fm_1*PI())/SIN($B1762/Fm_1*PI()))*(1/(f_dec_1*n_avg)*SIN((f_dec_1*n_avg)*$B1762/Fm_1*PI())/SIN($B1762/Fm_1*PI()))*IF(OR(Chop,Ravg2),1/2*SIN(2*$B1762/(f_data_1)*PI())/SIN($B1762/(f_data_1)*PI()),1))))</f>
        <v>-79.9234283582552</v>
      </c>
      <c r="D1762" s="59"/>
      <c r="E1762" s="57"/>
      <c r="F1762" s="58"/>
    </row>
    <row r="1763" customFormat="false" ht="11.25" hidden="false" customHeight="false" outlineLevel="0" collapsed="false">
      <c r="A1763" s="1" t="n">
        <v>1731</v>
      </c>
      <c r="B1763" s="54" t="n">
        <f aca="false">(f_start+(f_stop-f_start)/3000*A1763)</f>
        <v>4616</v>
      </c>
      <c r="C1763" s="55" t="n">
        <f aca="false">20*LOG(ABS(IF(Sinc4,(1/f_dec_1*SIN(f_dec_1*$B1763/Fm_1*PI())/SIN($B1763/Fm_1*PI()))^(4-2)*(1/f_dec2*SIN(f_dec2*$B1763/Fm_1*PI())/SIN($B1763/Fm_1*PI()))*(1/(f_dec_1*n_avg)*SIN((f_dec_1*n_avg)*$B1763/Fm_1*PI())/SIN($B1763/Fm_1*PI()))*IF(OR(Chop,Ravg2),1/2*SIN(2*$B1763/(f_data_1)*PI())/SIN($B1763/(f_data_1)*PI()),1),(1/f_dec_1*SIN(f_dec_1*$B1763/Fm_1*PI())/SIN($B1763/Fm_1*PI()))^(3-2)*(1/f_dec2*SIN(f_dec2*$B1763/Fm_1*PI())/SIN($B1763/Fm_1*PI()))*(1/(f_dec_1*n_avg)*SIN((f_dec_1*n_avg)*$B1763/Fm_1*PI())/SIN($B1763/Fm_1*PI()))*IF(OR(Chop,Ravg2),1/2*SIN(2*$B1763/(f_data_1)*PI())/SIN($B1763/(f_data_1)*PI()),1))))</f>
        <v>-81.3658578022768</v>
      </c>
      <c r="D1763" s="59"/>
      <c r="E1763" s="57"/>
      <c r="F1763" s="58"/>
    </row>
    <row r="1764" customFormat="false" ht="11.25" hidden="false" customHeight="false" outlineLevel="0" collapsed="false">
      <c r="A1764" s="1" t="n">
        <v>1732</v>
      </c>
      <c r="B1764" s="54" t="n">
        <f aca="false">(f_start+(f_stop-f_start)/3000*A1764)</f>
        <v>4618.66666666667</v>
      </c>
      <c r="C1764" s="55" t="n">
        <f aca="false">20*LOG(ABS(IF(Sinc4,(1/f_dec_1*SIN(f_dec_1*$B1764/Fm_1*PI())/SIN($B1764/Fm_1*PI()))^(4-2)*(1/f_dec2*SIN(f_dec2*$B1764/Fm_1*PI())/SIN($B1764/Fm_1*PI()))*(1/(f_dec_1*n_avg)*SIN((f_dec_1*n_avg)*$B1764/Fm_1*PI())/SIN($B1764/Fm_1*PI()))*IF(OR(Chop,Ravg2),1/2*SIN(2*$B1764/(f_data_1)*PI())/SIN($B1764/(f_data_1)*PI()),1),(1/f_dec_1*SIN(f_dec_1*$B1764/Fm_1*PI())/SIN($B1764/Fm_1*PI()))^(3-2)*(1/f_dec2*SIN(f_dec2*$B1764/Fm_1*PI())/SIN($B1764/Fm_1*PI()))*(1/(f_dec_1*n_avg)*SIN((f_dec_1*n_avg)*$B1764/Fm_1*PI())/SIN($B1764/Fm_1*PI()))*IF(OR(Chop,Ravg2),1/2*SIN(2*$B1764/(f_data_1)*PI())/SIN($B1764/(f_data_1)*PI()),1))))</f>
        <v>-83.1081125980212</v>
      </c>
      <c r="D1764" s="59"/>
      <c r="E1764" s="57"/>
      <c r="F1764" s="58"/>
    </row>
    <row r="1765" customFormat="false" ht="11.25" hidden="false" customHeight="false" outlineLevel="0" collapsed="false">
      <c r="A1765" s="1" t="n">
        <v>1733</v>
      </c>
      <c r="B1765" s="54" t="n">
        <f aca="false">(f_start+(f_stop-f_start)/3000*A1765)</f>
        <v>4621.33333333333</v>
      </c>
      <c r="C1765" s="55" t="n">
        <f aca="false">20*LOG(ABS(IF(Sinc4,(1/f_dec_1*SIN(f_dec_1*$B1765/Fm_1*PI())/SIN($B1765/Fm_1*PI()))^(4-2)*(1/f_dec2*SIN(f_dec2*$B1765/Fm_1*PI())/SIN($B1765/Fm_1*PI()))*(1/(f_dec_1*n_avg)*SIN((f_dec_1*n_avg)*$B1765/Fm_1*PI())/SIN($B1765/Fm_1*PI()))*IF(OR(Chop,Ravg2),1/2*SIN(2*$B1765/(f_data_1)*PI())/SIN($B1765/(f_data_1)*PI()),1),(1/f_dec_1*SIN(f_dec_1*$B1765/Fm_1*PI())/SIN($B1765/Fm_1*PI()))^(3-2)*(1/f_dec2*SIN(f_dec2*$B1765/Fm_1*PI())/SIN($B1765/Fm_1*PI()))*(1/(f_dec_1*n_avg)*SIN((f_dec_1*n_avg)*$B1765/Fm_1*PI())/SIN($B1765/Fm_1*PI()))*IF(OR(Chop,Ravg2),1/2*SIN(2*$B1765/(f_data_1)*PI())/SIN($B1765/(f_data_1)*PI()),1))))</f>
        <v>-85.3043588250879</v>
      </c>
      <c r="D1765" s="59"/>
      <c r="E1765" s="57"/>
      <c r="F1765" s="58"/>
    </row>
    <row r="1766" customFormat="false" ht="11.25" hidden="false" customHeight="false" outlineLevel="0" collapsed="false">
      <c r="A1766" s="1" t="n">
        <v>1734</v>
      </c>
      <c r="B1766" s="54" t="n">
        <f aca="false">(f_start+(f_stop-f_start)/3000*A1766)</f>
        <v>4624</v>
      </c>
      <c r="C1766" s="55" t="n">
        <f aca="false">20*LOG(ABS(IF(Sinc4,(1/f_dec_1*SIN(f_dec_1*$B1766/Fm_1*PI())/SIN($B1766/Fm_1*PI()))^(4-2)*(1/f_dec2*SIN(f_dec2*$B1766/Fm_1*PI())/SIN($B1766/Fm_1*PI()))*(1/(f_dec_1*n_avg)*SIN((f_dec_1*n_avg)*$B1766/Fm_1*PI())/SIN($B1766/Fm_1*PI()))*IF(OR(Chop,Ravg2),1/2*SIN(2*$B1766/(f_data_1)*PI())/SIN($B1766/(f_data_1)*PI()),1),(1/f_dec_1*SIN(f_dec_1*$B1766/Fm_1*PI())/SIN($B1766/Fm_1*PI()))^(3-2)*(1/f_dec2*SIN(f_dec2*$B1766/Fm_1*PI())/SIN($B1766/Fm_1*PI()))*(1/(f_dec_1*n_avg)*SIN((f_dec_1*n_avg)*$B1766/Fm_1*PI())/SIN($B1766/Fm_1*PI()))*IF(OR(Chop,Ravg2),1/2*SIN(2*$B1766/(f_data_1)*PI())/SIN($B1766/(f_data_1)*PI()),1))))</f>
        <v>-88.2708238820986</v>
      </c>
      <c r="D1766" s="59"/>
      <c r="E1766" s="57"/>
      <c r="F1766" s="58"/>
    </row>
    <row r="1767" customFormat="false" ht="11.25" hidden="false" customHeight="false" outlineLevel="0" collapsed="false">
      <c r="A1767" s="1" t="n">
        <v>1735</v>
      </c>
      <c r="B1767" s="54" t="n">
        <f aca="false">(f_start+(f_stop-f_start)/3000*A1767)</f>
        <v>4626.66666666667</v>
      </c>
      <c r="C1767" s="55" t="n">
        <f aca="false">20*LOG(ABS(IF(Sinc4,(1/f_dec_1*SIN(f_dec_1*$B1767/Fm_1*PI())/SIN($B1767/Fm_1*PI()))^(4-2)*(1/f_dec2*SIN(f_dec2*$B1767/Fm_1*PI())/SIN($B1767/Fm_1*PI()))*(1/(f_dec_1*n_avg)*SIN((f_dec_1*n_avg)*$B1767/Fm_1*PI())/SIN($B1767/Fm_1*PI()))*IF(OR(Chop,Ravg2),1/2*SIN(2*$B1767/(f_data_1)*PI())/SIN($B1767/(f_data_1)*PI()),1),(1/f_dec_1*SIN(f_dec_1*$B1767/Fm_1*PI())/SIN($B1767/Fm_1*PI()))^(3-2)*(1/f_dec2*SIN(f_dec2*$B1767/Fm_1*PI())/SIN($B1767/Fm_1*PI()))*(1/(f_dec_1*n_avg)*SIN((f_dec_1*n_avg)*$B1767/Fm_1*PI())/SIN($B1767/Fm_1*PI()))*IF(OR(Chop,Ravg2),1/2*SIN(2*$B1767/(f_data_1)*PI())/SIN($B1767/(f_data_1)*PI()),1))))</f>
        <v>-92.8435472903404</v>
      </c>
      <c r="D1767" s="59"/>
      <c r="E1767" s="57"/>
      <c r="F1767" s="58"/>
    </row>
    <row r="1768" customFormat="false" ht="11.25" hidden="false" customHeight="false" outlineLevel="0" collapsed="false">
      <c r="A1768" s="1" t="n">
        <v>1736</v>
      </c>
      <c r="B1768" s="54" t="n">
        <f aca="false">(f_start+(f_stop-f_start)/3000*A1768)</f>
        <v>4629.33333333333</v>
      </c>
      <c r="C1768" s="55" t="n">
        <f aca="false">20*LOG(ABS(IF(Sinc4,(1/f_dec_1*SIN(f_dec_1*$B1768/Fm_1*PI())/SIN($B1768/Fm_1*PI()))^(4-2)*(1/f_dec2*SIN(f_dec2*$B1768/Fm_1*PI())/SIN($B1768/Fm_1*PI()))*(1/(f_dec_1*n_avg)*SIN((f_dec_1*n_avg)*$B1768/Fm_1*PI())/SIN($B1768/Fm_1*PI()))*IF(OR(Chop,Ravg2),1/2*SIN(2*$B1768/(f_data_1)*PI())/SIN($B1768/(f_data_1)*PI()),1),(1/f_dec_1*SIN(f_dec_1*$B1768/Fm_1*PI())/SIN($B1768/Fm_1*PI()))^(3-2)*(1/f_dec2*SIN(f_dec2*$B1768/Fm_1*PI())/SIN($B1768/Fm_1*PI()))*(1/(f_dec_1*n_avg)*SIN((f_dec_1*n_avg)*$B1768/Fm_1*PI())/SIN($B1768/Fm_1*PI()))*IF(OR(Chop,Ravg2),1/2*SIN(2*$B1768/(f_data_1)*PI())/SIN($B1768/(f_data_1)*PI()),1))))</f>
        <v>-103.201366103506</v>
      </c>
      <c r="D1768" s="59"/>
      <c r="E1768" s="57"/>
      <c r="F1768" s="58"/>
    </row>
    <row r="1769" customFormat="false" ht="11.25" hidden="false" customHeight="false" outlineLevel="0" collapsed="false">
      <c r="A1769" s="1" t="n">
        <v>1737</v>
      </c>
      <c r="B1769" s="54" t="n">
        <f aca="false">(f_start+(f_stop-f_start)/3000*A1769)</f>
        <v>4632</v>
      </c>
      <c r="C1769" s="55" t="n">
        <f aca="false">20*LOG(ABS(IF(Sinc4,(1/f_dec_1*SIN(f_dec_1*$B1769/Fm_1*PI())/SIN($B1769/Fm_1*PI()))^(4-2)*(1/f_dec2*SIN(f_dec2*$B1769/Fm_1*PI())/SIN($B1769/Fm_1*PI()))*(1/(f_dec_1*n_avg)*SIN((f_dec_1*n_avg)*$B1769/Fm_1*PI())/SIN($B1769/Fm_1*PI()))*IF(OR(Chop,Ravg2),1/2*SIN(2*$B1769/(f_data_1)*PI())/SIN($B1769/(f_data_1)*PI()),1),(1/f_dec_1*SIN(f_dec_1*$B1769/Fm_1*PI())/SIN($B1769/Fm_1*PI()))^(3-2)*(1/f_dec2*SIN(f_dec2*$B1769/Fm_1*PI())/SIN($B1769/Fm_1*PI()))*(1/(f_dec_1*n_avg)*SIN((f_dec_1*n_avg)*$B1769/Fm_1*PI())/SIN($B1769/Fm_1*PI()))*IF(OR(Chop,Ravg2),1/2*SIN(2*$B1769/(f_data_1)*PI())/SIN($B1769/(f_data_1)*PI()),1))))</f>
        <v>-100.877392293076</v>
      </c>
      <c r="D1769" s="59"/>
      <c r="E1769" s="57"/>
      <c r="F1769" s="58"/>
    </row>
    <row r="1770" customFormat="false" ht="11.25" hidden="false" customHeight="false" outlineLevel="0" collapsed="false">
      <c r="A1770" s="1" t="n">
        <v>1738</v>
      </c>
      <c r="B1770" s="54" t="n">
        <f aca="false">(f_start+(f_stop-f_start)/3000*A1770)</f>
        <v>4634.66666666667</v>
      </c>
      <c r="C1770" s="55" t="n">
        <f aca="false">20*LOG(ABS(IF(Sinc4,(1/f_dec_1*SIN(f_dec_1*$B1770/Fm_1*PI())/SIN($B1770/Fm_1*PI()))^(4-2)*(1/f_dec2*SIN(f_dec2*$B1770/Fm_1*PI())/SIN($B1770/Fm_1*PI()))*(1/(f_dec_1*n_avg)*SIN((f_dec_1*n_avg)*$B1770/Fm_1*PI())/SIN($B1770/Fm_1*PI()))*IF(OR(Chop,Ravg2),1/2*SIN(2*$B1770/(f_data_1)*PI())/SIN($B1770/(f_data_1)*PI()),1),(1/f_dec_1*SIN(f_dec_1*$B1770/Fm_1*PI())/SIN($B1770/Fm_1*PI()))^(3-2)*(1/f_dec2*SIN(f_dec2*$B1770/Fm_1*PI())/SIN($B1770/Fm_1*PI()))*(1/(f_dec_1*n_avg)*SIN((f_dec_1*n_avg)*$B1770/Fm_1*PI())/SIN($B1770/Fm_1*PI()))*IF(OR(Chop,Ravg2),1/2*SIN(2*$B1770/(f_data_1)*PI())/SIN($B1770/(f_data_1)*PI()),1))))</f>
        <v>-92.0161213674836</v>
      </c>
      <c r="D1770" s="59"/>
      <c r="E1770" s="57"/>
      <c r="F1770" s="58"/>
    </row>
    <row r="1771" customFormat="false" ht="11.25" hidden="false" customHeight="false" outlineLevel="0" collapsed="false">
      <c r="A1771" s="1" t="n">
        <v>1739</v>
      </c>
      <c r="B1771" s="54" t="n">
        <f aca="false">(f_start+(f_stop-f_start)/3000*A1771)</f>
        <v>4637.33333333333</v>
      </c>
      <c r="C1771" s="55" t="n">
        <f aca="false">20*LOG(ABS(IF(Sinc4,(1/f_dec_1*SIN(f_dec_1*$B1771/Fm_1*PI())/SIN($B1771/Fm_1*PI()))^(4-2)*(1/f_dec2*SIN(f_dec2*$B1771/Fm_1*PI())/SIN($B1771/Fm_1*PI()))*(1/(f_dec_1*n_avg)*SIN((f_dec_1*n_avg)*$B1771/Fm_1*PI())/SIN($B1771/Fm_1*PI()))*IF(OR(Chop,Ravg2),1/2*SIN(2*$B1771/(f_data_1)*PI())/SIN($B1771/(f_data_1)*PI()),1),(1/f_dec_1*SIN(f_dec_1*$B1771/Fm_1*PI())/SIN($B1771/Fm_1*PI()))^(3-2)*(1/f_dec2*SIN(f_dec2*$B1771/Fm_1*PI())/SIN($B1771/Fm_1*PI()))*(1/(f_dec_1*n_avg)*SIN((f_dec_1*n_avg)*$B1771/Fm_1*PI())/SIN($B1771/Fm_1*PI()))*IF(OR(Chop,Ravg2),1/2*SIN(2*$B1771/(f_data_1)*PI())/SIN($B1771/(f_data_1)*PI()),1))))</f>
        <v>-87.7064629392146</v>
      </c>
      <c r="D1771" s="59"/>
      <c r="E1771" s="57"/>
      <c r="F1771" s="58"/>
    </row>
    <row r="1772" customFormat="false" ht="11.25" hidden="false" customHeight="false" outlineLevel="0" collapsed="false">
      <c r="A1772" s="1" t="n">
        <v>1740</v>
      </c>
      <c r="B1772" s="54" t="n">
        <f aca="false">(f_start+(f_stop-f_start)/3000*A1772)</f>
        <v>4640</v>
      </c>
      <c r="C1772" s="55" t="n">
        <f aca="false">20*LOG(ABS(IF(Sinc4,(1/f_dec_1*SIN(f_dec_1*$B1772/Fm_1*PI())/SIN($B1772/Fm_1*PI()))^(4-2)*(1/f_dec2*SIN(f_dec2*$B1772/Fm_1*PI())/SIN($B1772/Fm_1*PI()))*(1/(f_dec_1*n_avg)*SIN((f_dec_1*n_avg)*$B1772/Fm_1*PI())/SIN($B1772/Fm_1*PI()))*IF(OR(Chop,Ravg2),1/2*SIN(2*$B1772/(f_data_1)*PI())/SIN($B1772/(f_data_1)*PI()),1),(1/f_dec_1*SIN(f_dec_1*$B1772/Fm_1*PI())/SIN($B1772/Fm_1*PI()))^(3-2)*(1/f_dec2*SIN(f_dec2*$B1772/Fm_1*PI())/SIN($B1772/Fm_1*PI()))*(1/(f_dec_1*n_avg)*SIN((f_dec_1*n_avg)*$B1772/Fm_1*PI())/SIN($B1772/Fm_1*PI()))*IF(OR(Chop,Ravg2),1/2*SIN(2*$B1772/(f_data_1)*PI())/SIN($B1772/(f_data_1)*PI()),1))))</f>
        <v>-84.8283134705597</v>
      </c>
      <c r="D1772" s="59"/>
      <c r="E1772" s="57"/>
      <c r="F1772" s="58"/>
    </row>
    <row r="1773" customFormat="false" ht="11.25" hidden="false" customHeight="false" outlineLevel="0" collapsed="false">
      <c r="A1773" s="1" t="n">
        <v>1741</v>
      </c>
      <c r="B1773" s="54" t="n">
        <f aca="false">(f_start+(f_stop-f_start)/3000*A1773)</f>
        <v>4642.66666666667</v>
      </c>
      <c r="C1773" s="55" t="n">
        <f aca="false">20*LOG(ABS(IF(Sinc4,(1/f_dec_1*SIN(f_dec_1*$B1773/Fm_1*PI())/SIN($B1773/Fm_1*PI()))^(4-2)*(1/f_dec2*SIN(f_dec2*$B1773/Fm_1*PI())/SIN($B1773/Fm_1*PI()))*(1/(f_dec_1*n_avg)*SIN((f_dec_1*n_avg)*$B1773/Fm_1*PI())/SIN($B1773/Fm_1*PI()))*IF(OR(Chop,Ravg2),1/2*SIN(2*$B1773/(f_data_1)*PI())/SIN($B1773/(f_data_1)*PI()),1),(1/f_dec_1*SIN(f_dec_1*$B1773/Fm_1*PI())/SIN($B1773/Fm_1*PI()))^(3-2)*(1/f_dec2*SIN(f_dec2*$B1773/Fm_1*PI())/SIN($B1773/Fm_1*PI()))*(1/(f_dec_1*n_avg)*SIN((f_dec_1*n_avg)*$B1773/Fm_1*PI())/SIN($B1773/Fm_1*PI()))*IF(OR(Chop,Ravg2),1/2*SIN(2*$B1773/(f_data_1)*PI())/SIN($B1773/(f_data_1)*PI()),1))))</f>
        <v>-82.6621832079102</v>
      </c>
      <c r="D1773" s="59"/>
      <c r="E1773" s="57"/>
      <c r="F1773" s="58"/>
    </row>
    <row r="1774" customFormat="false" ht="11.25" hidden="false" customHeight="false" outlineLevel="0" collapsed="false">
      <c r="A1774" s="1" t="n">
        <v>1742</v>
      </c>
      <c r="B1774" s="54" t="n">
        <f aca="false">(f_start+(f_stop-f_start)/3000*A1774)</f>
        <v>4645.33333333333</v>
      </c>
      <c r="C1774" s="55" t="n">
        <f aca="false">20*LOG(ABS(IF(Sinc4,(1/f_dec_1*SIN(f_dec_1*$B1774/Fm_1*PI())/SIN($B1774/Fm_1*PI()))^(4-2)*(1/f_dec2*SIN(f_dec2*$B1774/Fm_1*PI())/SIN($B1774/Fm_1*PI()))*(1/(f_dec_1*n_avg)*SIN((f_dec_1*n_avg)*$B1774/Fm_1*PI())/SIN($B1774/Fm_1*PI()))*IF(OR(Chop,Ravg2),1/2*SIN(2*$B1774/(f_data_1)*PI())/SIN($B1774/(f_data_1)*PI()),1),(1/f_dec_1*SIN(f_dec_1*$B1774/Fm_1*PI())/SIN($B1774/Fm_1*PI()))^(3-2)*(1/f_dec2*SIN(f_dec2*$B1774/Fm_1*PI())/SIN($B1774/Fm_1*PI()))*(1/(f_dec_1*n_avg)*SIN((f_dec_1*n_avg)*$B1774/Fm_1*PI())/SIN($B1774/Fm_1*PI()))*IF(OR(Chop,Ravg2),1/2*SIN(2*$B1774/(f_data_1)*PI())/SIN($B1774/(f_data_1)*PI()),1))))</f>
        <v>-80.9235894518485</v>
      </c>
      <c r="D1774" s="59"/>
      <c r="E1774" s="57"/>
      <c r="F1774" s="58"/>
    </row>
    <row r="1775" customFormat="false" ht="11.25" hidden="false" customHeight="false" outlineLevel="0" collapsed="false">
      <c r="A1775" s="1" t="n">
        <v>1743</v>
      </c>
      <c r="B1775" s="54" t="n">
        <f aca="false">(f_start+(f_stop-f_start)/3000*A1775)</f>
        <v>4648</v>
      </c>
      <c r="C1775" s="55" t="n">
        <f aca="false">20*LOG(ABS(IF(Sinc4,(1/f_dec_1*SIN(f_dec_1*$B1775/Fm_1*PI())/SIN($B1775/Fm_1*PI()))^(4-2)*(1/f_dec2*SIN(f_dec2*$B1775/Fm_1*PI())/SIN($B1775/Fm_1*PI()))*(1/(f_dec_1*n_avg)*SIN((f_dec_1*n_avg)*$B1775/Fm_1*PI())/SIN($B1775/Fm_1*PI()))*IF(OR(Chop,Ravg2),1/2*SIN(2*$B1775/(f_data_1)*PI())/SIN($B1775/(f_data_1)*PI()),1),(1/f_dec_1*SIN(f_dec_1*$B1775/Fm_1*PI())/SIN($B1775/Fm_1*PI()))^(3-2)*(1/f_dec2*SIN(f_dec2*$B1775/Fm_1*PI())/SIN($B1775/Fm_1*PI()))*(1/(f_dec_1*n_avg)*SIN((f_dec_1*n_avg)*$B1775/Fm_1*PI())/SIN($B1775/Fm_1*PI()))*IF(OR(Chop,Ravg2),1/2*SIN(2*$B1775/(f_data_1)*PI())/SIN($B1775/(f_data_1)*PI()),1))))</f>
        <v>-79.4705681646818</v>
      </c>
      <c r="D1775" s="59"/>
      <c r="E1775" s="57"/>
      <c r="F1775" s="58"/>
    </row>
    <row r="1776" customFormat="false" ht="11.25" hidden="false" customHeight="false" outlineLevel="0" collapsed="false">
      <c r="A1776" s="1" t="n">
        <v>1744</v>
      </c>
      <c r="B1776" s="54" t="n">
        <f aca="false">(f_start+(f_stop-f_start)/3000*A1776)</f>
        <v>4650.66666666667</v>
      </c>
      <c r="C1776" s="55" t="n">
        <f aca="false">20*LOG(ABS(IF(Sinc4,(1/f_dec_1*SIN(f_dec_1*$B1776/Fm_1*PI())/SIN($B1776/Fm_1*PI()))^(4-2)*(1/f_dec2*SIN(f_dec2*$B1776/Fm_1*PI())/SIN($B1776/Fm_1*PI()))*(1/(f_dec_1*n_avg)*SIN((f_dec_1*n_avg)*$B1776/Fm_1*PI())/SIN($B1776/Fm_1*PI()))*IF(OR(Chop,Ravg2),1/2*SIN(2*$B1776/(f_data_1)*PI())/SIN($B1776/(f_data_1)*PI()),1),(1/f_dec_1*SIN(f_dec_1*$B1776/Fm_1*PI())/SIN($B1776/Fm_1*PI()))^(3-2)*(1/f_dec2*SIN(f_dec2*$B1776/Fm_1*PI())/SIN($B1776/Fm_1*PI()))*(1/(f_dec_1*n_avg)*SIN((f_dec_1*n_avg)*$B1776/Fm_1*PI())/SIN($B1776/Fm_1*PI()))*IF(OR(Chop,Ravg2),1/2*SIN(2*$B1776/(f_data_1)*PI())/SIN($B1776/(f_data_1)*PI()),1))))</f>
        <v>-78.2219654661667</v>
      </c>
      <c r="D1776" s="59"/>
      <c r="E1776" s="57"/>
      <c r="F1776" s="58"/>
    </row>
    <row r="1777" customFormat="false" ht="11.25" hidden="false" customHeight="false" outlineLevel="0" collapsed="false">
      <c r="A1777" s="1" t="n">
        <v>1745</v>
      </c>
      <c r="B1777" s="54" t="n">
        <f aca="false">(f_start+(f_stop-f_start)/3000*A1777)</f>
        <v>4653.33333333333</v>
      </c>
      <c r="C1777" s="55" t="n">
        <f aca="false">20*LOG(ABS(IF(Sinc4,(1/f_dec_1*SIN(f_dec_1*$B1777/Fm_1*PI())/SIN($B1777/Fm_1*PI()))^(4-2)*(1/f_dec2*SIN(f_dec2*$B1777/Fm_1*PI())/SIN($B1777/Fm_1*PI()))*(1/(f_dec_1*n_avg)*SIN((f_dec_1*n_avg)*$B1777/Fm_1*PI())/SIN($B1777/Fm_1*PI()))*IF(OR(Chop,Ravg2),1/2*SIN(2*$B1777/(f_data_1)*PI())/SIN($B1777/(f_data_1)*PI()),1),(1/f_dec_1*SIN(f_dec_1*$B1777/Fm_1*PI())/SIN($B1777/Fm_1*PI()))^(3-2)*(1/f_dec2*SIN(f_dec2*$B1777/Fm_1*PI())/SIN($B1777/Fm_1*PI()))*(1/(f_dec_1*n_avg)*SIN((f_dec_1*n_avg)*$B1777/Fm_1*PI())/SIN($B1777/Fm_1*PI()))*IF(OR(Chop,Ravg2),1/2*SIN(2*$B1777/(f_data_1)*PI())/SIN($B1777/(f_data_1)*PI()),1))))</f>
        <v>-77.1270077766827</v>
      </c>
      <c r="D1777" s="59"/>
      <c r="E1777" s="57"/>
      <c r="F1777" s="58"/>
    </row>
    <row r="1778" customFormat="false" ht="11.25" hidden="false" customHeight="false" outlineLevel="0" collapsed="false">
      <c r="A1778" s="1" t="n">
        <v>1746</v>
      </c>
      <c r="B1778" s="54" t="n">
        <f aca="false">(f_start+(f_stop-f_start)/3000*A1778)</f>
        <v>4656</v>
      </c>
      <c r="C1778" s="55" t="n">
        <f aca="false">20*LOG(ABS(IF(Sinc4,(1/f_dec_1*SIN(f_dec_1*$B1778/Fm_1*PI())/SIN($B1778/Fm_1*PI()))^(4-2)*(1/f_dec2*SIN(f_dec2*$B1778/Fm_1*PI())/SIN($B1778/Fm_1*PI()))*(1/(f_dec_1*n_avg)*SIN((f_dec_1*n_avg)*$B1778/Fm_1*PI())/SIN($B1778/Fm_1*PI()))*IF(OR(Chop,Ravg2),1/2*SIN(2*$B1778/(f_data_1)*PI())/SIN($B1778/(f_data_1)*PI()),1),(1/f_dec_1*SIN(f_dec_1*$B1778/Fm_1*PI())/SIN($B1778/Fm_1*PI()))^(3-2)*(1/f_dec2*SIN(f_dec2*$B1778/Fm_1*PI())/SIN($B1778/Fm_1*PI()))*(1/(f_dec_1*n_avg)*SIN((f_dec_1*n_avg)*$B1778/Fm_1*PI())/SIN($B1778/Fm_1*PI()))*IF(OR(Chop,Ravg2),1/2*SIN(2*$B1778/(f_data_1)*PI())/SIN($B1778/(f_data_1)*PI()),1))))</f>
        <v>-76.1518064294205</v>
      </c>
      <c r="D1778" s="59"/>
      <c r="E1778" s="57"/>
      <c r="F1778" s="58"/>
    </row>
    <row r="1779" customFormat="false" ht="11.25" hidden="false" customHeight="false" outlineLevel="0" collapsed="false">
      <c r="A1779" s="1" t="n">
        <v>1747</v>
      </c>
      <c r="B1779" s="54" t="n">
        <f aca="false">(f_start+(f_stop-f_start)/3000*A1779)</f>
        <v>4658.66666666667</v>
      </c>
      <c r="C1779" s="55" t="n">
        <f aca="false">20*LOG(ABS(IF(Sinc4,(1/f_dec_1*SIN(f_dec_1*$B1779/Fm_1*PI())/SIN($B1779/Fm_1*PI()))^(4-2)*(1/f_dec2*SIN(f_dec2*$B1779/Fm_1*PI())/SIN($B1779/Fm_1*PI()))*(1/(f_dec_1*n_avg)*SIN((f_dec_1*n_avg)*$B1779/Fm_1*PI())/SIN($B1779/Fm_1*PI()))*IF(OR(Chop,Ravg2),1/2*SIN(2*$B1779/(f_data_1)*PI())/SIN($B1779/(f_data_1)*PI()),1),(1/f_dec_1*SIN(f_dec_1*$B1779/Fm_1*PI())/SIN($B1779/Fm_1*PI()))^(3-2)*(1/f_dec2*SIN(f_dec2*$B1779/Fm_1*PI())/SIN($B1779/Fm_1*PI()))*(1/(f_dec_1*n_avg)*SIN((f_dec_1*n_avg)*$B1779/Fm_1*PI())/SIN($B1779/Fm_1*PI()))*IF(OR(Chop,Ravg2),1/2*SIN(2*$B1779/(f_data_1)*PI())/SIN($B1779/(f_data_1)*PI()),1))))</f>
        <v>-75.2726123040137</v>
      </c>
      <c r="D1779" s="59"/>
      <c r="E1779" s="57"/>
      <c r="F1779" s="58"/>
    </row>
    <row r="1780" customFormat="false" ht="11.25" hidden="false" customHeight="false" outlineLevel="0" collapsed="false">
      <c r="A1780" s="1" t="n">
        <v>1748</v>
      </c>
      <c r="B1780" s="54" t="n">
        <f aca="false">(f_start+(f_stop-f_start)/3000*A1780)</f>
        <v>4661.33333333333</v>
      </c>
      <c r="C1780" s="55" t="n">
        <f aca="false">20*LOG(ABS(IF(Sinc4,(1/f_dec_1*SIN(f_dec_1*$B1780/Fm_1*PI())/SIN($B1780/Fm_1*PI()))^(4-2)*(1/f_dec2*SIN(f_dec2*$B1780/Fm_1*PI())/SIN($B1780/Fm_1*PI()))*(1/(f_dec_1*n_avg)*SIN((f_dec_1*n_avg)*$B1780/Fm_1*PI())/SIN($B1780/Fm_1*PI()))*IF(OR(Chop,Ravg2),1/2*SIN(2*$B1780/(f_data_1)*PI())/SIN($B1780/(f_data_1)*PI()),1),(1/f_dec_1*SIN(f_dec_1*$B1780/Fm_1*PI())/SIN($B1780/Fm_1*PI()))^(3-2)*(1/f_dec2*SIN(f_dec2*$B1780/Fm_1*PI())/SIN($B1780/Fm_1*PI()))*(1/(f_dec_1*n_avg)*SIN((f_dec_1*n_avg)*$B1780/Fm_1*PI())/SIN($B1780/Fm_1*PI()))*IF(OR(Chop,Ravg2),1/2*SIN(2*$B1780/(f_data_1)*PI())/SIN($B1780/(f_data_1)*PI()),1))))</f>
        <v>-74.4721350517259</v>
      </c>
      <c r="D1780" s="59"/>
      <c r="E1780" s="57"/>
      <c r="F1780" s="58"/>
    </row>
    <row r="1781" customFormat="false" ht="11.25" hidden="false" customHeight="false" outlineLevel="0" collapsed="false">
      <c r="A1781" s="1" t="n">
        <v>1749</v>
      </c>
      <c r="B1781" s="54" t="n">
        <f aca="false">(f_start+(f_stop-f_start)/3000*A1781)</f>
        <v>4664</v>
      </c>
      <c r="C1781" s="55" t="n">
        <f aca="false">20*LOG(ABS(IF(Sinc4,(1/f_dec_1*SIN(f_dec_1*$B1781/Fm_1*PI())/SIN($B1781/Fm_1*PI()))^(4-2)*(1/f_dec2*SIN(f_dec2*$B1781/Fm_1*PI())/SIN($B1781/Fm_1*PI()))*(1/(f_dec_1*n_avg)*SIN((f_dec_1*n_avg)*$B1781/Fm_1*PI())/SIN($B1781/Fm_1*PI()))*IF(OR(Chop,Ravg2),1/2*SIN(2*$B1781/(f_data_1)*PI())/SIN($B1781/(f_data_1)*PI()),1),(1/f_dec_1*SIN(f_dec_1*$B1781/Fm_1*PI())/SIN($B1781/Fm_1*PI()))^(3-2)*(1/f_dec2*SIN(f_dec2*$B1781/Fm_1*PI())/SIN($B1781/Fm_1*PI()))*(1/(f_dec_1*n_avg)*SIN((f_dec_1*n_avg)*$B1781/Fm_1*PI())/SIN($B1781/Fm_1*PI()))*IF(OR(Chop,Ravg2),1/2*SIN(2*$B1781/(f_data_1)*PI())/SIN($B1781/(f_data_1)*PI()),1))))</f>
        <v>-73.7373944356217</v>
      </c>
      <c r="D1781" s="59"/>
      <c r="E1781" s="57"/>
      <c r="F1781" s="58"/>
    </row>
    <row r="1782" customFormat="false" ht="11.25" hidden="false" customHeight="false" outlineLevel="0" collapsed="false">
      <c r="A1782" s="1" t="n">
        <v>1750</v>
      </c>
      <c r="B1782" s="54" t="n">
        <f aca="false">(f_start+(f_stop-f_start)/3000*A1782)</f>
        <v>4666.66666666667</v>
      </c>
      <c r="C1782" s="55" t="n">
        <f aca="false">20*LOG(ABS(IF(Sinc4,(1/f_dec_1*SIN(f_dec_1*$B1782/Fm_1*PI())/SIN($B1782/Fm_1*PI()))^(4-2)*(1/f_dec2*SIN(f_dec2*$B1782/Fm_1*PI())/SIN($B1782/Fm_1*PI()))*(1/(f_dec_1*n_avg)*SIN((f_dec_1*n_avg)*$B1782/Fm_1*PI())/SIN($B1782/Fm_1*PI()))*IF(OR(Chop,Ravg2),1/2*SIN(2*$B1782/(f_data_1)*PI())/SIN($B1782/(f_data_1)*PI()),1),(1/f_dec_1*SIN(f_dec_1*$B1782/Fm_1*PI())/SIN($B1782/Fm_1*PI()))^(3-2)*(1/f_dec2*SIN(f_dec2*$B1782/Fm_1*PI())/SIN($B1782/Fm_1*PI()))*(1/(f_dec_1*n_avg)*SIN((f_dec_1*n_avg)*$B1782/Fm_1*PI())/SIN($B1782/Fm_1*PI()))*IF(OR(Chop,Ravg2),1/2*SIN(2*$B1782/(f_data_1)*PI())/SIN($B1782/(f_data_1)*PI()),1))))</f>
        <v>-73.0583969717524</v>
      </c>
      <c r="D1782" s="59"/>
      <c r="E1782" s="57"/>
      <c r="F1782" s="58"/>
    </row>
    <row r="1783" customFormat="false" ht="11.25" hidden="false" customHeight="false" outlineLevel="0" collapsed="false">
      <c r="A1783" s="1" t="n">
        <v>1751</v>
      </c>
      <c r="B1783" s="54" t="n">
        <f aca="false">(f_start+(f_stop-f_start)/3000*A1783)</f>
        <v>4669.33333333333</v>
      </c>
      <c r="C1783" s="55" t="n">
        <f aca="false">20*LOG(ABS(IF(Sinc4,(1/f_dec_1*SIN(f_dec_1*$B1783/Fm_1*PI())/SIN($B1783/Fm_1*PI()))^(4-2)*(1/f_dec2*SIN(f_dec2*$B1783/Fm_1*PI())/SIN($B1783/Fm_1*PI()))*(1/(f_dec_1*n_avg)*SIN((f_dec_1*n_avg)*$B1783/Fm_1*PI())/SIN($B1783/Fm_1*PI()))*IF(OR(Chop,Ravg2),1/2*SIN(2*$B1783/(f_data_1)*PI())/SIN($B1783/(f_data_1)*PI()),1),(1/f_dec_1*SIN(f_dec_1*$B1783/Fm_1*PI())/SIN($B1783/Fm_1*PI()))^(3-2)*(1/f_dec2*SIN(f_dec2*$B1783/Fm_1*PI())/SIN($B1783/Fm_1*PI()))*(1/(f_dec_1*n_avg)*SIN((f_dec_1*n_avg)*$B1783/Fm_1*PI())/SIN($B1783/Fm_1*PI()))*IF(OR(Chop,Ravg2),1/2*SIN(2*$B1783/(f_data_1)*PI())/SIN($B1783/(f_data_1)*PI()),1))))</f>
        <v>-72.4272844636466</v>
      </c>
      <c r="D1783" s="59"/>
      <c r="E1783" s="57"/>
      <c r="F1783" s="58"/>
    </row>
    <row r="1784" customFormat="false" ht="11.25" hidden="false" customHeight="false" outlineLevel="0" collapsed="false">
      <c r="A1784" s="1" t="n">
        <v>1752</v>
      </c>
      <c r="B1784" s="54" t="n">
        <f aca="false">(f_start+(f_stop-f_start)/3000*A1784)</f>
        <v>4672</v>
      </c>
      <c r="C1784" s="55" t="n">
        <f aca="false">20*LOG(ABS(IF(Sinc4,(1/f_dec_1*SIN(f_dec_1*$B1784/Fm_1*PI())/SIN($B1784/Fm_1*PI()))^(4-2)*(1/f_dec2*SIN(f_dec2*$B1784/Fm_1*PI())/SIN($B1784/Fm_1*PI()))*(1/(f_dec_1*n_avg)*SIN((f_dec_1*n_avg)*$B1784/Fm_1*PI())/SIN($B1784/Fm_1*PI()))*IF(OR(Chop,Ravg2),1/2*SIN(2*$B1784/(f_data_1)*PI())/SIN($B1784/(f_data_1)*PI()),1),(1/f_dec_1*SIN(f_dec_1*$B1784/Fm_1*PI())/SIN($B1784/Fm_1*PI()))^(3-2)*(1/f_dec2*SIN(f_dec2*$B1784/Fm_1*PI())/SIN($B1784/Fm_1*PI()))*(1/(f_dec_1*n_avg)*SIN((f_dec_1*n_avg)*$B1784/Fm_1*PI())/SIN($B1784/Fm_1*PI()))*IF(OR(Chop,Ravg2),1/2*SIN(2*$B1784/(f_data_1)*PI())/SIN($B1784/(f_data_1)*PI()),1))))</f>
        <v>-71.8377658781602</v>
      </c>
      <c r="D1784" s="59"/>
      <c r="E1784" s="57"/>
      <c r="F1784" s="58"/>
    </row>
    <row r="1785" customFormat="false" ht="11.25" hidden="false" customHeight="false" outlineLevel="0" collapsed="false">
      <c r="A1785" s="1" t="n">
        <v>1753</v>
      </c>
      <c r="B1785" s="54" t="n">
        <f aca="false">(f_start+(f_stop-f_start)/3000*A1785)</f>
        <v>4674.66666666667</v>
      </c>
      <c r="C1785" s="55" t="n">
        <f aca="false">20*LOG(ABS(IF(Sinc4,(1/f_dec_1*SIN(f_dec_1*$B1785/Fm_1*PI())/SIN($B1785/Fm_1*PI()))^(4-2)*(1/f_dec2*SIN(f_dec2*$B1785/Fm_1*PI())/SIN($B1785/Fm_1*PI()))*(1/(f_dec_1*n_avg)*SIN((f_dec_1*n_avg)*$B1785/Fm_1*PI())/SIN($B1785/Fm_1*PI()))*IF(OR(Chop,Ravg2),1/2*SIN(2*$B1785/(f_data_1)*PI())/SIN($B1785/(f_data_1)*PI()),1),(1/f_dec_1*SIN(f_dec_1*$B1785/Fm_1*PI())/SIN($B1785/Fm_1*PI()))^(3-2)*(1/f_dec2*SIN(f_dec2*$B1785/Fm_1*PI())/SIN($B1785/Fm_1*PI()))*(1/(f_dec_1*n_avg)*SIN((f_dec_1*n_avg)*$B1785/Fm_1*PI())/SIN($B1785/Fm_1*PI()))*IF(OR(Chop,Ravg2),1/2*SIN(2*$B1785/(f_data_1)*PI())/SIN($B1785/(f_data_1)*PI()),1))))</f>
        <v>-71.2847264443215</v>
      </c>
      <c r="D1785" s="59"/>
      <c r="E1785" s="57"/>
      <c r="F1785" s="58"/>
    </row>
    <row r="1786" customFormat="false" ht="11.25" hidden="false" customHeight="false" outlineLevel="0" collapsed="false">
      <c r="A1786" s="1" t="n">
        <v>1754</v>
      </c>
      <c r="B1786" s="54" t="n">
        <f aca="false">(f_start+(f_stop-f_start)/3000*A1786)</f>
        <v>4677.33333333333</v>
      </c>
      <c r="C1786" s="55" t="n">
        <f aca="false">20*LOG(ABS(IF(Sinc4,(1/f_dec_1*SIN(f_dec_1*$B1786/Fm_1*PI())/SIN($B1786/Fm_1*PI()))^(4-2)*(1/f_dec2*SIN(f_dec2*$B1786/Fm_1*PI())/SIN($B1786/Fm_1*PI()))*(1/(f_dec_1*n_avg)*SIN((f_dec_1*n_avg)*$B1786/Fm_1*PI())/SIN($B1786/Fm_1*PI()))*IF(OR(Chop,Ravg2),1/2*SIN(2*$B1786/(f_data_1)*PI())/SIN($B1786/(f_data_1)*PI()),1),(1/f_dec_1*SIN(f_dec_1*$B1786/Fm_1*PI())/SIN($B1786/Fm_1*PI()))^(3-2)*(1/f_dec2*SIN(f_dec2*$B1786/Fm_1*PI())/SIN($B1786/Fm_1*PI()))*(1/(f_dec_1*n_avg)*SIN((f_dec_1*n_avg)*$B1786/Fm_1*PI())/SIN($B1786/Fm_1*PI()))*IF(OR(Chop,Ravg2),1/2*SIN(2*$B1786/(f_data_1)*PI())/SIN($B1786/(f_data_1)*PI()),1))))</f>
        <v>-70.7639515128487</v>
      </c>
      <c r="D1786" s="59"/>
      <c r="E1786" s="57"/>
      <c r="F1786" s="58"/>
    </row>
    <row r="1787" customFormat="false" ht="11.25" hidden="false" customHeight="false" outlineLevel="0" collapsed="false">
      <c r="A1787" s="1" t="n">
        <v>1755</v>
      </c>
      <c r="B1787" s="54" t="n">
        <f aca="false">(f_start+(f_stop-f_start)/3000*A1787)</f>
        <v>4680</v>
      </c>
      <c r="C1787" s="55" t="n">
        <f aca="false">20*LOG(ABS(IF(Sinc4,(1/f_dec_1*SIN(f_dec_1*$B1787/Fm_1*PI())/SIN($B1787/Fm_1*PI()))^(4-2)*(1/f_dec2*SIN(f_dec2*$B1787/Fm_1*PI())/SIN($B1787/Fm_1*PI()))*(1/(f_dec_1*n_avg)*SIN((f_dec_1*n_avg)*$B1787/Fm_1*PI())/SIN($B1787/Fm_1*PI()))*IF(OR(Chop,Ravg2),1/2*SIN(2*$B1787/(f_data_1)*PI())/SIN($B1787/(f_data_1)*PI()),1),(1/f_dec_1*SIN(f_dec_1*$B1787/Fm_1*PI())/SIN($B1787/Fm_1*PI()))^(3-2)*(1/f_dec2*SIN(f_dec2*$B1787/Fm_1*PI())/SIN($B1787/Fm_1*PI()))*(1/(f_dec_1*n_avg)*SIN((f_dec_1*n_avg)*$B1787/Fm_1*PI())/SIN($B1787/Fm_1*PI()))*IF(OR(Chop,Ravg2),1/2*SIN(2*$B1787/(f_data_1)*PI())/SIN($B1787/(f_data_1)*PI()),1))))</f>
        <v>-70.2719269791536</v>
      </c>
      <c r="D1787" s="59"/>
      <c r="E1787" s="57"/>
      <c r="F1787" s="58"/>
    </row>
    <row r="1788" customFormat="false" ht="11.25" hidden="false" customHeight="false" outlineLevel="0" collapsed="false">
      <c r="A1788" s="1" t="n">
        <v>1756</v>
      </c>
      <c r="B1788" s="54" t="n">
        <f aca="false">(f_start+(f_stop-f_start)/3000*A1788)</f>
        <v>4682.66666666667</v>
      </c>
      <c r="C1788" s="55" t="n">
        <f aca="false">20*LOG(ABS(IF(Sinc4,(1/f_dec_1*SIN(f_dec_1*$B1788/Fm_1*PI())/SIN($B1788/Fm_1*PI()))^(4-2)*(1/f_dec2*SIN(f_dec2*$B1788/Fm_1*PI())/SIN($B1788/Fm_1*PI()))*(1/(f_dec_1*n_avg)*SIN((f_dec_1*n_avg)*$B1788/Fm_1*PI())/SIN($B1788/Fm_1*PI()))*IF(OR(Chop,Ravg2),1/2*SIN(2*$B1788/(f_data_1)*PI())/SIN($B1788/(f_data_1)*PI()),1),(1/f_dec_1*SIN(f_dec_1*$B1788/Fm_1*PI())/SIN($B1788/Fm_1*PI()))^(3-2)*(1/f_dec2*SIN(f_dec2*$B1788/Fm_1*PI())/SIN($B1788/Fm_1*PI()))*(1/(f_dec_1*n_avg)*SIN((f_dec_1*n_avg)*$B1788/Fm_1*PI())/SIN($B1788/Fm_1*PI()))*IF(OR(Chop,Ravg2),1/2*SIN(2*$B1788/(f_data_1)*PI())/SIN($B1788/(f_data_1)*PI()),1))))</f>
        <v>-69.8056921288406</v>
      </c>
      <c r="D1788" s="59"/>
      <c r="E1788" s="57"/>
      <c r="F1788" s="58"/>
    </row>
    <row r="1789" customFormat="false" ht="11.25" hidden="false" customHeight="false" outlineLevel="0" collapsed="false">
      <c r="A1789" s="1" t="n">
        <v>1757</v>
      </c>
      <c r="B1789" s="54" t="n">
        <f aca="false">(f_start+(f_stop-f_start)/3000*A1789)</f>
        <v>4685.33333333333</v>
      </c>
      <c r="C1789" s="55" t="n">
        <f aca="false">20*LOG(ABS(IF(Sinc4,(1/f_dec_1*SIN(f_dec_1*$B1789/Fm_1*PI())/SIN($B1789/Fm_1*PI()))^(4-2)*(1/f_dec2*SIN(f_dec2*$B1789/Fm_1*PI())/SIN($B1789/Fm_1*PI()))*(1/(f_dec_1*n_avg)*SIN((f_dec_1*n_avg)*$B1789/Fm_1*PI())/SIN($B1789/Fm_1*PI()))*IF(OR(Chop,Ravg2),1/2*SIN(2*$B1789/(f_data_1)*PI())/SIN($B1789/(f_data_1)*PI()),1),(1/f_dec_1*SIN(f_dec_1*$B1789/Fm_1*PI())/SIN($B1789/Fm_1*PI()))^(3-2)*(1/f_dec2*SIN(f_dec2*$B1789/Fm_1*PI())/SIN($B1789/Fm_1*PI()))*(1/(f_dec_1*n_avg)*SIN((f_dec_1*n_avg)*$B1789/Fm_1*PI())/SIN($B1789/Fm_1*PI()))*IF(OR(Chop,Ravg2),1/2*SIN(2*$B1789/(f_data_1)*PI())/SIN($B1789/(f_data_1)*PI()),1))))</f>
        <v>-69.3627292035277</v>
      </c>
      <c r="D1789" s="59"/>
      <c r="E1789" s="57"/>
      <c r="F1789" s="58"/>
    </row>
    <row r="1790" customFormat="false" ht="11.25" hidden="false" customHeight="false" outlineLevel="0" collapsed="false">
      <c r="A1790" s="1" t="n">
        <v>1758</v>
      </c>
      <c r="B1790" s="54" t="n">
        <f aca="false">(f_start+(f_stop-f_start)/3000*A1790)</f>
        <v>4688</v>
      </c>
      <c r="C1790" s="55" t="n">
        <f aca="false">20*LOG(ABS(IF(Sinc4,(1/f_dec_1*SIN(f_dec_1*$B1790/Fm_1*PI())/SIN($B1790/Fm_1*PI()))^(4-2)*(1/f_dec2*SIN(f_dec2*$B1790/Fm_1*PI())/SIN($B1790/Fm_1*PI()))*(1/(f_dec_1*n_avg)*SIN((f_dec_1*n_avg)*$B1790/Fm_1*PI())/SIN($B1790/Fm_1*PI()))*IF(OR(Chop,Ravg2),1/2*SIN(2*$B1790/(f_data_1)*PI())/SIN($B1790/(f_data_1)*PI()),1),(1/f_dec_1*SIN(f_dec_1*$B1790/Fm_1*PI())/SIN($B1790/Fm_1*PI()))^(3-2)*(1/f_dec2*SIN(f_dec2*$B1790/Fm_1*PI())/SIN($B1790/Fm_1*PI()))*(1/(f_dec_1*n_avg)*SIN((f_dec_1*n_avg)*$B1790/Fm_1*PI())/SIN($B1790/Fm_1*PI()))*IF(OR(Chop,Ravg2),1/2*SIN(2*$B1790/(f_data_1)*PI())/SIN($B1790/(f_data_1)*PI()),1))))</f>
        <v>-68.9408792120588</v>
      </c>
      <c r="D1790" s="59"/>
      <c r="E1790" s="57"/>
      <c r="F1790" s="58"/>
    </row>
    <row r="1791" customFormat="false" ht="11.25" hidden="false" customHeight="false" outlineLevel="0" collapsed="false">
      <c r="A1791" s="1" t="n">
        <v>1759</v>
      </c>
      <c r="B1791" s="54" t="n">
        <f aca="false">(f_start+(f_stop-f_start)/3000*A1791)</f>
        <v>4690.66666666667</v>
      </c>
      <c r="C1791" s="55" t="n">
        <f aca="false">20*LOG(ABS(IF(Sinc4,(1/f_dec_1*SIN(f_dec_1*$B1791/Fm_1*PI())/SIN($B1791/Fm_1*PI()))^(4-2)*(1/f_dec2*SIN(f_dec2*$B1791/Fm_1*PI())/SIN($B1791/Fm_1*PI()))*(1/(f_dec_1*n_avg)*SIN((f_dec_1*n_avg)*$B1791/Fm_1*PI())/SIN($B1791/Fm_1*PI()))*IF(OR(Chop,Ravg2),1/2*SIN(2*$B1791/(f_data_1)*PI())/SIN($B1791/(f_data_1)*PI()),1),(1/f_dec_1*SIN(f_dec_1*$B1791/Fm_1*PI())/SIN($B1791/Fm_1*PI()))^(3-2)*(1/f_dec2*SIN(f_dec2*$B1791/Fm_1*PI())/SIN($B1791/Fm_1*PI()))*(1/(f_dec_1*n_avg)*SIN((f_dec_1*n_avg)*$B1791/Fm_1*PI())/SIN($B1791/Fm_1*PI()))*IF(OR(Chop,Ravg2),1/2*SIN(2*$B1791/(f_data_1)*PI())/SIN($B1791/(f_data_1)*PI()),1))))</f>
        <v>-68.5382768406439</v>
      </c>
      <c r="D1791" s="59"/>
      <c r="E1791" s="57"/>
      <c r="F1791" s="58"/>
    </row>
    <row r="1792" customFormat="false" ht="11.25" hidden="false" customHeight="false" outlineLevel="0" collapsed="false">
      <c r="A1792" s="1" t="n">
        <v>1760</v>
      </c>
      <c r="B1792" s="54" t="n">
        <f aca="false">(f_start+(f_stop-f_start)/3000*A1792)</f>
        <v>4693.33333333333</v>
      </c>
      <c r="C1792" s="55" t="n">
        <f aca="false">20*LOG(ABS(IF(Sinc4,(1/f_dec_1*SIN(f_dec_1*$B1792/Fm_1*PI())/SIN($B1792/Fm_1*PI()))^(4-2)*(1/f_dec2*SIN(f_dec2*$B1792/Fm_1*PI())/SIN($B1792/Fm_1*PI()))*(1/(f_dec_1*n_avg)*SIN((f_dec_1*n_avg)*$B1792/Fm_1*PI())/SIN($B1792/Fm_1*PI()))*IF(OR(Chop,Ravg2),1/2*SIN(2*$B1792/(f_data_1)*PI())/SIN($B1792/(f_data_1)*PI()),1),(1/f_dec_1*SIN(f_dec_1*$B1792/Fm_1*PI())/SIN($B1792/Fm_1*PI()))^(3-2)*(1/f_dec2*SIN(f_dec2*$B1792/Fm_1*PI())/SIN($B1792/Fm_1*PI()))*(1/(f_dec_1*n_avg)*SIN((f_dec_1*n_avg)*$B1792/Fm_1*PI())/SIN($B1792/Fm_1*PI()))*IF(OR(Chop,Ravg2),1/2*SIN(2*$B1792/(f_data_1)*PI())/SIN($B1792/(f_data_1)*PI()),1))))</f>
        <v>-68.1532994875102</v>
      </c>
      <c r="D1792" s="59"/>
      <c r="E1792" s="57"/>
      <c r="F1792" s="58"/>
    </row>
    <row r="1793" customFormat="false" ht="11.25" hidden="false" customHeight="false" outlineLevel="0" collapsed="false">
      <c r="A1793" s="1" t="n">
        <v>1761</v>
      </c>
      <c r="B1793" s="54" t="n">
        <f aca="false">(f_start+(f_stop-f_start)/3000*A1793)</f>
        <v>4696</v>
      </c>
      <c r="C1793" s="55" t="n">
        <f aca="false">20*LOG(ABS(IF(Sinc4,(1/f_dec_1*SIN(f_dec_1*$B1793/Fm_1*PI())/SIN($B1793/Fm_1*PI()))^(4-2)*(1/f_dec2*SIN(f_dec2*$B1793/Fm_1*PI())/SIN($B1793/Fm_1*PI()))*(1/(f_dec_1*n_avg)*SIN((f_dec_1*n_avg)*$B1793/Fm_1*PI())/SIN($B1793/Fm_1*PI()))*IF(OR(Chop,Ravg2),1/2*SIN(2*$B1793/(f_data_1)*PI())/SIN($B1793/(f_data_1)*PI()),1),(1/f_dec_1*SIN(f_dec_1*$B1793/Fm_1*PI())/SIN($B1793/Fm_1*PI()))^(3-2)*(1/f_dec2*SIN(f_dec2*$B1793/Fm_1*PI())/SIN($B1793/Fm_1*PI()))*(1/(f_dec_1*n_avg)*SIN((f_dec_1*n_avg)*$B1793/Fm_1*PI())/SIN($B1793/Fm_1*PI()))*IF(OR(Chop,Ravg2),1/2*SIN(2*$B1793/(f_data_1)*PI())/SIN($B1793/(f_data_1)*PI()),1))))</f>
        <v>-67.7845268965208</v>
      </c>
      <c r="D1793" s="59"/>
      <c r="E1793" s="57"/>
      <c r="F1793" s="58"/>
    </row>
    <row r="1794" customFormat="false" ht="11.25" hidden="false" customHeight="false" outlineLevel="0" collapsed="false">
      <c r="A1794" s="1" t="n">
        <v>1762</v>
      </c>
      <c r="B1794" s="54" t="n">
        <f aca="false">(f_start+(f_stop-f_start)/3000*A1794)</f>
        <v>4698.66666666667</v>
      </c>
      <c r="C1794" s="55" t="n">
        <f aca="false">20*LOG(ABS(IF(Sinc4,(1/f_dec_1*SIN(f_dec_1*$B1794/Fm_1*PI())/SIN($B1794/Fm_1*PI()))^(4-2)*(1/f_dec2*SIN(f_dec2*$B1794/Fm_1*PI())/SIN($B1794/Fm_1*PI()))*(1/(f_dec_1*n_avg)*SIN((f_dec_1*n_avg)*$B1794/Fm_1*PI())/SIN($B1794/Fm_1*PI()))*IF(OR(Chop,Ravg2),1/2*SIN(2*$B1794/(f_data_1)*PI())/SIN($B1794/(f_data_1)*PI()),1),(1/f_dec_1*SIN(f_dec_1*$B1794/Fm_1*PI())/SIN($B1794/Fm_1*PI()))^(3-2)*(1/f_dec2*SIN(f_dec2*$B1794/Fm_1*PI())/SIN($B1794/Fm_1*PI()))*(1/(f_dec_1*n_avg)*SIN((f_dec_1*n_avg)*$B1794/Fm_1*PI())/SIN($B1794/Fm_1*PI()))*IF(OR(Chop,Ravg2),1/2*SIN(2*$B1794/(f_data_1)*PI())/SIN($B1794/(f_data_1)*PI()),1))))</f>
        <v>-67.4307088499976</v>
      </c>
      <c r="D1794" s="59"/>
      <c r="E1794" s="57"/>
      <c r="F1794" s="58"/>
    </row>
    <row r="1795" customFormat="false" ht="11.25" hidden="false" customHeight="false" outlineLevel="0" collapsed="false">
      <c r="A1795" s="1" t="n">
        <v>1763</v>
      </c>
      <c r="B1795" s="54" t="n">
        <f aca="false">(f_start+(f_stop-f_start)/3000*A1795)</f>
        <v>4701.33333333333</v>
      </c>
      <c r="C1795" s="55" t="n">
        <f aca="false">20*LOG(ABS(IF(Sinc4,(1/f_dec_1*SIN(f_dec_1*$B1795/Fm_1*PI())/SIN($B1795/Fm_1*PI()))^(4-2)*(1/f_dec2*SIN(f_dec2*$B1795/Fm_1*PI())/SIN($B1795/Fm_1*PI()))*(1/(f_dec_1*n_avg)*SIN((f_dec_1*n_avg)*$B1795/Fm_1*PI())/SIN($B1795/Fm_1*PI()))*IF(OR(Chop,Ravg2),1/2*SIN(2*$B1795/(f_data_1)*PI())/SIN($B1795/(f_data_1)*PI()),1),(1/f_dec_1*SIN(f_dec_1*$B1795/Fm_1*PI())/SIN($B1795/Fm_1*PI()))^(3-2)*(1/f_dec2*SIN(f_dec2*$B1795/Fm_1*PI())/SIN($B1795/Fm_1*PI()))*(1/(f_dec_1*n_avg)*SIN((f_dec_1*n_avg)*$B1795/Fm_1*PI())/SIN($B1795/Fm_1*PI()))*IF(OR(Chop,Ravg2),1/2*SIN(2*$B1795/(f_data_1)*PI())/SIN($B1795/(f_data_1)*PI()),1))))</f>
        <v>-67.0907390638242</v>
      </c>
      <c r="D1795" s="59"/>
      <c r="E1795" s="57"/>
      <c r="F1795" s="58"/>
    </row>
    <row r="1796" customFormat="false" ht="11.25" hidden="false" customHeight="false" outlineLevel="0" collapsed="false">
      <c r="A1796" s="1" t="n">
        <v>1764</v>
      </c>
      <c r="B1796" s="54" t="n">
        <f aca="false">(f_start+(f_stop-f_start)/3000*A1796)</f>
        <v>4704</v>
      </c>
      <c r="C1796" s="55" t="n">
        <f aca="false">20*LOG(ABS(IF(Sinc4,(1/f_dec_1*SIN(f_dec_1*$B1796/Fm_1*PI())/SIN($B1796/Fm_1*PI()))^(4-2)*(1/f_dec2*SIN(f_dec2*$B1796/Fm_1*PI())/SIN($B1796/Fm_1*PI()))*(1/(f_dec_1*n_avg)*SIN((f_dec_1*n_avg)*$B1796/Fm_1*PI())/SIN($B1796/Fm_1*PI()))*IF(OR(Chop,Ravg2),1/2*SIN(2*$B1796/(f_data_1)*PI())/SIN($B1796/(f_data_1)*PI()),1),(1/f_dec_1*SIN(f_dec_1*$B1796/Fm_1*PI())/SIN($B1796/Fm_1*PI()))^(3-2)*(1/f_dec2*SIN(f_dec2*$B1796/Fm_1*PI())/SIN($B1796/Fm_1*PI()))*(1/(f_dec_1*n_avg)*SIN((f_dec_1*n_avg)*$B1796/Fm_1*PI())/SIN($B1796/Fm_1*PI()))*IF(OR(Chop,Ravg2),1/2*SIN(2*$B1796/(f_data_1)*PI())/SIN($B1796/(f_data_1)*PI()),1))))</f>
        <v>-66.7636339086645</v>
      </c>
      <c r="D1796" s="59"/>
      <c r="E1796" s="57"/>
      <c r="F1796" s="58"/>
    </row>
    <row r="1797" customFormat="false" ht="11.25" hidden="false" customHeight="false" outlineLevel="0" collapsed="false">
      <c r="A1797" s="1" t="n">
        <v>1765</v>
      </c>
      <c r="B1797" s="54" t="n">
        <f aca="false">(f_start+(f_stop-f_start)/3000*A1797)</f>
        <v>4706.66666666667</v>
      </c>
      <c r="C1797" s="55" t="n">
        <f aca="false">20*LOG(ABS(IF(Sinc4,(1/f_dec_1*SIN(f_dec_1*$B1797/Fm_1*PI())/SIN($B1797/Fm_1*PI()))^(4-2)*(1/f_dec2*SIN(f_dec2*$B1797/Fm_1*PI())/SIN($B1797/Fm_1*PI()))*(1/(f_dec_1*n_avg)*SIN((f_dec_1*n_avg)*$B1797/Fm_1*PI())/SIN($B1797/Fm_1*PI()))*IF(OR(Chop,Ravg2),1/2*SIN(2*$B1797/(f_data_1)*PI())/SIN($B1797/(f_data_1)*PI()),1),(1/f_dec_1*SIN(f_dec_1*$B1797/Fm_1*PI())/SIN($B1797/Fm_1*PI()))^(3-2)*(1/f_dec2*SIN(f_dec2*$B1797/Fm_1*PI())/SIN($B1797/Fm_1*PI()))*(1/(f_dec_1*n_avg)*SIN((f_dec_1*n_avg)*$B1797/Fm_1*PI())/SIN($B1797/Fm_1*PI()))*IF(OR(Chop,Ravg2),1/2*SIN(2*$B1797/(f_data_1)*PI())/SIN($B1797/(f_data_1)*PI()),1))))</f>
        <v>-66.4485149246944</v>
      </c>
      <c r="D1797" s="59"/>
      <c r="E1797" s="57"/>
      <c r="F1797" s="58"/>
    </row>
    <row r="1798" customFormat="false" ht="11.25" hidden="false" customHeight="false" outlineLevel="0" collapsed="false">
      <c r="A1798" s="1" t="n">
        <v>1766</v>
      </c>
      <c r="B1798" s="54" t="n">
        <f aca="false">(f_start+(f_stop-f_start)/3000*A1798)</f>
        <v>4709.33333333333</v>
      </c>
      <c r="C1798" s="55" t="n">
        <f aca="false">20*LOG(ABS(IF(Sinc4,(1/f_dec_1*SIN(f_dec_1*$B1798/Fm_1*PI())/SIN($B1798/Fm_1*PI()))^(4-2)*(1/f_dec2*SIN(f_dec2*$B1798/Fm_1*PI())/SIN($B1798/Fm_1*PI()))*(1/(f_dec_1*n_avg)*SIN((f_dec_1*n_avg)*$B1798/Fm_1*PI())/SIN($B1798/Fm_1*PI()))*IF(OR(Chop,Ravg2),1/2*SIN(2*$B1798/(f_data_1)*PI())/SIN($B1798/(f_data_1)*PI()),1),(1/f_dec_1*SIN(f_dec_1*$B1798/Fm_1*PI())/SIN($B1798/Fm_1*PI()))^(3-2)*(1/f_dec2*SIN(f_dec2*$B1798/Fm_1*PI())/SIN($B1798/Fm_1*PI()))*(1/(f_dec_1*n_avg)*SIN((f_dec_1*n_avg)*$B1798/Fm_1*PI())/SIN($B1798/Fm_1*PI()))*IF(OR(Chop,Ravg2),1/2*SIN(2*$B1798/(f_data_1)*PI())/SIN($B1798/(f_data_1)*PI()),1))))</f>
        <v>-66.1445943461613</v>
      </c>
      <c r="D1798" s="59"/>
      <c r="E1798" s="57"/>
      <c r="F1798" s="58"/>
    </row>
    <row r="1799" customFormat="false" ht="11.25" hidden="false" customHeight="false" outlineLevel="0" collapsed="false">
      <c r="A1799" s="1" t="n">
        <v>1767</v>
      </c>
      <c r="B1799" s="54" t="n">
        <f aca="false">(f_start+(f_stop-f_start)/3000*A1799)</f>
        <v>4712</v>
      </c>
      <c r="C1799" s="55" t="n">
        <f aca="false">20*LOG(ABS(IF(Sinc4,(1/f_dec_1*SIN(f_dec_1*$B1799/Fm_1*PI())/SIN($B1799/Fm_1*PI()))^(4-2)*(1/f_dec2*SIN(f_dec2*$B1799/Fm_1*PI())/SIN($B1799/Fm_1*PI()))*(1/(f_dec_1*n_avg)*SIN((f_dec_1*n_avg)*$B1799/Fm_1*PI())/SIN($B1799/Fm_1*PI()))*IF(OR(Chop,Ravg2),1/2*SIN(2*$B1799/(f_data_1)*PI())/SIN($B1799/(f_data_1)*PI()),1),(1/f_dec_1*SIN(f_dec_1*$B1799/Fm_1*PI())/SIN($B1799/Fm_1*PI()))^(3-2)*(1/f_dec2*SIN(f_dec2*$B1799/Fm_1*PI())/SIN($B1799/Fm_1*PI()))*(1/(f_dec_1*n_avg)*SIN((f_dec_1*n_avg)*$B1799/Fm_1*PI())/SIN($B1799/Fm_1*PI()))*IF(OR(Chop,Ravg2),1/2*SIN(2*$B1799/(f_data_1)*PI())/SIN($B1799/(f_data_1)*PI()),1))))</f>
        <v>-65.8511630346931</v>
      </c>
      <c r="D1799" s="59"/>
      <c r="E1799" s="57"/>
      <c r="F1799" s="58"/>
    </row>
    <row r="1800" customFormat="false" ht="11.25" hidden="false" customHeight="false" outlineLevel="0" collapsed="false">
      <c r="A1800" s="1" t="n">
        <v>1768</v>
      </c>
      <c r="B1800" s="54" t="n">
        <f aca="false">(f_start+(f_stop-f_start)/3000*A1800)</f>
        <v>4714.66666666667</v>
      </c>
      <c r="C1800" s="55" t="n">
        <f aca="false">20*LOG(ABS(IF(Sinc4,(1/f_dec_1*SIN(f_dec_1*$B1800/Fm_1*PI())/SIN($B1800/Fm_1*PI()))^(4-2)*(1/f_dec2*SIN(f_dec2*$B1800/Fm_1*PI())/SIN($B1800/Fm_1*PI()))*(1/(f_dec_1*n_avg)*SIN((f_dec_1*n_avg)*$B1800/Fm_1*PI())/SIN($B1800/Fm_1*PI()))*IF(OR(Chop,Ravg2),1/2*SIN(2*$B1800/(f_data_1)*PI())/SIN($B1800/(f_data_1)*PI()),1),(1/f_dec_1*SIN(f_dec_1*$B1800/Fm_1*PI())/SIN($B1800/Fm_1*PI()))^(3-2)*(1/f_dec2*SIN(f_dec2*$B1800/Fm_1*PI())/SIN($B1800/Fm_1*PI()))*(1/(f_dec_1*n_avg)*SIN((f_dec_1*n_avg)*$B1800/Fm_1*PI())/SIN($B1800/Fm_1*PI()))*IF(OR(Chop,Ravg2),1/2*SIN(2*$B1800/(f_data_1)*PI())/SIN($B1800/(f_data_1)*PI()),1))))</f>
        <v>-65.5675803558251</v>
      </c>
      <c r="D1800" s="59"/>
      <c r="E1800" s="57"/>
      <c r="F1800" s="58"/>
    </row>
    <row r="1801" customFormat="false" ht="11.25" hidden="false" customHeight="false" outlineLevel="0" collapsed="false">
      <c r="A1801" s="1" t="n">
        <v>1769</v>
      </c>
      <c r="B1801" s="54" t="n">
        <f aca="false">(f_start+(f_stop-f_start)/3000*A1801)</f>
        <v>4717.33333333333</v>
      </c>
      <c r="C1801" s="55" t="n">
        <f aca="false">20*LOG(ABS(IF(Sinc4,(1/f_dec_1*SIN(f_dec_1*$B1801/Fm_1*PI())/SIN($B1801/Fm_1*PI()))^(4-2)*(1/f_dec2*SIN(f_dec2*$B1801/Fm_1*PI())/SIN($B1801/Fm_1*PI()))*(1/(f_dec_1*n_avg)*SIN((f_dec_1*n_avg)*$B1801/Fm_1*PI())/SIN($B1801/Fm_1*PI()))*IF(OR(Chop,Ravg2),1/2*SIN(2*$B1801/(f_data_1)*PI())/SIN($B1801/(f_data_1)*PI()),1),(1/f_dec_1*SIN(f_dec_1*$B1801/Fm_1*PI())/SIN($B1801/Fm_1*PI()))^(3-2)*(1/f_dec2*SIN(f_dec2*$B1801/Fm_1*PI())/SIN($B1801/Fm_1*PI()))*(1/(f_dec_1*n_avg)*SIN((f_dec_1*n_avg)*$B1801/Fm_1*PI())/SIN($B1801/Fm_1*PI()))*IF(OR(Chop,Ravg2),1/2*SIN(2*$B1801/(f_data_1)*PI())/SIN($B1801/(f_data_1)*PI()),1))))</f>
        <v>-65.2932656349138</v>
      </c>
      <c r="D1801" s="59"/>
      <c r="E1801" s="57"/>
      <c r="F1801" s="58"/>
    </row>
    <row r="1802" customFormat="false" ht="11.25" hidden="false" customHeight="false" outlineLevel="0" collapsed="false">
      <c r="A1802" s="1" t="n">
        <v>1770</v>
      </c>
      <c r="B1802" s="54" t="n">
        <f aca="false">(f_start+(f_stop-f_start)/3000*A1802)</f>
        <v>4720</v>
      </c>
      <c r="C1802" s="55" t="n">
        <f aca="false">20*LOG(ABS(IF(Sinc4,(1/f_dec_1*SIN(f_dec_1*$B1802/Fm_1*PI())/SIN($B1802/Fm_1*PI()))^(4-2)*(1/f_dec2*SIN(f_dec2*$B1802/Fm_1*PI())/SIN($B1802/Fm_1*PI()))*(1/(f_dec_1*n_avg)*SIN((f_dec_1*n_avg)*$B1802/Fm_1*PI())/SIN($B1802/Fm_1*PI()))*IF(OR(Chop,Ravg2),1/2*SIN(2*$B1802/(f_data_1)*PI())/SIN($B1802/(f_data_1)*PI()),1),(1/f_dec_1*SIN(f_dec_1*$B1802/Fm_1*PI())/SIN($B1802/Fm_1*PI()))^(3-2)*(1/f_dec2*SIN(f_dec2*$B1802/Fm_1*PI())/SIN($B1802/Fm_1*PI()))*(1/(f_dec_1*n_avg)*SIN((f_dec_1*n_avg)*$B1802/Fm_1*PI())/SIN($B1802/Fm_1*PI()))*IF(OR(Chop,Ravg2),1/2*SIN(2*$B1802/(f_data_1)*PI())/SIN($B1802/(f_data_1)*PI()),1))))</f>
        <v>-65.0276909056834</v>
      </c>
      <c r="D1802" s="59"/>
      <c r="E1802" s="57"/>
      <c r="F1802" s="58"/>
    </row>
    <row r="1803" customFormat="false" ht="11.25" hidden="false" customHeight="false" outlineLevel="0" collapsed="false">
      <c r="A1803" s="1" t="n">
        <v>1771</v>
      </c>
      <c r="B1803" s="54" t="n">
        <f aca="false">(f_start+(f_stop-f_start)/3000*A1803)</f>
        <v>4722.66666666667</v>
      </c>
      <c r="C1803" s="55" t="n">
        <f aca="false">20*LOG(ABS(IF(Sinc4,(1/f_dec_1*SIN(f_dec_1*$B1803/Fm_1*PI())/SIN($B1803/Fm_1*PI()))^(4-2)*(1/f_dec2*SIN(f_dec2*$B1803/Fm_1*PI())/SIN($B1803/Fm_1*PI()))*(1/(f_dec_1*n_avg)*SIN((f_dec_1*n_avg)*$B1803/Fm_1*PI())/SIN($B1803/Fm_1*PI()))*IF(OR(Chop,Ravg2),1/2*SIN(2*$B1803/(f_data_1)*PI())/SIN($B1803/(f_data_1)*PI()),1),(1/f_dec_1*SIN(f_dec_1*$B1803/Fm_1*PI())/SIN($B1803/Fm_1*PI()))^(3-2)*(1/f_dec2*SIN(f_dec2*$B1803/Fm_1*PI())/SIN($B1803/Fm_1*PI()))*(1/(f_dec_1*n_avg)*SIN((f_dec_1*n_avg)*$B1803/Fm_1*PI())/SIN($B1803/Fm_1*PI()))*IF(OR(Chop,Ravg2),1/2*SIN(2*$B1803/(f_data_1)*PI())/SIN($B1803/(f_data_1)*PI()),1))))</f>
        <v>-64.7703747236096</v>
      </c>
      <c r="D1803" s="59"/>
      <c r="E1803" s="57"/>
      <c r="F1803" s="58"/>
    </row>
    <row r="1804" customFormat="false" ht="11.25" hidden="false" customHeight="false" outlineLevel="0" collapsed="false">
      <c r="A1804" s="1" t="n">
        <v>1772</v>
      </c>
      <c r="B1804" s="54" t="n">
        <f aca="false">(f_start+(f_stop-f_start)/3000*A1804)</f>
        <v>4725.33333333333</v>
      </c>
      <c r="C1804" s="55" t="n">
        <f aca="false">20*LOG(ABS(IF(Sinc4,(1/f_dec_1*SIN(f_dec_1*$B1804/Fm_1*PI())/SIN($B1804/Fm_1*PI()))^(4-2)*(1/f_dec2*SIN(f_dec2*$B1804/Fm_1*PI())/SIN($B1804/Fm_1*PI()))*(1/(f_dec_1*n_avg)*SIN((f_dec_1*n_avg)*$B1804/Fm_1*PI())/SIN($B1804/Fm_1*PI()))*IF(OR(Chop,Ravg2),1/2*SIN(2*$B1804/(f_data_1)*PI())/SIN($B1804/(f_data_1)*PI()),1),(1/f_dec_1*SIN(f_dec_1*$B1804/Fm_1*PI())/SIN($B1804/Fm_1*PI()))^(3-2)*(1/f_dec2*SIN(f_dec2*$B1804/Fm_1*PI())/SIN($B1804/Fm_1*PI()))*(1/(f_dec_1*n_avg)*SIN((f_dec_1*n_avg)*$B1804/Fm_1*PI())/SIN($B1804/Fm_1*PI()))*IF(OR(Chop,Ravg2),1/2*SIN(2*$B1804/(f_data_1)*PI())/SIN($B1804/(f_data_1)*PI()),1))))</f>
        <v>-64.5208768618461</v>
      </c>
      <c r="D1804" s="59"/>
      <c r="E1804" s="57"/>
      <c r="F1804" s="58"/>
    </row>
    <row r="1805" customFormat="false" ht="11.25" hidden="false" customHeight="false" outlineLevel="0" collapsed="false">
      <c r="A1805" s="1" t="n">
        <v>1773</v>
      </c>
      <c r="B1805" s="54" t="n">
        <f aca="false">(f_start+(f_stop-f_start)/3000*A1805)</f>
        <v>4728</v>
      </c>
      <c r="C1805" s="55" t="n">
        <f aca="false">20*LOG(ABS(IF(Sinc4,(1/f_dec_1*SIN(f_dec_1*$B1805/Fm_1*PI())/SIN($B1805/Fm_1*PI()))^(4-2)*(1/f_dec2*SIN(f_dec2*$B1805/Fm_1*PI())/SIN($B1805/Fm_1*PI()))*(1/(f_dec_1*n_avg)*SIN((f_dec_1*n_avg)*$B1805/Fm_1*PI())/SIN($B1805/Fm_1*PI()))*IF(OR(Chop,Ravg2),1/2*SIN(2*$B1805/(f_data_1)*PI())/SIN($B1805/(f_data_1)*PI()),1),(1/f_dec_1*SIN(f_dec_1*$B1805/Fm_1*PI())/SIN($B1805/Fm_1*PI()))^(3-2)*(1/f_dec2*SIN(f_dec2*$B1805/Fm_1*PI())/SIN($B1805/Fm_1*PI()))*(1/(f_dec_1*n_avg)*SIN((f_dec_1*n_avg)*$B1805/Fm_1*PI())/SIN($B1805/Fm_1*PI()))*IF(OR(Chop,Ravg2),1/2*SIN(2*$B1805/(f_data_1)*PI())/SIN($B1805/(f_data_1)*PI()),1))))</f>
        <v>-64.2787937428065</v>
      </c>
      <c r="D1805" s="59"/>
      <c r="E1805" s="57"/>
      <c r="F1805" s="58"/>
    </row>
    <row r="1806" customFormat="false" ht="11.25" hidden="false" customHeight="false" outlineLevel="0" collapsed="false">
      <c r="A1806" s="1" t="n">
        <v>1774</v>
      </c>
      <c r="B1806" s="54" t="n">
        <f aca="false">(f_start+(f_stop-f_start)/3000*A1806)</f>
        <v>4730.66666666667</v>
      </c>
      <c r="C1806" s="55" t="n">
        <f aca="false">20*LOG(ABS(IF(Sinc4,(1/f_dec_1*SIN(f_dec_1*$B1806/Fm_1*PI())/SIN($B1806/Fm_1*PI()))^(4-2)*(1/f_dec2*SIN(f_dec2*$B1806/Fm_1*PI())/SIN($B1806/Fm_1*PI()))*(1/(f_dec_1*n_avg)*SIN((f_dec_1*n_avg)*$B1806/Fm_1*PI())/SIN($B1806/Fm_1*PI()))*IF(OR(Chop,Ravg2),1/2*SIN(2*$B1806/(f_data_1)*PI())/SIN($B1806/(f_data_1)*PI()),1),(1/f_dec_1*SIN(f_dec_1*$B1806/Fm_1*PI())/SIN($B1806/Fm_1*PI()))^(3-2)*(1/f_dec2*SIN(f_dec2*$B1806/Fm_1*PI())/SIN($B1806/Fm_1*PI()))*(1/(f_dec_1*n_avg)*SIN((f_dec_1*n_avg)*$B1806/Fm_1*PI())/SIN($B1806/Fm_1*PI()))*IF(OR(Chop,Ravg2),1/2*SIN(2*$B1806/(f_data_1)*PI())/SIN($B1806/(f_data_1)*PI()),1))))</f>
        <v>-64.0437544862593</v>
      </c>
      <c r="D1806" s="59"/>
      <c r="E1806" s="57"/>
      <c r="F1806" s="58"/>
    </row>
    <row r="1807" customFormat="false" ht="11.25" hidden="false" customHeight="false" outlineLevel="0" collapsed="false">
      <c r="A1807" s="1" t="n">
        <v>1775</v>
      </c>
      <c r="B1807" s="54" t="n">
        <f aca="false">(f_start+(f_stop-f_start)/3000*A1807)</f>
        <v>4733.33333333333</v>
      </c>
      <c r="C1807" s="55" t="n">
        <f aca="false">20*LOG(ABS(IF(Sinc4,(1/f_dec_1*SIN(f_dec_1*$B1807/Fm_1*PI())/SIN($B1807/Fm_1*PI()))^(4-2)*(1/f_dec2*SIN(f_dec2*$B1807/Fm_1*PI())/SIN($B1807/Fm_1*PI()))*(1/(f_dec_1*n_avg)*SIN((f_dec_1*n_avg)*$B1807/Fm_1*PI())/SIN($B1807/Fm_1*PI()))*IF(OR(Chop,Ravg2),1/2*SIN(2*$B1807/(f_data_1)*PI())/SIN($B1807/(f_data_1)*PI()),1),(1/f_dec_1*SIN(f_dec_1*$B1807/Fm_1*PI())/SIN($B1807/Fm_1*PI()))^(3-2)*(1/f_dec2*SIN(f_dec2*$B1807/Fm_1*PI())/SIN($B1807/Fm_1*PI()))*(1/(f_dec_1*n_avg)*SIN((f_dec_1*n_avg)*$B1807/Fm_1*PI())/SIN($B1807/Fm_1*PI()))*IF(OR(Chop,Ravg2),1/2*SIN(2*$B1807/(f_data_1)*PI())/SIN($B1807/(f_data_1)*PI()),1))))</f>
        <v>-63.8154174767248</v>
      </c>
      <c r="D1807" s="59"/>
      <c r="E1807" s="57"/>
      <c r="F1807" s="58"/>
    </row>
    <row r="1808" customFormat="false" ht="11.25" hidden="false" customHeight="false" outlineLevel="0" collapsed="false">
      <c r="A1808" s="1" t="n">
        <v>1776</v>
      </c>
      <c r="B1808" s="54" t="n">
        <f aca="false">(f_start+(f_stop-f_start)/3000*A1808)</f>
        <v>4736</v>
      </c>
      <c r="C1808" s="55" t="n">
        <f aca="false">20*LOG(ABS(IF(Sinc4,(1/f_dec_1*SIN(f_dec_1*$B1808/Fm_1*PI())/SIN($B1808/Fm_1*PI()))^(4-2)*(1/f_dec2*SIN(f_dec2*$B1808/Fm_1*PI())/SIN($B1808/Fm_1*PI()))*(1/(f_dec_1*n_avg)*SIN((f_dec_1*n_avg)*$B1808/Fm_1*PI())/SIN($B1808/Fm_1*PI()))*IF(OR(Chop,Ravg2),1/2*SIN(2*$B1808/(f_data_1)*PI())/SIN($B1808/(f_data_1)*PI()),1),(1/f_dec_1*SIN(f_dec_1*$B1808/Fm_1*PI())/SIN($B1808/Fm_1*PI()))^(3-2)*(1/f_dec2*SIN(f_dec2*$B1808/Fm_1*PI())/SIN($B1808/Fm_1*PI()))*(1/(f_dec_1*n_avg)*SIN((f_dec_1*n_avg)*$B1808/Fm_1*PI())/SIN($B1808/Fm_1*PI()))*IF(OR(Chop,Ravg2),1/2*SIN(2*$B1808/(f_data_1)*PI())/SIN($B1808/(f_data_1)*PI()),1))))</f>
        <v>-63.5934673703827</v>
      </c>
      <c r="D1808" s="59"/>
      <c r="E1808" s="57"/>
      <c r="F1808" s="58"/>
    </row>
    <row r="1809" customFormat="false" ht="11.25" hidden="false" customHeight="false" outlineLevel="0" collapsed="false">
      <c r="A1809" s="1" t="n">
        <v>1777</v>
      </c>
      <c r="B1809" s="54" t="n">
        <f aca="false">(f_start+(f_stop-f_start)/3000*A1809)</f>
        <v>4738.66666666667</v>
      </c>
      <c r="C1809" s="55" t="n">
        <f aca="false">20*LOG(ABS(IF(Sinc4,(1/f_dec_1*SIN(f_dec_1*$B1809/Fm_1*PI())/SIN($B1809/Fm_1*PI()))^(4-2)*(1/f_dec2*SIN(f_dec2*$B1809/Fm_1*PI())/SIN($B1809/Fm_1*PI()))*(1/(f_dec_1*n_avg)*SIN((f_dec_1*n_avg)*$B1809/Fm_1*PI())/SIN($B1809/Fm_1*PI()))*IF(OR(Chop,Ravg2),1/2*SIN(2*$B1809/(f_data_1)*PI())/SIN($B1809/(f_data_1)*PI()),1),(1/f_dec_1*SIN(f_dec_1*$B1809/Fm_1*PI())/SIN($B1809/Fm_1*PI()))^(3-2)*(1/f_dec2*SIN(f_dec2*$B1809/Fm_1*PI())/SIN($B1809/Fm_1*PI()))*(1/(f_dec_1*n_avg)*SIN((f_dec_1*n_avg)*$B1809/Fm_1*PI())/SIN($B1809/Fm_1*PI()))*IF(OR(Chop,Ravg2),1/2*SIN(2*$B1809/(f_data_1)*PI())/SIN($B1809/(f_data_1)*PI()),1))))</f>
        <v>-63.3776124756474</v>
      </c>
      <c r="D1809" s="59"/>
      <c r="E1809" s="57"/>
      <c r="F1809" s="58"/>
    </row>
    <row r="1810" customFormat="false" ht="11.25" hidden="false" customHeight="false" outlineLevel="0" collapsed="false">
      <c r="A1810" s="1" t="n">
        <v>1778</v>
      </c>
      <c r="B1810" s="54" t="n">
        <f aca="false">(f_start+(f_stop-f_start)/3000*A1810)</f>
        <v>4741.33333333333</v>
      </c>
      <c r="C1810" s="55" t="n">
        <f aca="false">20*LOG(ABS(IF(Sinc4,(1/f_dec_1*SIN(f_dec_1*$B1810/Fm_1*PI())/SIN($B1810/Fm_1*PI()))^(4-2)*(1/f_dec2*SIN(f_dec2*$B1810/Fm_1*PI())/SIN($B1810/Fm_1*PI()))*(1/(f_dec_1*n_avg)*SIN((f_dec_1*n_avg)*$B1810/Fm_1*PI())/SIN($B1810/Fm_1*PI()))*IF(OR(Chop,Ravg2),1/2*SIN(2*$B1810/(f_data_1)*PI())/SIN($B1810/(f_data_1)*PI()),1),(1/f_dec_1*SIN(f_dec_1*$B1810/Fm_1*PI())/SIN($B1810/Fm_1*PI()))^(3-2)*(1/f_dec2*SIN(f_dec2*$B1810/Fm_1*PI())/SIN($B1810/Fm_1*PI()))*(1/(f_dec_1*n_avg)*SIN((f_dec_1*n_avg)*$B1810/Fm_1*PI())/SIN($B1810/Fm_1*PI()))*IF(OR(Chop,Ravg2),1/2*SIN(2*$B1810/(f_data_1)*PI())/SIN($B1810/(f_data_1)*PI()),1))))</f>
        <v>-63.1675824527995</v>
      </c>
      <c r="D1810" s="59"/>
      <c r="E1810" s="57"/>
      <c r="F1810" s="58"/>
    </row>
    <row r="1811" customFormat="false" ht="11.25" hidden="false" customHeight="false" outlineLevel="0" collapsed="false">
      <c r="A1811" s="1" t="n">
        <v>1779</v>
      </c>
      <c r="B1811" s="54" t="n">
        <f aca="false">(f_start+(f_stop-f_start)/3000*A1811)</f>
        <v>4744</v>
      </c>
      <c r="C1811" s="55" t="n">
        <f aca="false">20*LOG(ABS(IF(Sinc4,(1/f_dec_1*SIN(f_dec_1*$B1811/Fm_1*PI())/SIN($B1811/Fm_1*PI()))^(4-2)*(1/f_dec2*SIN(f_dec2*$B1811/Fm_1*PI())/SIN($B1811/Fm_1*PI()))*(1/(f_dec_1*n_avg)*SIN((f_dec_1*n_avg)*$B1811/Fm_1*PI())/SIN($B1811/Fm_1*PI()))*IF(OR(Chop,Ravg2),1/2*SIN(2*$B1811/(f_data_1)*PI())/SIN($B1811/(f_data_1)*PI()),1),(1/f_dec_1*SIN(f_dec_1*$B1811/Fm_1*PI())/SIN($B1811/Fm_1*PI()))^(3-2)*(1/f_dec2*SIN(f_dec2*$B1811/Fm_1*PI())/SIN($B1811/Fm_1*PI()))*(1/(f_dec_1*n_avg)*SIN((f_dec_1*n_avg)*$B1811/Fm_1*PI())/SIN($B1811/Fm_1*PI()))*IF(OR(Chop,Ravg2),1/2*SIN(2*$B1811/(f_data_1)*PI())/SIN($B1811/(f_data_1)*PI()),1))))</f>
        <v>-62.9631262871501</v>
      </c>
      <c r="D1811" s="59"/>
      <c r="E1811" s="57"/>
      <c r="F1811" s="58"/>
    </row>
    <row r="1812" customFormat="false" ht="11.25" hidden="false" customHeight="false" outlineLevel="0" collapsed="false">
      <c r="A1812" s="1" t="n">
        <v>1780</v>
      </c>
      <c r="B1812" s="54" t="n">
        <f aca="false">(f_start+(f_stop-f_start)/3000*A1812)</f>
        <v>4746.66666666667</v>
      </c>
      <c r="C1812" s="55" t="n">
        <f aca="false">20*LOG(ABS(IF(Sinc4,(1/f_dec_1*SIN(f_dec_1*$B1812/Fm_1*PI())/SIN($B1812/Fm_1*PI()))^(4-2)*(1/f_dec2*SIN(f_dec2*$B1812/Fm_1*PI())/SIN($B1812/Fm_1*PI()))*(1/(f_dec_1*n_avg)*SIN((f_dec_1*n_avg)*$B1812/Fm_1*PI())/SIN($B1812/Fm_1*PI()))*IF(OR(Chop,Ravg2),1/2*SIN(2*$B1812/(f_data_1)*PI())/SIN($B1812/(f_data_1)*PI()),1),(1/f_dec_1*SIN(f_dec_1*$B1812/Fm_1*PI())/SIN($B1812/Fm_1*PI()))^(3-2)*(1/f_dec2*SIN(f_dec2*$B1812/Fm_1*PI())/SIN($B1812/Fm_1*PI()))*(1/(f_dec_1*n_avg)*SIN((f_dec_1*n_avg)*$B1812/Fm_1*PI())/SIN($B1812/Fm_1*PI()))*IF(OR(Chop,Ravg2),1/2*SIN(2*$B1812/(f_data_1)*PI())/SIN($B1812/(f_data_1)*PI()),1))))</f>
        <v>-62.7640104976171</v>
      </c>
      <c r="D1812" s="59"/>
      <c r="E1812" s="57"/>
      <c r="F1812" s="58"/>
    </row>
    <row r="1813" customFormat="false" ht="11.25" hidden="false" customHeight="false" outlineLevel="0" collapsed="false">
      <c r="A1813" s="1" t="n">
        <v>1781</v>
      </c>
      <c r="B1813" s="54" t="n">
        <f aca="false">(f_start+(f_stop-f_start)/3000*A1813)</f>
        <v>4749.33333333333</v>
      </c>
      <c r="C1813" s="55" t="n">
        <f aca="false">20*LOG(ABS(IF(Sinc4,(1/f_dec_1*SIN(f_dec_1*$B1813/Fm_1*PI())/SIN($B1813/Fm_1*PI()))^(4-2)*(1/f_dec2*SIN(f_dec2*$B1813/Fm_1*PI())/SIN($B1813/Fm_1*PI()))*(1/(f_dec_1*n_avg)*SIN((f_dec_1*n_avg)*$B1813/Fm_1*PI())/SIN($B1813/Fm_1*PI()))*IF(OR(Chop,Ravg2),1/2*SIN(2*$B1813/(f_data_1)*PI())/SIN($B1813/(f_data_1)*PI()),1),(1/f_dec_1*SIN(f_dec_1*$B1813/Fm_1*PI())/SIN($B1813/Fm_1*PI()))^(3-2)*(1/f_dec2*SIN(f_dec2*$B1813/Fm_1*PI())/SIN($B1813/Fm_1*PI()))*(1/(f_dec_1*n_avg)*SIN((f_dec_1*n_avg)*$B1813/Fm_1*PI())/SIN($B1813/Fm_1*PI()))*IF(OR(Chop,Ravg2),1/2*SIN(2*$B1813/(f_data_1)*PI())/SIN($B1813/(f_data_1)*PI()),1))))</f>
        <v>-62.5700175486531</v>
      </c>
      <c r="D1813" s="59"/>
      <c r="E1813" s="57"/>
      <c r="F1813" s="58"/>
    </row>
    <row r="1814" customFormat="false" ht="11.25" hidden="false" customHeight="false" outlineLevel="0" collapsed="false">
      <c r="A1814" s="1" t="n">
        <v>1782</v>
      </c>
      <c r="B1814" s="54" t="n">
        <f aca="false">(f_start+(f_stop-f_start)/3000*A1814)</f>
        <v>4752</v>
      </c>
      <c r="C1814" s="55" t="n">
        <f aca="false">20*LOG(ABS(IF(Sinc4,(1/f_dec_1*SIN(f_dec_1*$B1814/Fm_1*PI())/SIN($B1814/Fm_1*PI()))^(4-2)*(1/f_dec2*SIN(f_dec2*$B1814/Fm_1*PI())/SIN($B1814/Fm_1*PI()))*(1/(f_dec_1*n_avg)*SIN((f_dec_1*n_avg)*$B1814/Fm_1*PI())/SIN($B1814/Fm_1*PI()))*IF(OR(Chop,Ravg2),1/2*SIN(2*$B1814/(f_data_1)*PI())/SIN($B1814/(f_data_1)*PI()),1),(1/f_dec_1*SIN(f_dec_1*$B1814/Fm_1*PI())/SIN($B1814/Fm_1*PI()))^(3-2)*(1/f_dec2*SIN(f_dec2*$B1814/Fm_1*PI())/SIN($B1814/Fm_1*PI()))*(1/(f_dec_1*n_avg)*SIN((f_dec_1*n_avg)*$B1814/Fm_1*PI())/SIN($B1814/Fm_1*PI()))*IF(OR(Chop,Ravg2),1/2*SIN(2*$B1814/(f_data_1)*PI())/SIN($B1814/(f_data_1)*PI()),1))))</f>
        <v>-62.3809444384436</v>
      </c>
      <c r="D1814" s="59"/>
      <c r="E1814" s="57"/>
      <c r="F1814" s="58"/>
    </row>
    <row r="1815" customFormat="false" ht="11.25" hidden="false" customHeight="false" outlineLevel="0" collapsed="false">
      <c r="A1815" s="1" t="n">
        <v>1783</v>
      </c>
      <c r="B1815" s="54" t="n">
        <f aca="false">(f_start+(f_stop-f_start)/3000*A1815)</f>
        <v>4754.66666666667</v>
      </c>
      <c r="C1815" s="55" t="n">
        <f aca="false">20*LOG(ABS(IF(Sinc4,(1/f_dec_1*SIN(f_dec_1*$B1815/Fm_1*PI())/SIN($B1815/Fm_1*PI()))^(4-2)*(1/f_dec2*SIN(f_dec2*$B1815/Fm_1*PI())/SIN($B1815/Fm_1*PI()))*(1/(f_dec_1*n_avg)*SIN((f_dec_1*n_avg)*$B1815/Fm_1*PI())/SIN($B1815/Fm_1*PI()))*IF(OR(Chop,Ravg2),1/2*SIN(2*$B1815/(f_data_1)*PI())/SIN($B1815/(f_data_1)*PI()),1),(1/f_dec_1*SIN(f_dec_1*$B1815/Fm_1*PI())/SIN($B1815/Fm_1*PI()))^(3-2)*(1/f_dec2*SIN(f_dec2*$B1815/Fm_1*PI())/SIN($B1815/Fm_1*PI()))*(1/(f_dec_1*n_avg)*SIN((f_dec_1*n_avg)*$B1815/Fm_1*PI())/SIN($B1815/Fm_1*PI()))*IF(OR(Chop,Ravg2),1/2*SIN(2*$B1815/(f_data_1)*PI())/SIN($B1815/(f_data_1)*PI()),1))))</f>
        <v>-62.1966014404117</v>
      </c>
      <c r="D1815" s="59"/>
      <c r="E1815" s="57"/>
      <c r="F1815" s="58"/>
    </row>
    <row r="1816" customFormat="false" ht="11.25" hidden="false" customHeight="false" outlineLevel="0" collapsed="false">
      <c r="A1816" s="1" t="n">
        <v>1784</v>
      </c>
      <c r="B1816" s="54" t="n">
        <f aca="false">(f_start+(f_stop-f_start)/3000*A1816)</f>
        <v>4757.33333333333</v>
      </c>
      <c r="C1816" s="55" t="n">
        <f aca="false">20*LOG(ABS(IF(Sinc4,(1/f_dec_1*SIN(f_dec_1*$B1816/Fm_1*PI())/SIN($B1816/Fm_1*PI()))^(4-2)*(1/f_dec2*SIN(f_dec2*$B1816/Fm_1*PI())/SIN($B1816/Fm_1*PI()))*(1/(f_dec_1*n_avg)*SIN((f_dec_1*n_avg)*$B1816/Fm_1*PI())/SIN($B1816/Fm_1*PI()))*IF(OR(Chop,Ravg2),1/2*SIN(2*$B1816/(f_data_1)*PI())/SIN($B1816/(f_data_1)*PI()),1),(1/f_dec_1*SIN(f_dec_1*$B1816/Fm_1*PI())/SIN($B1816/Fm_1*PI()))^(3-2)*(1/f_dec2*SIN(f_dec2*$B1816/Fm_1*PI())/SIN($B1816/Fm_1*PI()))*(1/(f_dec_1*n_avg)*SIN((f_dec_1*n_avg)*$B1816/Fm_1*PI())/SIN($B1816/Fm_1*PI()))*IF(OR(Chop,Ravg2),1/2*SIN(2*$B1816/(f_data_1)*PI())/SIN($B1816/(f_data_1)*PI()),1))))</f>
        <v>-62.0168109784825</v>
      </c>
      <c r="D1816" s="59"/>
      <c r="E1816" s="57"/>
      <c r="F1816" s="58"/>
    </row>
    <row r="1817" customFormat="false" ht="11.25" hidden="false" customHeight="false" outlineLevel="0" collapsed="false">
      <c r="A1817" s="1" t="n">
        <v>1785</v>
      </c>
      <c r="B1817" s="54" t="n">
        <f aca="false">(f_start+(f_stop-f_start)/3000*A1817)</f>
        <v>4760</v>
      </c>
      <c r="C1817" s="55" t="n">
        <f aca="false">20*LOG(ABS(IF(Sinc4,(1/f_dec_1*SIN(f_dec_1*$B1817/Fm_1*PI())/SIN($B1817/Fm_1*PI()))^(4-2)*(1/f_dec2*SIN(f_dec2*$B1817/Fm_1*PI())/SIN($B1817/Fm_1*PI()))*(1/(f_dec_1*n_avg)*SIN((f_dec_1*n_avg)*$B1817/Fm_1*PI())/SIN($B1817/Fm_1*PI()))*IF(OR(Chop,Ravg2),1/2*SIN(2*$B1817/(f_data_1)*PI())/SIN($B1817/(f_data_1)*PI()),1),(1/f_dec_1*SIN(f_dec_1*$B1817/Fm_1*PI())/SIN($B1817/Fm_1*PI()))^(3-2)*(1/f_dec2*SIN(f_dec2*$B1817/Fm_1*PI())/SIN($B1817/Fm_1*PI()))*(1/(f_dec_1*n_avg)*SIN((f_dec_1*n_avg)*$B1817/Fm_1*PI())/SIN($B1817/Fm_1*PI()))*IF(OR(Chop,Ravg2),1/2*SIN(2*$B1817/(f_data_1)*PI())/SIN($B1817/(f_data_1)*PI()),1))))</f>
        <v>-61.8414066194076</v>
      </c>
      <c r="D1817" s="59"/>
      <c r="E1817" s="57"/>
      <c r="F1817" s="58"/>
    </row>
    <row r="1818" customFormat="false" ht="11.25" hidden="false" customHeight="false" outlineLevel="0" collapsed="false">
      <c r="A1818" s="1" t="n">
        <v>1786</v>
      </c>
      <c r="B1818" s="54" t="n">
        <f aca="false">(f_start+(f_stop-f_start)/3000*A1818)</f>
        <v>4762.66666666667</v>
      </c>
      <c r="C1818" s="55" t="n">
        <f aca="false">20*LOG(ABS(IF(Sinc4,(1/f_dec_1*SIN(f_dec_1*$B1818/Fm_1*PI())/SIN($B1818/Fm_1*PI()))^(4-2)*(1/f_dec2*SIN(f_dec2*$B1818/Fm_1*PI())/SIN($B1818/Fm_1*PI()))*(1/(f_dec_1*n_avg)*SIN((f_dec_1*n_avg)*$B1818/Fm_1*PI())/SIN($B1818/Fm_1*PI()))*IF(OR(Chop,Ravg2),1/2*SIN(2*$B1818/(f_data_1)*PI())/SIN($B1818/(f_data_1)*PI()),1),(1/f_dec_1*SIN(f_dec_1*$B1818/Fm_1*PI())/SIN($B1818/Fm_1*PI()))^(3-2)*(1/f_dec2*SIN(f_dec2*$B1818/Fm_1*PI())/SIN($B1818/Fm_1*PI()))*(1/(f_dec_1*n_avg)*SIN((f_dec_1*n_avg)*$B1818/Fm_1*PI())/SIN($B1818/Fm_1*PI()))*IF(OR(Chop,Ravg2),1/2*SIN(2*$B1818/(f_data_1)*PI())/SIN($B1818/(f_data_1)*PI()),1))))</f>
        <v>-61.6702321678322</v>
      </c>
      <c r="D1818" s="59"/>
      <c r="E1818" s="57"/>
      <c r="F1818" s="58"/>
    </row>
    <row r="1819" customFormat="false" ht="11.25" hidden="false" customHeight="false" outlineLevel="0" collapsed="false">
      <c r="A1819" s="1" t="n">
        <v>1787</v>
      </c>
      <c r="B1819" s="54" t="n">
        <f aca="false">(f_start+(f_stop-f_start)/3000*A1819)</f>
        <v>4765.33333333333</v>
      </c>
      <c r="C1819" s="55" t="n">
        <f aca="false">20*LOG(ABS(IF(Sinc4,(1/f_dec_1*SIN(f_dec_1*$B1819/Fm_1*PI())/SIN($B1819/Fm_1*PI()))^(4-2)*(1/f_dec2*SIN(f_dec2*$B1819/Fm_1*PI())/SIN($B1819/Fm_1*PI()))*(1/(f_dec_1*n_avg)*SIN((f_dec_1*n_avg)*$B1819/Fm_1*PI())/SIN($B1819/Fm_1*PI()))*IF(OR(Chop,Ravg2),1/2*SIN(2*$B1819/(f_data_1)*PI())/SIN($B1819/(f_data_1)*PI()),1),(1/f_dec_1*SIN(f_dec_1*$B1819/Fm_1*PI())/SIN($B1819/Fm_1*PI()))^(3-2)*(1/f_dec2*SIN(f_dec2*$B1819/Fm_1*PI())/SIN($B1819/Fm_1*PI()))*(1/(f_dec_1*n_avg)*SIN((f_dec_1*n_avg)*$B1819/Fm_1*PI())/SIN($B1819/Fm_1*PI()))*IF(OR(Chop,Ravg2),1/2*SIN(2*$B1819/(f_data_1)*PI())/SIN($B1819/(f_data_1)*PI()),1))))</f>
        <v>-61.5031408517929</v>
      </c>
      <c r="D1819" s="59"/>
      <c r="E1819" s="57"/>
      <c r="F1819" s="58"/>
    </row>
    <row r="1820" customFormat="false" ht="11.25" hidden="false" customHeight="false" outlineLevel="0" collapsed="false">
      <c r="A1820" s="1" t="n">
        <v>1788</v>
      </c>
      <c r="B1820" s="54" t="n">
        <f aca="false">(f_start+(f_stop-f_start)/3000*A1820)</f>
        <v>4768</v>
      </c>
      <c r="C1820" s="55" t="n">
        <f aca="false">20*LOG(ABS(IF(Sinc4,(1/f_dec_1*SIN(f_dec_1*$B1820/Fm_1*PI())/SIN($B1820/Fm_1*PI()))^(4-2)*(1/f_dec2*SIN(f_dec2*$B1820/Fm_1*PI())/SIN($B1820/Fm_1*PI()))*(1/(f_dec_1*n_avg)*SIN((f_dec_1*n_avg)*$B1820/Fm_1*PI())/SIN($B1820/Fm_1*PI()))*IF(OR(Chop,Ravg2),1/2*SIN(2*$B1820/(f_data_1)*PI())/SIN($B1820/(f_data_1)*PI()),1),(1/f_dec_1*SIN(f_dec_1*$B1820/Fm_1*PI())/SIN($B1820/Fm_1*PI()))^(3-2)*(1/f_dec2*SIN(f_dec2*$B1820/Fm_1*PI())/SIN($B1820/Fm_1*PI()))*(1/(f_dec_1*n_avg)*SIN((f_dec_1*n_avg)*$B1820/Fm_1*PI())/SIN($B1820/Fm_1*PI()))*IF(OR(Chop,Ravg2),1/2*SIN(2*$B1820/(f_data_1)*PI())/SIN($B1820/(f_data_1)*PI()),1))))</f>
        <v>-61.3399945880177</v>
      </c>
      <c r="D1820" s="59"/>
      <c r="E1820" s="57"/>
      <c r="F1820" s="58"/>
    </row>
    <row r="1821" customFormat="false" ht="11.25" hidden="false" customHeight="false" outlineLevel="0" collapsed="false">
      <c r="A1821" s="1" t="n">
        <v>1789</v>
      </c>
      <c r="B1821" s="54" t="n">
        <f aca="false">(f_start+(f_stop-f_start)/3000*A1821)</f>
        <v>4770.66666666667</v>
      </c>
      <c r="C1821" s="55" t="n">
        <f aca="false">20*LOG(ABS(IF(Sinc4,(1/f_dec_1*SIN(f_dec_1*$B1821/Fm_1*PI())/SIN($B1821/Fm_1*PI()))^(4-2)*(1/f_dec2*SIN(f_dec2*$B1821/Fm_1*PI())/SIN($B1821/Fm_1*PI()))*(1/(f_dec_1*n_avg)*SIN((f_dec_1*n_avg)*$B1821/Fm_1*PI())/SIN($B1821/Fm_1*PI()))*IF(OR(Chop,Ravg2),1/2*SIN(2*$B1821/(f_data_1)*PI())/SIN($B1821/(f_data_1)*PI()),1),(1/f_dec_1*SIN(f_dec_1*$B1821/Fm_1*PI())/SIN($B1821/Fm_1*PI()))^(3-2)*(1/f_dec2*SIN(f_dec2*$B1821/Fm_1*PI())/SIN($B1821/Fm_1*PI()))*(1/(f_dec_1*n_avg)*SIN((f_dec_1*n_avg)*$B1821/Fm_1*PI())/SIN($B1821/Fm_1*PI()))*IF(OR(Chop,Ravg2),1/2*SIN(2*$B1821/(f_data_1)*PI())/SIN($B1821/(f_data_1)*PI()),1))))</f>
        <v>-61.180663317834</v>
      </c>
      <c r="D1821" s="59"/>
      <c r="E1821" s="57"/>
      <c r="F1821" s="58"/>
    </row>
    <row r="1822" customFormat="false" ht="11.25" hidden="false" customHeight="false" outlineLevel="0" collapsed="false">
      <c r="A1822" s="1" t="n">
        <v>1790</v>
      </c>
      <c r="B1822" s="54" t="n">
        <f aca="false">(f_start+(f_stop-f_start)/3000*A1822)</f>
        <v>4773.33333333333</v>
      </c>
      <c r="C1822" s="55" t="n">
        <f aca="false">20*LOG(ABS(IF(Sinc4,(1/f_dec_1*SIN(f_dec_1*$B1822/Fm_1*PI())/SIN($B1822/Fm_1*PI()))^(4-2)*(1/f_dec2*SIN(f_dec2*$B1822/Fm_1*PI())/SIN($B1822/Fm_1*PI()))*(1/(f_dec_1*n_avg)*SIN((f_dec_1*n_avg)*$B1822/Fm_1*PI())/SIN($B1822/Fm_1*PI()))*IF(OR(Chop,Ravg2),1/2*SIN(2*$B1822/(f_data_1)*PI())/SIN($B1822/(f_data_1)*PI()),1),(1/f_dec_1*SIN(f_dec_1*$B1822/Fm_1*PI())/SIN($B1822/Fm_1*PI()))^(3-2)*(1/f_dec2*SIN(f_dec2*$B1822/Fm_1*PI())/SIN($B1822/Fm_1*PI()))*(1/(f_dec_1*n_avg)*SIN((f_dec_1*n_avg)*$B1822/Fm_1*PI())/SIN($B1822/Fm_1*PI()))*IF(OR(Chop,Ravg2),1/2*SIN(2*$B1822/(f_data_1)*PI())/SIN($B1822/(f_data_1)*PI()),1))))</f>
        <v>-61.0250244056998</v>
      </c>
      <c r="D1822" s="59"/>
      <c r="E1822" s="57"/>
      <c r="F1822" s="58"/>
    </row>
    <row r="1823" customFormat="false" ht="11.25" hidden="false" customHeight="false" outlineLevel="0" collapsed="false">
      <c r="A1823" s="1" t="n">
        <v>1791</v>
      </c>
      <c r="B1823" s="54" t="n">
        <f aca="false">(f_start+(f_stop-f_start)/3000*A1823)</f>
        <v>4776</v>
      </c>
      <c r="C1823" s="55" t="n">
        <f aca="false">20*LOG(ABS(IF(Sinc4,(1/f_dec_1*SIN(f_dec_1*$B1823/Fm_1*PI())/SIN($B1823/Fm_1*PI()))^(4-2)*(1/f_dec2*SIN(f_dec2*$B1823/Fm_1*PI())/SIN($B1823/Fm_1*PI()))*(1/(f_dec_1*n_avg)*SIN((f_dec_1*n_avg)*$B1823/Fm_1*PI())/SIN($B1823/Fm_1*PI()))*IF(OR(Chop,Ravg2),1/2*SIN(2*$B1823/(f_data_1)*PI())/SIN($B1823/(f_data_1)*PI()),1),(1/f_dec_1*SIN(f_dec_1*$B1823/Fm_1*PI())/SIN($B1823/Fm_1*PI()))^(3-2)*(1/f_dec2*SIN(f_dec2*$B1823/Fm_1*PI())/SIN($B1823/Fm_1*PI()))*(1/(f_dec_1*n_avg)*SIN((f_dec_1*n_avg)*$B1823/Fm_1*PI())/SIN($B1823/Fm_1*PI()))*IF(OR(Chop,Ravg2),1/2*SIN(2*$B1823/(f_data_1)*PI())/SIN($B1823/(f_data_1)*PI()),1))))</f>
        <v>-60.8729620934105</v>
      </c>
      <c r="D1823" s="59"/>
      <c r="E1823" s="57"/>
      <c r="F1823" s="58"/>
    </row>
    <row r="1824" customFormat="false" ht="11.25" hidden="false" customHeight="false" outlineLevel="0" collapsed="false">
      <c r="A1824" s="1" t="n">
        <v>1792</v>
      </c>
      <c r="B1824" s="54" t="n">
        <f aca="false">(f_start+(f_stop-f_start)/3000*A1824)</f>
        <v>4778.66666666667</v>
      </c>
      <c r="C1824" s="55" t="n">
        <f aca="false">20*LOG(ABS(IF(Sinc4,(1/f_dec_1*SIN(f_dec_1*$B1824/Fm_1*PI())/SIN($B1824/Fm_1*PI()))^(4-2)*(1/f_dec2*SIN(f_dec2*$B1824/Fm_1*PI())/SIN($B1824/Fm_1*PI()))*(1/(f_dec_1*n_avg)*SIN((f_dec_1*n_avg)*$B1824/Fm_1*PI())/SIN($B1824/Fm_1*PI()))*IF(OR(Chop,Ravg2),1/2*SIN(2*$B1824/(f_data_1)*PI())/SIN($B1824/(f_data_1)*PI()),1),(1/f_dec_1*SIN(f_dec_1*$B1824/Fm_1*PI())/SIN($B1824/Fm_1*PI()))^(3-2)*(1/f_dec2*SIN(f_dec2*$B1824/Fm_1*PI())/SIN($B1824/Fm_1*PI()))*(1/(f_dec_1*n_avg)*SIN((f_dec_1*n_avg)*$B1824/Fm_1*PI())/SIN($B1824/Fm_1*PI()))*IF(OR(Chop,Ravg2),1/2*SIN(2*$B1824/(f_data_1)*PI())/SIN($B1824/(f_data_1)*PI()),1))))</f>
        <v>-60.7243670039131</v>
      </c>
      <c r="D1824" s="59"/>
      <c r="E1824" s="57"/>
      <c r="F1824" s="58"/>
    </row>
    <row r="1825" customFormat="false" ht="11.25" hidden="false" customHeight="false" outlineLevel="0" collapsed="false">
      <c r="A1825" s="1" t="n">
        <v>1793</v>
      </c>
      <c r="B1825" s="54" t="n">
        <f aca="false">(f_start+(f_stop-f_start)/3000*A1825)</f>
        <v>4781.33333333333</v>
      </c>
      <c r="C1825" s="55" t="n">
        <f aca="false">20*LOG(ABS(IF(Sinc4,(1/f_dec_1*SIN(f_dec_1*$B1825/Fm_1*PI())/SIN($B1825/Fm_1*PI()))^(4-2)*(1/f_dec2*SIN(f_dec2*$B1825/Fm_1*PI())/SIN($B1825/Fm_1*PI()))*(1/(f_dec_1*n_avg)*SIN((f_dec_1*n_avg)*$B1825/Fm_1*PI())/SIN($B1825/Fm_1*PI()))*IF(OR(Chop,Ravg2),1/2*SIN(2*$B1825/(f_data_1)*PI())/SIN($B1825/(f_data_1)*PI()),1),(1/f_dec_1*SIN(f_dec_1*$B1825/Fm_1*PI())/SIN($B1825/Fm_1*PI()))^(3-2)*(1/f_dec2*SIN(f_dec2*$B1825/Fm_1*PI())/SIN($B1825/Fm_1*PI()))*(1/(f_dec_1*n_avg)*SIN((f_dec_1*n_avg)*$B1825/Fm_1*PI())/SIN($B1825/Fm_1*PI()))*IF(OR(Chop,Ravg2),1/2*SIN(2*$B1825/(f_data_1)*PI())/SIN($B1825/(f_data_1)*PI()),1))))</f>
        <v>-60.5791356894224</v>
      </c>
      <c r="D1825" s="59"/>
      <c r="E1825" s="57"/>
      <c r="F1825" s="58"/>
    </row>
    <row r="1826" customFormat="false" ht="11.25" hidden="false" customHeight="false" outlineLevel="0" collapsed="false">
      <c r="A1826" s="1" t="n">
        <v>1794</v>
      </c>
      <c r="B1826" s="54" t="n">
        <f aca="false">(f_start+(f_stop-f_start)/3000*A1826)</f>
        <v>4784</v>
      </c>
      <c r="C1826" s="55" t="n">
        <f aca="false">20*LOG(ABS(IF(Sinc4,(1/f_dec_1*SIN(f_dec_1*$B1826/Fm_1*PI())/SIN($B1826/Fm_1*PI()))^(4-2)*(1/f_dec2*SIN(f_dec2*$B1826/Fm_1*PI())/SIN($B1826/Fm_1*PI()))*(1/(f_dec_1*n_avg)*SIN((f_dec_1*n_avg)*$B1826/Fm_1*PI())/SIN($B1826/Fm_1*PI()))*IF(OR(Chop,Ravg2),1/2*SIN(2*$B1826/(f_data_1)*PI())/SIN($B1826/(f_data_1)*PI()),1),(1/f_dec_1*SIN(f_dec_1*$B1826/Fm_1*PI())/SIN($B1826/Fm_1*PI()))^(3-2)*(1/f_dec2*SIN(f_dec2*$B1826/Fm_1*PI())/SIN($B1826/Fm_1*PI()))*(1/(f_dec_1*n_avg)*SIN((f_dec_1*n_avg)*$B1826/Fm_1*PI())/SIN($B1826/Fm_1*PI()))*IF(OR(Chop,Ravg2),1/2*SIN(2*$B1826/(f_data_1)*PI())/SIN($B1826/(f_data_1)*PI()),1))))</f>
        <v>-60.4371702191811</v>
      </c>
      <c r="D1826" s="59"/>
      <c r="E1826" s="57"/>
      <c r="F1826" s="58"/>
    </row>
    <row r="1827" customFormat="false" ht="11.25" hidden="false" customHeight="false" outlineLevel="0" collapsed="false">
      <c r="A1827" s="1" t="n">
        <v>1795</v>
      </c>
      <c r="B1827" s="54" t="n">
        <f aca="false">(f_start+(f_stop-f_start)/3000*A1827)</f>
        <v>4786.66666666667</v>
      </c>
      <c r="C1827" s="55" t="n">
        <f aca="false">20*LOG(ABS(IF(Sinc4,(1/f_dec_1*SIN(f_dec_1*$B1827/Fm_1*PI())/SIN($B1827/Fm_1*PI()))^(4-2)*(1/f_dec2*SIN(f_dec2*$B1827/Fm_1*PI())/SIN($B1827/Fm_1*PI()))*(1/(f_dec_1*n_avg)*SIN((f_dec_1*n_avg)*$B1827/Fm_1*PI())/SIN($B1827/Fm_1*PI()))*IF(OR(Chop,Ravg2),1/2*SIN(2*$B1827/(f_data_1)*PI())/SIN($B1827/(f_data_1)*PI()),1),(1/f_dec_1*SIN(f_dec_1*$B1827/Fm_1*PI())/SIN($B1827/Fm_1*PI()))^(3-2)*(1/f_dec2*SIN(f_dec2*$B1827/Fm_1*PI())/SIN($B1827/Fm_1*PI()))*(1/(f_dec_1*n_avg)*SIN((f_dec_1*n_avg)*$B1827/Fm_1*PI())/SIN($B1827/Fm_1*PI()))*IF(OR(Chop,Ravg2),1/2*SIN(2*$B1827/(f_data_1)*PI())/SIN($B1827/(f_data_1)*PI()),1))))</f>
        <v>-60.298377802768</v>
      </c>
      <c r="D1827" s="59"/>
      <c r="E1827" s="57"/>
      <c r="F1827" s="58"/>
    </row>
    <row r="1828" customFormat="false" ht="11.25" hidden="false" customHeight="false" outlineLevel="0" collapsed="false">
      <c r="A1828" s="1" t="n">
        <v>1796</v>
      </c>
      <c r="B1828" s="54" t="n">
        <f aca="false">(f_start+(f_stop-f_start)/3000*A1828)</f>
        <v>4789.33333333333</v>
      </c>
      <c r="C1828" s="55" t="n">
        <f aca="false">20*LOG(ABS(IF(Sinc4,(1/f_dec_1*SIN(f_dec_1*$B1828/Fm_1*PI())/SIN($B1828/Fm_1*PI()))^(4-2)*(1/f_dec2*SIN(f_dec2*$B1828/Fm_1*PI())/SIN($B1828/Fm_1*PI()))*(1/(f_dec_1*n_avg)*SIN((f_dec_1*n_avg)*$B1828/Fm_1*PI())/SIN($B1828/Fm_1*PI()))*IF(OR(Chop,Ravg2),1/2*SIN(2*$B1828/(f_data_1)*PI())/SIN($B1828/(f_data_1)*PI()),1),(1/f_dec_1*SIN(f_dec_1*$B1828/Fm_1*PI())/SIN($B1828/Fm_1*PI()))^(3-2)*(1/f_dec2*SIN(f_dec2*$B1828/Fm_1*PI())/SIN($B1828/Fm_1*PI()))*(1/(f_dec_1*n_avg)*SIN((f_dec_1*n_avg)*$B1828/Fm_1*PI())/SIN($B1828/Fm_1*PI()))*IF(OR(Chop,Ravg2),1/2*SIN(2*$B1828/(f_data_1)*PI())/SIN($B1828/(f_data_1)*PI()),1))))</f>
        <v>-60.162670445346</v>
      </c>
      <c r="D1828" s="59"/>
      <c r="E1828" s="57"/>
      <c r="F1828" s="58"/>
    </row>
    <row r="1829" customFormat="false" ht="11.25" hidden="false" customHeight="false" outlineLevel="0" collapsed="false">
      <c r="A1829" s="1" t="n">
        <v>1797</v>
      </c>
      <c r="B1829" s="54" t="n">
        <f aca="false">(f_start+(f_stop-f_start)/3000*A1829)</f>
        <v>4792</v>
      </c>
      <c r="C1829" s="55" t="n">
        <f aca="false">20*LOG(ABS(IF(Sinc4,(1/f_dec_1*SIN(f_dec_1*$B1829/Fm_1*PI())/SIN($B1829/Fm_1*PI()))^(4-2)*(1/f_dec2*SIN(f_dec2*$B1829/Fm_1*PI())/SIN($B1829/Fm_1*PI()))*(1/(f_dec_1*n_avg)*SIN((f_dec_1*n_avg)*$B1829/Fm_1*PI())/SIN($B1829/Fm_1*PI()))*IF(OR(Chop,Ravg2),1/2*SIN(2*$B1829/(f_data_1)*PI())/SIN($B1829/(f_data_1)*PI()),1),(1/f_dec_1*SIN(f_dec_1*$B1829/Fm_1*PI())/SIN($B1829/Fm_1*PI()))^(3-2)*(1/f_dec2*SIN(f_dec2*$B1829/Fm_1*PI())/SIN($B1829/Fm_1*PI()))*(1/(f_dec_1*n_avg)*SIN((f_dec_1*n_avg)*$B1829/Fm_1*PI())/SIN($B1829/Fm_1*PI()))*IF(OR(Chop,Ravg2),1/2*SIN(2*$B1829/(f_data_1)*PI())/SIN($B1829/(f_data_1)*PI()),1))))</f>
        <v>-60.0299646316603</v>
      </c>
      <c r="D1829" s="59"/>
      <c r="E1829" s="57"/>
      <c r="F1829" s="58"/>
    </row>
    <row r="1830" customFormat="false" ht="11.25" hidden="false" customHeight="false" outlineLevel="0" collapsed="false">
      <c r="A1830" s="1" t="n">
        <v>1798</v>
      </c>
      <c r="B1830" s="54" t="n">
        <f aca="false">(f_start+(f_stop-f_start)/3000*A1830)</f>
        <v>4794.66666666667</v>
      </c>
      <c r="C1830" s="55" t="n">
        <f aca="false">20*LOG(ABS(IF(Sinc4,(1/f_dec_1*SIN(f_dec_1*$B1830/Fm_1*PI())/SIN($B1830/Fm_1*PI()))^(4-2)*(1/f_dec2*SIN(f_dec2*$B1830/Fm_1*PI())/SIN($B1830/Fm_1*PI()))*(1/(f_dec_1*n_avg)*SIN((f_dec_1*n_avg)*$B1830/Fm_1*PI())/SIN($B1830/Fm_1*PI()))*IF(OR(Chop,Ravg2),1/2*SIN(2*$B1830/(f_data_1)*PI())/SIN($B1830/(f_data_1)*PI()),1),(1/f_dec_1*SIN(f_dec_1*$B1830/Fm_1*PI())/SIN($B1830/Fm_1*PI()))^(3-2)*(1/f_dec2*SIN(f_dec2*$B1830/Fm_1*PI())/SIN($B1830/Fm_1*PI()))*(1/(f_dec_1*n_avg)*SIN((f_dec_1*n_avg)*$B1830/Fm_1*PI())/SIN($B1830/Fm_1*PI()))*IF(OR(Chop,Ravg2),1/2*SIN(2*$B1830/(f_data_1)*PI())/SIN($B1830/(f_data_1)*PI()),1))))</f>
        <v>-59.9001810359621</v>
      </c>
      <c r="D1830" s="59"/>
      <c r="E1830" s="57"/>
      <c r="F1830" s="58"/>
    </row>
    <row r="1831" customFormat="false" ht="11.25" hidden="false" customHeight="false" outlineLevel="0" collapsed="false">
      <c r="A1831" s="1" t="n">
        <v>1799</v>
      </c>
      <c r="B1831" s="54" t="n">
        <f aca="false">(f_start+(f_stop-f_start)/3000*A1831)</f>
        <v>4797.33333333333</v>
      </c>
      <c r="C1831" s="55" t="n">
        <f aca="false">20*LOG(ABS(IF(Sinc4,(1/f_dec_1*SIN(f_dec_1*$B1831/Fm_1*PI())/SIN($B1831/Fm_1*PI()))^(4-2)*(1/f_dec2*SIN(f_dec2*$B1831/Fm_1*PI())/SIN($B1831/Fm_1*PI()))*(1/(f_dec_1*n_avg)*SIN((f_dec_1*n_avg)*$B1831/Fm_1*PI())/SIN($B1831/Fm_1*PI()))*IF(OR(Chop,Ravg2),1/2*SIN(2*$B1831/(f_data_1)*PI())/SIN($B1831/(f_data_1)*PI()),1),(1/f_dec_1*SIN(f_dec_1*$B1831/Fm_1*PI())/SIN($B1831/Fm_1*PI()))^(3-2)*(1/f_dec2*SIN(f_dec2*$B1831/Fm_1*PI())/SIN($B1831/Fm_1*PI()))*(1/(f_dec_1*n_avg)*SIN((f_dec_1*n_avg)*$B1831/Fm_1*PI())/SIN($B1831/Fm_1*PI()))*IF(OR(Chop,Ravg2),1/2*SIN(2*$B1831/(f_data_1)*PI())/SIN($B1831/(f_data_1)*PI()),1))))</f>
        <v>-59.773244255356</v>
      </c>
      <c r="D1831" s="59"/>
      <c r="E1831" s="57"/>
      <c r="F1831" s="58"/>
    </row>
    <row r="1832" customFormat="false" ht="11.25" hidden="false" customHeight="false" outlineLevel="0" collapsed="false">
      <c r="A1832" s="1" t="n">
        <v>1800</v>
      </c>
      <c r="B1832" s="54" t="n">
        <f aca="false">(f_start+(f_stop-f_start)/3000*A1832)</f>
        <v>4800</v>
      </c>
      <c r="C1832" s="55" t="n">
        <f aca="false">20*LOG(ABS(IF(Sinc4,(1/f_dec_1*SIN(f_dec_1*$B1832/Fm_1*PI())/SIN($B1832/Fm_1*PI()))^(4-2)*(1/f_dec2*SIN(f_dec2*$B1832/Fm_1*PI())/SIN($B1832/Fm_1*PI()))*(1/(f_dec_1*n_avg)*SIN((f_dec_1*n_avg)*$B1832/Fm_1*PI())/SIN($B1832/Fm_1*PI()))*IF(OR(Chop,Ravg2),1/2*SIN(2*$B1832/(f_data_1)*PI())/SIN($B1832/(f_data_1)*PI()),1),(1/f_dec_1*SIN(f_dec_1*$B1832/Fm_1*PI())/SIN($B1832/Fm_1*PI()))^(3-2)*(1/f_dec2*SIN(f_dec2*$B1832/Fm_1*PI())/SIN($B1832/Fm_1*PI()))*(1/(f_dec_1*n_avg)*SIN((f_dec_1*n_avg)*$B1832/Fm_1*PI())/SIN($B1832/Fm_1*PI()))*IF(OR(Chop,Ravg2),1/2*SIN(2*$B1832/(f_data_1)*PI())/SIN($B1832/(f_data_1)*PI()),1))))</f>
        <v>-59.6490825643422</v>
      </c>
      <c r="D1832" s="59"/>
      <c r="E1832" s="57"/>
      <c r="F1832" s="58"/>
    </row>
    <row r="1833" customFormat="false" ht="11.25" hidden="false" customHeight="false" outlineLevel="0" collapsed="false">
      <c r="A1833" s="1" t="n">
        <v>1801</v>
      </c>
      <c r="B1833" s="54" t="n">
        <f aca="false">(f_start+(f_stop-f_start)/3000*A1833)</f>
        <v>4802.66666666667</v>
      </c>
      <c r="C1833" s="55" t="n">
        <f aca="false">20*LOG(ABS(IF(Sinc4,(1/f_dec_1*SIN(f_dec_1*$B1833/Fm_1*PI())/SIN($B1833/Fm_1*PI()))^(4-2)*(1/f_dec2*SIN(f_dec2*$B1833/Fm_1*PI())/SIN($B1833/Fm_1*PI()))*(1/(f_dec_1*n_avg)*SIN((f_dec_1*n_avg)*$B1833/Fm_1*PI())/SIN($B1833/Fm_1*PI()))*IF(OR(Chop,Ravg2),1/2*SIN(2*$B1833/(f_data_1)*PI())/SIN($B1833/(f_data_1)*PI()),1),(1/f_dec_1*SIN(f_dec_1*$B1833/Fm_1*PI())/SIN($B1833/Fm_1*PI()))^(3-2)*(1/f_dec2*SIN(f_dec2*$B1833/Fm_1*PI())/SIN($B1833/Fm_1*PI()))*(1/(f_dec_1*n_avg)*SIN((f_dec_1*n_avg)*$B1833/Fm_1*PI())/SIN($B1833/Fm_1*PI()))*IF(OR(Chop,Ravg2),1/2*SIN(2*$B1833/(f_data_1)*PI())/SIN($B1833/(f_data_1)*PI()),1))))</f>
        <v>-59.5276276885706</v>
      </c>
      <c r="D1833" s="59"/>
      <c r="E1833" s="57"/>
      <c r="F1833" s="58"/>
    </row>
    <row r="1834" customFormat="false" ht="11.25" hidden="false" customHeight="false" outlineLevel="0" collapsed="false">
      <c r="A1834" s="1" t="n">
        <v>1802</v>
      </c>
      <c r="B1834" s="54" t="n">
        <f aca="false">(f_start+(f_stop-f_start)/3000*A1834)</f>
        <v>4805.33333333333</v>
      </c>
      <c r="C1834" s="55" t="n">
        <f aca="false">20*LOG(ABS(IF(Sinc4,(1/f_dec_1*SIN(f_dec_1*$B1834/Fm_1*PI())/SIN($B1834/Fm_1*PI()))^(4-2)*(1/f_dec2*SIN(f_dec2*$B1834/Fm_1*PI())/SIN($B1834/Fm_1*PI()))*(1/(f_dec_1*n_avg)*SIN((f_dec_1*n_avg)*$B1834/Fm_1*PI())/SIN($B1834/Fm_1*PI()))*IF(OR(Chop,Ravg2),1/2*SIN(2*$B1834/(f_data_1)*PI())/SIN($B1834/(f_data_1)*PI()),1),(1/f_dec_1*SIN(f_dec_1*$B1834/Fm_1*PI())/SIN($B1834/Fm_1*PI()))^(3-2)*(1/f_dec2*SIN(f_dec2*$B1834/Fm_1*PI())/SIN($B1834/Fm_1*PI()))*(1/(f_dec_1*n_avg)*SIN((f_dec_1*n_avg)*$B1834/Fm_1*PI())/SIN($B1834/Fm_1*PI()))*IF(OR(Chop,Ravg2),1/2*SIN(2*$B1834/(f_data_1)*PI())/SIN($B1834/(f_data_1)*PI()),1))))</f>
        <v>-59.4088145960374</v>
      </c>
      <c r="D1834" s="59"/>
      <c r="E1834" s="57"/>
      <c r="F1834" s="58"/>
    </row>
    <row r="1835" customFormat="false" ht="11.25" hidden="false" customHeight="false" outlineLevel="0" collapsed="false">
      <c r="A1835" s="1" t="n">
        <v>1803</v>
      </c>
      <c r="B1835" s="54" t="n">
        <f aca="false">(f_start+(f_stop-f_start)/3000*A1835)</f>
        <v>4808</v>
      </c>
      <c r="C1835" s="55" t="n">
        <f aca="false">20*LOG(ABS(IF(Sinc4,(1/f_dec_1*SIN(f_dec_1*$B1835/Fm_1*PI())/SIN($B1835/Fm_1*PI()))^(4-2)*(1/f_dec2*SIN(f_dec2*$B1835/Fm_1*PI())/SIN($B1835/Fm_1*PI()))*(1/(f_dec_1*n_avg)*SIN((f_dec_1*n_avg)*$B1835/Fm_1*PI())/SIN($B1835/Fm_1*PI()))*IF(OR(Chop,Ravg2),1/2*SIN(2*$B1835/(f_data_1)*PI())/SIN($B1835/(f_data_1)*PI()),1),(1/f_dec_1*SIN(f_dec_1*$B1835/Fm_1*PI())/SIN($B1835/Fm_1*PI()))^(3-2)*(1/f_dec2*SIN(f_dec2*$B1835/Fm_1*PI())/SIN($B1835/Fm_1*PI()))*(1/(f_dec_1*n_avg)*SIN((f_dec_1*n_avg)*$B1835/Fm_1*PI())/SIN($B1835/Fm_1*PI()))*IF(OR(Chop,Ravg2),1/2*SIN(2*$B1835/(f_data_1)*PI())/SIN($B1835/(f_data_1)*PI()),1))))</f>
        <v>-59.2925813041427</v>
      </c>
      <c r="D1835" s="59"/>
      <c r="E1835" s="57"/>
      <c r="F1835" s="58"/>
    </row>
    <row r="1836" customFormat="false" ht="11.25" hidden="false" customHeight="false" outlineLevel="0" collapsed="false">
      <c r="A1836" s="1" t="n">
        <v>1804</v>
      </c>
      <c r="B1836" s="54" t="n">
        <f aca="false">(f_start+(f_stop-f_start)/3000*A1836)</f>
        <v>4810.66666666667</v>
      </c>
      <c r="C1836" s="55" t="n">
        <f aca="false">20*LOG(ABS(IF(Sinc4,(1/f_dec_1*SIN(f_dec_1*$B1836/Fm_1*PI())/SIN($B1836/Fm_1*PI()))^(4-2)*(1/f_dec2*SIN(f_dec2*$B1836/Fm_1*PI())/SIN($B1836/Fm_1*PI()))*(1/(f_dec_1*n_avg)*SIN((f_dec_1*n_avg)*$B1836/Fm_1*PI())/SIN($B1836/Fm_1*PI()))*IF(OR(Chop,Ravg2),1/2*SIN(2*$B1836/(f_data_1)*PI())/SIN($B1836/(f_data_1)*PI()),1),(1/f_dec_1*SIN(f_dec_1*$B1836/Fm_1*PI())/SIN($B1836/Fm_1*PI()))^(3-2)*(1/f_dec2*SIN(f_dec2*$B1836/Fm_1*PI())/SIN($B1836/Fm_1*PI()))*(1/(f_dec_1*n_avg)*SIN((f_dec_1*n_avg)*$B1836/Fm_1*PI())/SIN($B1836/Fm_1*PI()))*IF(OR(Chop,Ravg2),1/2*SIN(2*$B1836/(f_data_1)*PI())/SIN($B1836/(f_data_1)*PI()),1))))</f>
        <v>-59.1788687011907</v>
      </c>
      <c r="D1836" s="59"/>
      <c r="E1836" s="57"/>
      <c r="F1836" s="58"/>
    </row>
    <row r="1837" customFormat="false" ht="11.25" hidden="false" customHeight="false" outlineLevel="0" collapsed="false">
      <c r="A1837" s="1" t="n">
        <v>1805</v>
      </c>
      <c r="B1837" s="54" t="n">
        <f aca="false">(f_start+(f_stop-f_start)/3000*A1837)</f>
        <v>4813.33333333333</v>
      </c>
      <c r="C1837" s="55" t="n">
        <f aca="false">20*LOG(ABS(IF(Sinc4,(1/f_dec_1*SIN(f_dec_1*$B1837/Fm_1*PI())/SIN($B1837/Fm_1*PI()))^(4-2)*(1/f_dec2*SIN(f_dec2*$B1837/Fm_1*PI())/SIN($B1837/Fm_1*PI()))*(1/(f_dec_1*n_avg)*SIN((f_dec_1*n_avg)*$B1837/Fm_1*PI())/SIN($B1837/Fm_1*PI()))*IF(OR(Chop,Ravg2),1/2*SIN(2*$B1837/(f_data_1)*PI())/SIN($B1837/(f_data_1)*PI()),1),(1/f_dec_1*SIN(f_dec_1*$B1837/Fm_1*PI())/SIN($B1837/Fm_1*PI()))^(3-2)*(1/f_dec2*SIN(f_dec2*$B1837/Fm_1*PI())/SIN($B1837/Fm_1*PI()))*(1/(f_dec_1*n_avg)*SIN((f_dec_1*n_avg)*$B1837/Fm_1*PI())/SIN($B1837/Fm_1*PI()))*IF(OR(Chop,Ravg2),1/2*SIN(2*$B1837/(f_data_1)*PI())/SIN($B1837/(f_data_1)*PI()),1))))</f>
        <v>-59.0676203810618</v>
      </c>
      <c r="D1837" s="59"/>
      <c r="E1837" s="57"/>
      <c r="F1837" s="58"/>
    </row>
    <row r="1838" customFormat="false" ht="11.25" hidden="false" customHeight="false" outlineLevel="0" collapsed="false">
      <c r="A1838" s="1" t="n">
        <v>1806</v>
      </c>
      <c r="B1838" s="54" t="n">
        <f aca="false">(f_start+(f_stop-f_start)/3000*A1838)</f>
        <v>4816</v>
      </c>
      <c r="C1838" s="55" t="n">
        <f aca="false">20*LOG(ABS(IF(Sinc4,(1/f_dec_1*SIN(f_dec_1*$B1838/Fm_1*PI())/SIN($B1838/Fm_1*PI()))^(4-2)*(1/f_dec2*SIN(f_dec2*$B1838/Fm_1*PI())/SIN($B1838/Fm_1*PI()))*(1/(f_dec_1*n_avg)*SIN((f_dec_1*n_avg)*$B1838/Fm_1*PI())/SIN($B1838/Fm_1*PI()))*IF(OR(Chop,Ravg2),1/2*SIN(2*$B1838/(f_data_1)*PI())/SIN($B1838/(f_data_1)*PI()),1),(1/f_dec_1*SIN(f_dec_1*$B1838/Fm_1*PI())/SIN($B1838/Fm_1*PI()))^(3-2)*(1/f_dec2*SIN(f_dec2*$B1838/Fm_1*PI())/SIN($B1838/Fm_1*PI()))*(1/(f_dec_1*n_avg)*SIN((f_dec_1*n_avg)*$B1838/Fm_1*PI())/SIN($B1838/Fm_1*PI()))*IF(OR(Chop,Ravg2),1/2*SIN(2*$B1838/(f_data_1)*PI())/SIN($B1838/(f_data_1)*PI()),1))))</f>
        <v>-58.9587824899159</v>
      </c>
      <c r="D1838" s="59"/>
      <c r="E1838" s="57"/>
      <c r="F1838" s="58"/>
    </row>
    <row r="1839" customFormat="false" ht="11.25" hidden="false" customHeight="false" outlineLevel="0" collapsed="false">
      <c r="A1839" s="1" t="n">
        <v>1807</v>
      </c>
      <c r="B1839" s="54" t="n">
        <f aca="false">(f_start+(f_stop-f_start)/3000*A1839)</f>
        <v>4818.66666666667</v>
      </c>
      <c r="C1839" s="55" t="n">
        <f aca="false">20*LOG(ABS(IF(Sinc4,(1/f_dec_1*SIN(f_dec_1*$B1839/Fm_1*PI())/SIN($B1839/Fm_1*PI()))^(4-2)*(1/f_dec2*SIN(f_dec2*$B1839/Fm_1*PI())/SIN($B1839/Fm_1*PI()))*(1/(f_dec_1*n_avg)*SIN((f_dec_1*n_avg)*$B1839/Fm_1*PI())/SIN($B1839/Fm_1*PI()))*IF(OR(Chop,Ravg2),1/2*SIN(2*$B1839/(f_data_1)*PI())/SIN($B1839/(f_data_1)*PI()),1),(1/f_dec_1*SIN(f_dec_1*$B1839/Fm_1*PI())/SIN($B1839/Fm_1*PI()))^(3-2)*(1/f_dec2*SIN(f_dec2*$B1839/Fm_1*PI())/SIN($B1839/Fm_1*PI()))*(1/(f_dec_1*n_avg)*SIN((f_dec_1*n_avg)*$B1839/Fm_1*PI())/SIN($B1839/Fm_1*PI()))*IF(OR(Chop,Ravg2),1/2*SIN(2*$B1839/(f_data_1)*PI())/SIN($B1839/(f_data_1)*PI()),1))))</f>
        <v>-58.8523035838959</v>
      </c>
      <c r="D1839" s="59"/>
      <c r="E1839" s="57"/>
      <c r="F1839" s="58"/>
    </row>
    <row r="1840" customFormat="false" ht="11.25" hidden="false" customHeight="false" outlineLevel="0" collapsed="false">
      <c r="A1840" s="1" t="n">
        <v>1808</v>
      </c>
      <c r="B1840" s="54" t="n">
        <f aca="false">(f_start+(f_stop-f_start)/3000*A1840)</f>
        <v>4821.33333333333</v>
      </c>
      <c r="C1840" s="55" t="n">
        <f aca="false">20*LOG(ABS(IF(Sinc4,(1/f_dec_1*SIN(f_dec_1*$B1840/Fm_1*PI())/SIN($B1840/Fm_1*PI()))^(4-2)*(1/f_dec2*SIN(f_dec2*$B1840/Fm_1*PI())/SIN($B1840/Fm_1*PI()))*(1/(f_dec_1*n_avg)*SIN((f_dec_1*n_avg)*$B1840/Fm_1*PI())/SIN($B1840/Fm_1*PI()))*IF(OR(Chop,Ravg2),1/2*SIN(2*$B1840/(f_data_1)*PI())/SIN($B1840/(f_data_1)*PI()),1),(1/f_dec_1*SIN(f_dec_1*$B1840/Fm_1*PI())/SIN($B1840/Fm_1*PI()))^(3-2)*(1/f_dec2*SIN(f_dec2*$B1840/Fm_1*PI())/SIN($B1840/Fm_1*PI()))*(1/(f_dec_1*n_avg)*SIN((f_dec_1*n_avg)*$B1840/Fm_1*PI())/SIN($B1840/Fm_1*PI()))*IF(OR(Chop,Ravg2),1/2*SIN(2*$B1840/(f_data_1)*PI())/SIN($B1840/(f_data_1)*PI()),1))))</f>
        <v>-58.7481344969082</v>
      </c>
      <c r="D1840" s="59"/>
      <c r="E1840" s="57"/>
      <c r="F1840" s="58"/>
    </row>
    <row r="1841" customFormat="false" ht="11.25" hidden="false" customHeight="false" outlineLevel="0" collapsed="false">
      <c r="A1841" s="1" t="n">
        <v>1809</v>
      </c>
      <c r="B1841" s="54" t="n">
        <f aca="false">(f_start+(f_stop-f_start)/3000*A1841)</f>
        <v>4824</v>
      </c>
      <c r="C1841" s="55" t="n">
        <f aca="false">20*LOG(ABS(IF(Sinc4,(1/f_dec_1*SIN(f_dec_1*$B1841/Fm_1*PI())/SIN($B1841/Fm_1*PI()))^(4-2)*(1/f_dec2*SIN(f_dec2*$B1841/Fm_1*PI())/SIN($B1841/Fm_1*PI()))*(1/(f_dec_1*n_avg)*SIN((f_dec_1*n_avg)*$B1841/Fm_1*PI())/SIN($B1841/Fm_1*PI()))*IF(OR(Chop,Ravg2),1/2*SIN(2*$B1841/(f_data_1)*PI())/SIN($B1841/(f_data_1)*PI()),1),(1/f_dec_1*SIN(f_dec_1*$B1841/Fm_1*PI())/SIN($B1841/Fm_1*PI()))^(3-2)*(1/f_dec2*SIN(f_dec2*$B1841/Fm_1*PI())/SIN($B1841/Fm_1*PI()))*(1/(f_dec_1*n_avg)*SIN((f_dec_1*n_avg)*$B1841/Fm_1*PI())/SIN($B1841/Fm_1*PI()))*IF(OR(Chop,Ravg2),1/2*SIN(2*$B1841/(f_data_1)*PI())/SIN($B1841/(f_data_1)*PI()),1))))</f>
        <v>-58.6462282176409</v>
      </c>
      <c r="D1841" s="59"/>
      <c r="E1841" s="57"/>
      <c r="F1841" s="58"/>
    </row>
    <row r="1842" customFormat="false" ht="11.25" hidden="false" customHeight="false" outlineLevel="0" collapsed="false">
      <c r="A1842" s="1" t="n">
        <v>1810</v>
      </c>
      <c r="B1842" s="54" t="n">
        <f aca="false">(f_start+(f_stop-f_start)/3000*A1842)</f>
        <v>4826.66666666667</v>
      </c>
      <c r="C1842" s="55" t="n">
        <f aca="false">20*LOG(ABS(IF(Sinc4,(1/f_dec_1*SIN(f_dec_1*$B1842/Fm_1*PI())/SIN($B1842/Fm_1*PI()))^(4-2)*(1/f_dec2*SIN(f_dec2*$B1842/Fm_1*PI())/SIN($B1842/Fm_1*PI()))*(1/(f_dec_1*n_avg)*SIN((f_dec_1*n_avg)*$B1842/Fm_1*PI())/SIN($B1842/Fm_1*PI()))*IF(OR(Chop,Ravg2),1/2*SIN(2*$B1842/(f_data_1)*PI())/SIN($B1842/(f_data_1)*PI()),1),(1/f_dec_1*SIN(f_dec_1*$B1842/Fm_1*PI())/SIN($B1842/Fm_1*PI()))^(3-2)*(1/f_dec2*SIN(f_dec2*$B1842/Fm_1*PI())/SIN($B1842/Fm_1*PI()))*(1/(f_dec_1*n_avg)*SIN((f_dec_1*n_avg)*$B1842/Fm_1*PI())/SIN($B1842/Fm_1*PI()))*IF(OR(Chop,Ravg2),1/2*SIN(2*$B1842/(f_data_1)*PI())/SIN($B1842/(f_data_1)*PI()),1))))</f>
        <v>-58.546539775064</v>
      </c>
      <c r="D1842" s="59"/>
      <c r="E1842" s="57"/>
      <c r="F1842" s="58"/>
    </row>
    <row r="1843" customFormat="false" ht="11.25" hidden="false" customHeight="false" outlineLevel="0" collapsed="false">
      <c r="A1843" s="1" t="n">
        <v>1811</v>
      </c>
      <c r="B1843" s="54" t="n">
        <f aca="false">(f_start+(f_stop-f_start)/3000*A1843)</f>
        <v>4829.33333333333</v>
      </c>
      <c r="C1843" s="55" t="n">
        <f aca="false">20*LOG(ABS(IF(Sinc4,(1/f_dec_1*SIN(f_dec_1*$B1843/Fm_1*PI())/SIN($B1843/Fm_1*PI()))^(4-2)*(1/f_dec2*SIN(f_dec2*$B1843/Fm_1*PI())/SIN($B1843/Fm_1*PI()))*(1/(f_dec_1*n_avg)*SIN((f_dec_1*n_avg)*$B1843/Fm_1*PI())/SIN($B1843/Fm_1*PI()))*IF(OR(Chop,Ravg2),1/2*SIN(2*$B1843/(f_data_1)*PI())/SIN($B1843/(f_data_1)*PI()),1),(1/f_dec_1*SIN(f_dec_1*$B1843/Fm_1*PI())/SIN($B1843/Fm_1*PI()))^(3-2)*(1/f_dec2*SIN(f_dec2*$B1843/Fm_1*PI())/SIN($B1843/Fm_1*PI()))*(1/(f_dec_1*n_avg)*SIN((f_dec_1*n_avg)*$B1843/Fm_1*PI())/SIN($B1843/Fm_1*PI()))*IF(OR(Chop,Ravg2),1/2*SIN(2*$B1843/(f_data_1)*PI())/SIN($B1843/(f_data_1)*PI()),1))))</f>
        <v>-58.4490261317283</v>
      </c>
      <c r="D1843" s="59"/>
      <c r="E1843" s="57"/>
      <c r="F1843" s="58"/>
    </row>
    <row r="1844" customFormat="false" ht="11.25" hidden="false" customHeight="false" outlineLevel="0" collapsed="false">
      <c r="A1844" s="1" t="n">
        <v>1812</v>
      </c>
      <c r="B1844" s="54" t="n">
        <f aca="false">(f_start+(f_stop-f_start)/3000*A1844)</f>
        <v>4832</v>
      </c>
      <c r="C1844" s="55" t="n">
        <f aca="false">20*LOG(ABS(IF(Sinc4,(1/f_dec_1*SIN(f_dec_1*$B1844/Fm_1*PI())/SIN($B1844/Fm_1*PI()))^(4-2)*(1/f_dec2*SIN(f_dec2*$B1844/Fm_1*PI())/SIN($B1844/Fm_1*PI()))*(1/(f_dec_1*n_avg)*SIN((f_dec_1*n_avg)*$B1844/Fm_1*PI())/SIN($B1844/Fm_1*PI()))*IF(OR(Chop,Ravg2),1/2*SIN(2*$B1844/(f_data_1)*PI())/SIN($B1844/(f_data_1)*PI()),1),(1/f_dec_1*SIN(f_dec_1*$B1844/Fm_1*PI())/SIN($B1844/Fm_1*PI()))^(3-2)*(1/f_dec2*SIN(f_dec2*$B1844/Fm_1*PI())/SIN($B1844/Fm_1*PI()))*(1/(f_dec_1*n_avg)*SIN((f_dec_1*n_avg)*$B1844/Fm_1*PI())/SIN($B1844/Fm_1*PI()))*IF(OR(Chop,Ravg2),1/2*SIN(2*$B1844/(f_data_1)*PI())/SIN($B1844/(f_data_1)*PI()),1))))</f>
        <v>-58.3536460842403</v>
      </c>
      <c r="D1844" s="59"/>
      <c r="E1844" s="57"/>
      <c r="F1844" s="58"/>
    </row>
    <row r="1845" customFormat="false" ht="11.25" hidden="false" customHeight="false" outlineLevel="0" collapsed="false">
      <c r="A1845" s="1" t="n">
        <v>1813</v>
      </c>
      <c r="B1845" s="54" t="n">
        <f aca="false">(f_start+(f_stop-f_start)/3000*A1845)</f>
        <v>4834.66666666667</v>
      </c>
      <c r="C1845" s="55" t="n">
        <f aca="false">20*LOG(ABS(IF(Sinc4,(1/f_dec_1*SIN(f_dec_1*$B1845/Fm_1*PI())/SIN($B1845/Fm_1*PI()))^(4-2)*(1/f_dec2*SIN(f_dec2*$B1845/Fm_1*PI())/SIN($B1845/Fm_1*PI()))*(1/(f_dec_1*n_avg)*SIN((f_dec_1*n_avg)*$B1845/Fm_1*PI())/SIN($B1845/Fm_1*PI()))*IF(OR(Chop,Ravg2),1/2*SIN(2*$B1845/(f_data_1)*PI())/SIN($B1845/(f_data_1)*PI()),1),(1/f_dec_1*SIN(f_dec_1*$B1845/Fm_1*PI())/SIN($B1845/Fm_1*PI()))^(3-2)*(1/f_dec2*SIN(f_dec2*$B1845/Fm_1*PI())/SIN($B1845/Fm_1*PI()))*(1/(f_dec_1*n_avg)*SIN((f_dec_1*n_avg)*$B1845/Fm_1*PI())/SIN($B1845/Fm_1*PI()))*IF(OR(Chop,Ravg2),1/2*SIN(2*$B1845/(f_data_1)*PI())/SIN($B1845/(f_data_1)*PI()),1))))</f>
        <v>-58.26036017035</v>
      </c>
      <c r="D1845" s="59"/>
      <c r="E1845" s="57"/>
      <c r="F1845" s="58"/>
    </row>
    <row r="1846" customFormat="false" ht="11.25" hidden="false" customHeight="false" outlineLevel="0" collapsed="false">
      <c r="A1846" s="1" t="n">
        <v>1814</v>
      </c>
      <c r="B1846" s="54" t="n">
        <f aca="false">(f_start+(f_stop-f_start)/3000*A1846)</f>
        <v>4837.33333333333</v>
      </c>
      <c r="C1846" s="55" t="n">
        <f aca="false">20*LOG(ABS(IF(Sinc4,(1/f_dec_1*SIN(f_dec_1*$B1846/Fm_1*PI())/SIN($B1846/Fm_1*PI()))^(4-2)*(1/f_dec2*SIN(f_dec2*$B1846/Fm_1*PI())/SIN($B1846/Fm_1*PI()))*(1/(f_dec_1*n_avg)*SIN((f_dec_1*n_avg)*$B1846/Fm_1*PI())/SIN($B1846/Fm_1*PI()))*IF(OR(Chop,Ravg2),1/2*SIN(2*$B1846/(f_data_1)*PI())/SIN($B1846/(f_data_1)*PI()),1),(1/f_dec_1*SIN(f_dec_1*$B1846/Fm_1*PI())/SIN($B1846/Fm_1*PI()))^(3-2)*(1/f_dec2*SIN(f_dec2*$B1846/Fm_1*PI())/SIN($B1846/Fm_1*PI()))*(1/(f_dec_1*n_avg)*SIN((f_dec_1*n_avg)*$B1846/Fm_1*PI())/SIN($B1846/Fm_1*PI()))*IF(OR(Chop,Ravg2),1/2*SIN(2*$B1846/(f_data_1)*PI())/SIN($B1846/(f_data_1)*PI()),1))))</f>
        <v>-58.1691305821404</v>
      </c>
      <c r="D1846" s="59"/>
      <c r="E1846" s="57"/>
      <c r="F1846" s="58"/>
    </row>
    <row r="1847" customFormat="false" ht="11.25" hidden="false" customHeight="false" outlineLevel="0" collapsed="false">
      <c r="A1847" s="1" t="n">
        <v>1815</v>
      </c>
      <c r="B1847" s="54" t="n">
        <f aca="false">(f_start+(f_stop-f_start)/3000*A1847)</f>
        <v>4840</v>
      </c>
      <c r="C1847" s="55" t="n">
        <f aca="false">20*LOG(ABS(IF(Sinc4,(1/f_dec_1*SIN(f_dec_1*$B1847/Fm_1*PI())/SIN($B1847/Fm_1*PI()))^(4-2)*(1/f_dec2*SIN(f_dec2*$B1847/Fm_1*PI())/SIN($B1847/Fm_1*PI()))*(1/(f_dec_1*n_avg)*SIN((f_dec_1*n_avg)*$B1847/Fm_1*PI())/SIN($B1847/Fm_1*PI()))*IF(OR(Chop,Ravg2),1/2*SIN(2*$B1847/(f_data_1)*PI())/SIN($B1847/(f_data_1)*PI()),1),(1/f_dec_1*SIN(f_dec_1*$B1847/Fm_1*PI())/SIN($B1847/Fm_1*PI()))^(3-2)*(1/f_dec2*SIN(f_dec2*$B1847/Fm_1*PI())/SIN($B1847/Fm_1*PI()))*(1/(f_dec_1*n_avg)*SIN((f_dec_1*n_avg)*$B1847/Fm_1*PI())/SIN($B1847/Fm_1*PI()))*IF(OR(Chop,Ravg2),1/2*SIN(2*$B1847/(f_data_1)*PI())/SIN($B1847/(f_data_1)*PI()),1))))</f>
        <v>-58.0799210848503</v>
      </c>
      <c r="D1847" s="59"/>
      <c r="E1847" s="57"/>
      <c r="F1847" s="58"/>
    </row>
    <row r="1848" customFormat="false" ht="11.25" hidden="false" customHeight="false" outlineLevel="0" collapsed="false">
      <c r="A1848" s="1" t="n">
        <v>1816</v>
      </c>
      <c r="B1848" s="54" t="n">
        <f aca="false">(f_start+(f_stop-f_start)/3000*A1848)</f>
        <v>4842.66666666667</v>
      </c>
      <c r="C1848" s="55" t="n">
        <f aca="false">20*LOG(ABS(IF(Sinc4,(1/f_dec_1*SIN(f_dec_1*$B1848/Fm_1*PI())/SIN($B1848/Fm_1*PI()))^(4-2)*(1/f_dec2*SIN(f_dec2*$B1848/Fm_1*PI())/SIN($B1848/Fm_1*PI()))*(1/(f_dec_1*n_avg)*SIN((f_dec_1*n_avg)*$B1848/Fm_1*PI())/SIN($B1848/Fm_1*PI()))*IF(OR(Chop,Ravg2),1/2*SIN(2*$B1848/(f_data_1)*PI())/SIN($B1848/(f_data_1)*PI()),1),(1/f_dec_1*SIN(f_dec_1*$B1848/Fm_1*PI())/SIN($B1848/Fm_1*PI()))^(3-2)*(1/f_dec2*SIN(f_dec2*$B1848/Fm_1*PI())/SIN($B1848/Fm_1*PI()))*(1/(f_dec_1*n_avg)*SIN((f_dec_1*n_avg)*$B1848/Fm_1*PI())/SIN($B1848/Fm_1*PI()))*IF(OR(Chop,Ravg2),1/2*SIN(2*$B1848/(f_data_1)*PI())/SIN($B1848/(f_data_1)*PI()),1))))</f>
        <v>-57.9926969409078</v>
      </c>
      <c r="D1848" s="59"/>
      <c r="E1848" s="57"/>
      <c r="F1848" s="58"/>
    </row>
    <row r="1849" customFormat="false" ht="11.25" hidden="false" customHeight="false" outlineLevel="0" collapsed="false">
      <c r="A1849" s="1" t="n">
        <v>1817</v>
      </c>
      <c r="B1849" s="54" t="n">
        <f aca="false">(f_start+(f_stop-f_start)/3000*A1849)</f>
        <v>4845.33333333333</v>
      </c>
      <c r="C1849" s="55" t="n">
        <f aca="false">20*LOG(ABS(IF(Sinc4,(1/f_dec_1*SIN(f_dec_1*$B1849/Fm_1*PI())/SIN($B1849/Fm_1*PI()))^(4-2)*(1/f_dec2*SIN(f_dec2*$B1849/Fm_1*PI())/SIN($B1849/Fm_1*PI()))*(1/(f_dec_1*n_avg)*SIN((f_dec_1*n_avg)*$B1849/Fm_1*PI())/SIN($B1849/Fm_1*PI()))*IF(OR(Chop,Ravg2),1/2*SIN(2*$B1849/(f_data_1)*PI())/SIN($B1849/(f_data_1)*PI()),1),(1/f_dec_1*SIN(f_dec_1*$B1849/Fm_1*PI())/SIN($B1849/Fm_1*PI()))^(3-2)*(1/f_dec2*SIN(f_dec2*$B1849/Fm_1*PI())/SIN($B1849/Fm_1*PI()))*(1/(f_dec_1*n_avg)*SIN((f_dec_1*n_avg)*$B1849/Fm_1*PI())/SIN($B1849/Fm_1*PI()))*IF(OR(Chop,Ravg2),1/2*SIN(2*$B1849/(f_data_1)*PI())/SIN($B1849/(f_data_1)*PI()),1))))</f>
        <v>-57.9074248387853</v>
      </c>
      <c r="D1849" s="59"/>
      <c r="E1849" s="57"/>
      <c r="F1849" s="58"/>
    </row>
    <row r="1850" customFormat="false" ht="11.25" hidden="false" customHeight="false" outlineLevel="0" collapsed="false">
      <c r="A1850" s="1" t="n">
        <v>1818</v>
      </c>
      <c r="B1850" s="54" t="n">
        <f aca="false">(f_start+(f_stop-f_start)/3000*A1850)</f>
        <v>4848</v>
      </c>
      <c r="C1850" s="55" t="n">
        <f aca="false">20*LOG(ABS(IF(Sinc4,(1/f_dec_1*SIN(f_dec_1*$B1850/Fm_1*PI())/SIN($B1850/Fm_1*PI()))^(4-2)*(1/f_dec2*SIN(f_dec2*$B1850/Fm_1*PI())/SIN($B1850/Fm_1*PI()))*(1/(f_dec_1*n_avg)*SIN((f_dec_1*n_avg)*$B1850/Fm_1*PI())/SIN($B1850/Fm_1*PI()))*IF(OR(Chop,Ravg2),1/2*SIN(2*$B1850/(f_data_1)*PI())/SIN($B1850/(f_data_1)*PI()),1),(1/f_dec_1*SIN(f_dec_1*$B1850/Fm_1*PI())/SIN($B1850/Fm_1*PI()))^(3-2)*(1/f_dec2*SIN(f_dec2*$B1850/Fm_1*PI())/SIN($B1850/Fm_1*PI()))*(1/(f_dec_1*n_avg)*SIN((f_dec_1*n_avg)*$B1850/Fm_1*PI())/SIN($B1850/Fm_1*PI()))*IF(OR(Chop,Ravg2),1/2*SIN(2*$B1850/(f_data_1)*PI())/SIN($B1850/(f_data_1)*PI()),1))))</f>
        <v>-57.8240728263217</v>
      </c>
      <c r="D1850" s="59"/>
      <c r="E1850" s="57"/>
      <c r="F1850" s="58"/>
    </row>
    <row r="1851" customFormat="false" ht="11.25" hidden="false" customHeight="false" outlineLevel="0" collapsed="false">
      <c r="A1851" s="1" t="n">
        <v>1819</v>
      </c>
      <c r="B1851" s="54" t="n">
        <f aca="false">(f_start+(f_stop-f_start)/3000*A1851)</f>
        <v>4850.66666666667</v>
      </c>
      <c r="C1851" s="55" t="n">
        <f aca="false">20*LOG(ABS(IF(Sinc4,(1/f_dec_1*SIN(f_dec_1*$B1851/Fm_1*PI())/SIN($B1851/Fm_1*PI()))^(4-2)*(1/f_dec2*SIN(f_dec2*$B1851/Fm_1*PI())/SIN($B1851/Fm_1*PI()))*(1/(f_dec_1*n_avg)*SIN((f_dec_1*n_avg)*$B1851/Fm_1*PI())/SIN($B1851/Fm_1*PI()))*IF(OR(Chop,Ravg2),1/2*SIN(2*$B1851/(f_data_1)*PI())/SIN($B1851/(f_data_1)*PI()),1),(1/f_dec_1*SIN(f_dec_1*$B1851/Fm_1*PI())/SIN($B1851/Fm_1*PI()))^(3-2)*(1/f_dec2*SIN(f_dec2*$B1851/Fm_1*PI())/SIN($B1851/Fm_1*PI()))*(1/(f_dec_1*n_avg)*SIN((f_dec_1*n_avg)*$B1851/Fm_1*PI())/SIN($B1851/Fm_1*PI()))*IF(OR(Chop,Ravg2),1/2*SIN(2*$B1851/(f_data_1)*PI())/SIN($B1851/(f_data_1)*PI()),1))))</f>
        <v>-57.7426102481901</v>
      </c>
      <c r="D1851" s="59"/>
      <c r="E1851" s="57"/>
      <c r="F1851" s="58"/>
    </row>
    <row r="1852" customFormat="false" ht="11.25" hidden="false" customHeight="false" outlineLevel="0" collapsed="false">
      <c r="A1852" s="1" t="n">
        <v>1820</v>
      </c>
      <c r="B1852" s="54" t="n">
        <f aca="false">(f_start+(f_stop-f_start)/3000*A1852)</f>
        <v>4853.33333333333</v>
      </c>
      <c r="C1852" s="55" t="n">
        <f aca="false">20*LOG(ABS(IF(Sinc4,(1/f_dec_1*SIN(f_dec_1*$B1852/Fm_1*PI())/SIN($B1852/Fm_1*PI()))^(4-2)*(1/f_dec2*SIN(f_dec2*$B1852/Fm_1*PI())/SIN($B1852/Fm_1*PI()))*(1/(f_dec_1*n_avg)*SIN((f_dec_1*n_avg)*$B1852/Fm_1*PI())/SIN($B1852/Fm_1*PI()))*IF(OR(Chop,Ravg2),1/2*SIN(2*$B1852/(f_data_1)*PI())/SIN($B1852/(f_data_1)*PI()),1),(1/f_dec_1*SIN(f_dec_1*$B1852/Fm_1*PI())/SIN($B1852/Fm_1*PI()))^(3-2)*(1/f_dec2*SIN(f_dec2*$B1852/Fm_1*PI())/SIN($B1852/Fm_1*PI()))*(1/(f_dec_1*n_avg)*SIN((f_dec_1*n_avg)*$B1852/Fm_1*PI())/SIN($B1852/Fm_1*PI()))*IF(OR(Chop,Ravg2),1/2*SIN(2*$B1852/(f_data_1)*PI())/SIN($B1852/(f_data_1)*PI()),1))))</f>
        <v>-57.6630076872116</v>
      </c>
      <c r="D1852" s="59"/>
      <c r="E1852" s="57"/>
      <c r="F1852" s="58"/>
    </row>
    <row r="1853" customFormat="false" ht="11.25" hidden="false" customHeight="false" outlineLevel="0" collapsed="false">
      <c r="A1853" s="1" t="n">
        <v>1821</v>
      </c>
      <c r="B1853" s="54" t="n">
        <f aca="false">(f_start+(f_stop-f_start)/3000*A1853)</f>
        <v>4856</v>
      </c>
      <c r="C1853" s="55" t="n">
        <f aca="false">20*LOG(ABS(IF(Sinc4,(1/f_dec_1*SIN(f_dec_1*$B1853/Fm_1*PI())/SIN($B1853/Fm_1*PI()))^(4-2)*(1/f_dec2*SIN(f_dec2*$B1853/Fm_1*PI())/SIN($B1853/Fm_1*PI()))*(1/(f_dec_1*n_avg)*SIN((f_dec_1*n_avg)*$B1853/Fm_1*PI())/SIN($B1853/Fm_1*PI()))*IF(OR(Chop,Ravg2),1/2*SIN(2*$B1853/(f_data_1)*PI())/SIN($B1853/(f_data_1)*PI()),1),(1/f_dec_1*SIN(f_dec_1*$B1853/Fm_1*PI())/SIN($B1853/Fm_1*PI()))^(3-2)*(1/f_dec2*SIN(f_dec2*$B1853/Fm_1*PI())/SIN($B1853/Fm_1*PI()))*(1/(f_dec_1*n_avg)*SIN((f_dec_1*n_avg)*$B1853/Fm_1*PI())/SIN($B1853/Fm_1*PI()))*IF(OR(Chop,Ravg2),1/2*SIN(2*$B1853/(f_data_1)*PI())/SIN($B1853/(f_data_1)*PI()),1))))</f>
        <v>-57.5852369092462</v>
      </c>
      <c r="D1853" s="59"/>
      <c r="E1853" s="57"/>
      <c r="F1853" s="58"/>
    </row>
    <row r="1854" customFormat="false" ht="11.25" hidden="false" customHeight="false" outlineLevel="0" collapsed="false">
      <c r="A1854" s="1" t="n">
        <v>1822</v>
      </c>
      <c r="B1854" s="54" t="n">
        <f aca="false">(f_start+(f_stop-f_start)/3000*A1854)</f>
        <v>4858.66666666667</v>
      </c>
      <c r="C1854" s="55" t="n">
        <f aca="false">20*LOG(ABS(IF(Sinc4,(1/f_dec_1*SIN(f_dec_1*$B1854/Fm_1*PI())/SIN($B1854/Fm_1*PI()))^(4-2)*(1/f_dec2*SIN(f_dec2*$B1854/Fm_1*PI())/SIN($B1854/Fm_1*PI()))*(1/(f_dec_1*n_avg)*SIN((f_dec_1*n_avg)*$B1854/Fm_1*PI())/SIN($B1854/Fm_1*PI()))*IF(OR(Chop,Ravg2),1/2*SIN(2*$B1854/(f_data_1)*PI())/SIN($B1854/(f_data_1)*PI()),1),(1/f_dec_1*SIN(f_dec_1*$B1854/Fm_1*PI())/SIN($B1854/Fm_1*PI()))^(3-2)*(1/f_dec2*SIN(f_dec2*$B1854/Fm_1*PI())/SIN($B1854/Fm_1*PI()))*(1/(f_dec_1*n_avg)*SIN((f_dec_1*n_avg)*$B1854/Fm_1*PI())/SIN($B1854/Fm_1*PI()))*IF(OR(Chop,Ravg2),1/2*SIN(2*$B1854/(f_data_1)*PI())/SIN($B1854/(f_data_1)*PI()),1))))</f>
        <v>-57.5092708114101</v>
      </c>
      <c r="D1854" s="59"/>
      <c r="E1854" s="57"/>
      <c r="F1854" s="58"/>
    </row>
    <row r="1855" customFormat="false" ht="11.25" hidden="false" customHeight="false" outlineLevel="0" collapsed="false">
      <c r="A1855" s="1" t="n">
        <v>1823</v>
      </c>
      <c r="B1855" s="54" t="n">
        <f aca="false">(f_start+(f_stop-f_start)/3000*A1855)</f>
        <v>4861.33333333333</v>
      </c>
      <c r="C1855" s="55" t="n">
        <f aca="false">20*LOG(ABS(IF(Sinc4,(1/f_dec_1*SIN(f_dec_1*$B1855/Fm_1*PI())/SIN($B1855/Fm_1*PI()))^(4-2)*(1/f_dec2*SIN(f_dec2*$B1855/Fm_1*PI())/SIN($B1855/Fm_1*PI()))*(1/(f_dec_1*n_avg)*SIN((f_dec_1*n_avg)*$B1855/Fm_1*PI())/SIN($B1855/Fm_1*PI()))*IF(OR(Chop,Ravg2),1/2*SIN(2*$B1855/(f_data_1)*PI())/SIN($B1855/(f_data_1)*PI()),1),(1/f_dec_1*SIN(f_dec_1*$B1855/Fm_1*PI())/SIN($B1855/Fm_1*PI()))^(3-2)*(1/f_dec2*SIN(f_dec2*$B1855/Fm_1*PI())/SIN($B1855/Fm_1*PI()))*(1/(f_dec_1*n_avg)*SIN((f_dec_1*n_avg)*$B1855/Fm_1*PI())/SIN($B1855/Fm_1*PI()))*IF(OR(Chop,Ravg2),1/2*SIN(2*$B1855/(f_data_1)*PI())/SIN($B1855/(f_data_1)*PI()),1))))</f>
        <v>-57.4350833733915</v>
      </c>
      <c r="D1855" s="59"/>
      <c r="E1855" s="57"/>
      <c r="F1855" s="58"/>
    </row>
    <row r="1856" customFormat="false" ht="11.25" hidden="false" customHeight="false" outlineLevel="0" collapsed="false">
      <c r="A1856" s="1" t="n">
        <v>1824</v>
      </c>
      <c r="B1856" s="54" t="n">
        <f aca="false">(f_start+(f_stop-f_start)/3000*A1856)</f>
        <v>4864</v>
      </c>
      <c r="C1856" s="55" t="n">
        <f aca="false">20*LOG(ABS(IF(Sinc4,(1/f_dec_1*SIN(f_dec_1*$B1856/Fm_1*PI())/SIN($B1856/Fm_1*PI()))^(4-2)*(1/f_dec2*SIN(f_dec2*$B1856/Fm_1*PI())/SIN($B1856/Fm_1*PI()))*(1/(f_dec_1*n_avg)*SIN((f_dec_1*n_avg)*$B1856/Fm_1*PI())/SIN($B1856/Fm_1*PI()))*IF(OR(Chop,Ravg2),1/2*SIN(2*$B1856/(f_data_1)*PI())/SIN($B1856/(f_data_1)*PI()),1),(1/f_dec_1*SIN(f_dec_1*$B1856/Fm_1*PI())/SIN($B1856/Fm_1*PI()))^(3-2)*(1/f_dec2*SIN(f_dec2*$B1856/Fm_1*PI())/SIN($B1856/Fm_1*PI()))*(1/(f_dec_1*n_avg)*SIN((f_dec_1*n_avg)*$B1856/Fm_1*PI())/SIN($B1856/Fm_1*PI()))*IF(OR(Chop,Ravg2),1/2*SIN(2*$B1856/(f_data_1)*PI())/SIN($B1856/(f_data_1)*PI()),1))))</f>
        <v>-57.362649611654</v>
      </c>
      <c r="D1856" s="59"/>
      <c r="E1856" s="57"/>
      <c r="F1856" s="58"/>
    </row>
    <row r="1857" customFormat="false" ht="11.25" hidden="false" customHeight="false" outlineLevel="0" collapsed="false">
      <c r="A1857" s="1" t="n">
        <v>1825</v>
      </c>
      <c r="B1857" s="54" t="n">
        <f aca="false">(f_start+(f_stop-f_start)/3000*A1857)</f>
        <v>4866.66666666667</v>
      </c>
      <c r="C1857" s="55" t="n">
        <f aca="false">20*LOG(ABS(IF(Sinc4,(1/f_dec_1*SIN(f_dec_1*$B1857/Fm_1*PI())/SIN($B1857/Fm_1*PI()))^(4-2)*(1/f_dec2*SIN(f_dec2*$B1857/Fm_1*PI())/SIN($B1857/Fm_1*PI()))*(1/(f_dec_1*n_avg)*SIN((f_dec_1*n_avg)*$B1857/Fm_1*PI())/SIN($B1857/Fm_1*PI()))*IF(OR(Chop,Ravg2),1/2*SIN(2*$B1857/(f_data_1)*PI())/SIN($B1857/(f_data_1)*PI()),1),(1/f_dec_1*SIN(f_dec_1*$B1857/Fm_1*PI())/SIN($B1857/Fm_1*PI()))^(3-2)*(1/f_dec2*SIN(f_dec2*$B1857/Fm_1*PI())/SIN($B1857/Fm_1*PI()))*(1/(f_dec_1*n_avg)*SIN((f_dec_1*n_avg)*$B1857/Fm_1*PI())/SIN($B1857/Fm_1*PI()))*IF(OR(Chop,Ravg2),1/2*SIN(2*$B1857/(f_data_1)*PI())/SIN($B1857/(f_data_1)*PI()),1))))</f>
        <v>-57.2919455363344</v>
      </c>
      <c r="D1857" s="59"/>
      <c r="E1857" s="57"/>
      <c r="F1857" s="58"/>
    </row>
    <row r="1858" customFormat="false" ht="11.25" hidden="false" customHeight="false" outlineLevel="0" collapsed="false">
      <c r="A1858" s="1" t="n">
        <v>1826</v>
      </c>
      <c r="B1858" s="54" t="n">
        <f aca="false">(f_start+(f_stop-f_start)/3000*A1858)</f>
        <v>4869.33333333333</v>
      </c>
      <c r="C1858" s="55" t="n">
        <f aca="false">20*LOG(ABS(IF(Sinc4,(1/f_dec_1*SIN(f_dec_1*$B1858/Fm_1*PI())/SIN($B1858/Fm_1*PI()))^(4-2)*(1/f_dec2*SIN(f_dec2*$B1858/Fm_1*PI())/SIN($B1858/Fm_1*PI()))*(1/(f_dec_1*n_avg)*SIN((f_dec_1*n_avg)*$B1858/Fm_1*PI())/SIN($B1858/Fm_1*PI()))*IF(OR(Chop,Ravg2),1/2*SIN(2*$B1858/(f_data_1)*PI())/SIN($B1858/(f_data_1)*PI()),1),(1/f_dec_1*SIN(f_dec_1*$B1858/Fm_1*PI())/SIN($B1858/Fm_1*PI()))^(3-2)*(1/f_dec2*SIN(f_dec2*$B1858/Fm_1*PI())/SIN($B1858/Fm_1*PI()))*(1/(f_dec_1*n_avg)*SIN((f_dec_1*n_avg)*$B1858/Fm_1*PI())/SIN($B1858/Fm_1*PI()))*IF(OR(Chop,Ravg2),1/2*SIN(2*$B1858/(f_data_1)*PI())/SIN($B1858/(f_data_1)*PI()),1))))</f>
        <v>-57.2229481106577</v>
      </c>
      <c r="D1858" s="59"/>
      <c r="E1858" s="57"/>
      <c r="F1858" s="58"/>
    </row>
    <row r="1859" customFormat="false" ht="11.25" hidden="false" customHeight="false" outlineLevel="0" collapsed="false">
      <c r="A1859" s="1" t="n">
        <v>1827</v>
      </c>
      <c r="B1859" s="54" t="n">
        <f aca="false">(f_start+(f_stop-f_start)/3000*A1859)</f>
        <v>4872</v>
      </c>
      <c r="C1859" s="55" t="n">
        <f aca="false">20*LOG(ABS(IF(Sinc4,(1/f_dec_1*SIN(f_dec_1*$B1859/Fm_1*PI())/SIN($B1859/Fm_1*PI()))^(4-2)*(1/f_dec2*SIN(f_dec2*$B1859/Fm_1*PI())/SIN($B1859/Fm_1*PI()))*(1/(f_dec_1*n_avg)*SIN((f_dec_1*n_avg)*$B1859/Fm_1*PI())/SIN($B1859/Fm_1*PI()))*IF(OR(Chop,Ravg2),1/2*SIN(2*$B1859/(f_data_1)*PI())/SIN($B1859/(f_data_1)*PI()),1),(1/f_dec_1*SIN(f_dec_1*$B1859/Fm_1*PI())/SIN($B1859/Fm_1*PI()))^(3-2)*(1/f_dec2*SIN(f_dec2*$B1859/Fm_1*PI())/SIN($B1859/Fm_1*PI()))*(1/(f_dec_1*n_avg)*SIN((f_dec_1*n_avg)*$B1859/Fm_1*PI())/SIN($B1859/Fm_1*PI()))*IF(OR(Chop,Ravg2),1/2*SIN(2*$B1859/(f_data_1)*PI())/SIN($B1859/(f_data_1)*PI()),1))))</f>
        <v>-57.155635212703</v>
      </c>
      <c r="D1859" s="59"/>
      <c r="E1859" s="57"/>
      <c r="F1859" s="58"/>
    </row>
    <row r="1860" customFormat="false" ht="11.25" hidden="false" customHeight="false" outlineLevel="0" collapsed="false">
      <c r="A1860" s="1" t="n">
        <v>1828</v>
      </c>
      <c r="B1860" s="54" t="n">
        <f aca="false">(f_start+(f_stop-f_start)/3000*A1860)</f>
        <v>4874.66666666667</v>
      </c>
      <c r="C1860" s="55" t="n">
        <f aca="false">20*LOG(ABS(IF(Sinc4,(1/f_dec_1*SIN(f_dec_1*$B1860/Fm_1*PI())/SIN($B1860/Fm_1*PI()))^(4-2)*(1/f_dec2*SIN(f_dec2*$B1860/Fm_1*PI())/SIN($B1860/Fm_1*PI()))*(1/(f_dec_1*n_avg)*SIN((f_dec_1*n_avg)*$B1860/Fm_1*PI())/SIN($B1860/Fm_1*PI()))*IF(OR(Chop,Ravg2),1/2*SIN(2*$B1860/(f_data_1)*PI())/SIN($B1860/(f_data_1)*PI()),1),(1/f_dec_1*SIN(f_dec_1*$B1860/Fm_1*PI())/SIN($B1860/Fm_1*PI()))^(3-2)*(1/f_dec2*SIN(f_dec2*$B1860/Fm_1*PI())/SIN($B1860/Fm_1*PI()))*(1/(f_dec_1*n_avg)*SIN((f_dec_1*n_avg)*$B1860/Fm_1*PI())/SIN($B1860/Fm_1*PI()))*IF(OR(Chop,Ravg2),1/2*SIN(2*$B1860/(f_data_1)*PI())/SIN($B1860/(f_data_1)*PI()),1))))</f>
        <v>-57.0899855993717</v>
      </c>
      <c r="D1860" s="59"/>
      <c r="E1860" s="57"/>
      <c r="F1860" s="58"/>
    </row>
    <row r="1861" customFormat="false" ht="11.25" hidden="false" customHeight="false" outlineLevel="0" collapsed="false">
      <c r="A1861" s="1" t="n">
        <v>1829</v>
      </c>
      <c r="B1861" s="54" t="n">
        <f aca="false">(f_start+(f_stop-f_start)/3000*A1861)</f>
        <v>4877.33333333333</v>
      </c>
      <c r="C1861" s="55" t="n">
        <f aca="false">20*LOG(ABS(IF(Sinc4,(1/f_dec_1*SIN(f_dec_1*$B1861/Fm_1*PI())/SIN($B1861/Fm_1*PI()))^(4-2)*(1/f_dec2*SIN(f_dec2*$B1861/Fm_1*PI())/SIN($B1861/Fm_1*PI()))*(1/(f_dec_1*n_avg)*SIN((f_dec_1*n_avg)*$B1861/Fm_1*PI())/SIN($B1861/Fm_1*PI()))*IF(OR(Chop,Ravg2),1/2*SIN(2*$B1861/(f_data_1)*PI())/SIN($B1861/(f_data_1)*PI()),1),(1/f_dec_1*SIN(f_dec_1*$B1861/Fm_1*PI())/SIN($B1861/Fm_1*PI()))^(3-2)*(1/f_dec2*SIN(f_dec2*$B1861/Fm_1*PI())/SIN($B1861/Fm_1*PI()))*(1/(f_dec_1*n_avg)*SIN((f_dec_1*n_avg)*$B1861/Fm_1*PI())/SIN($B1861/Fm_1*PI()))*IF(OR(Chop,Ravg2),1/2*SIN(2*$B1861/(f_data_1)*PI())/SIN($B1861/(f_data_1)*PI()),1))))</f>
        <v>-57.0259788724164</v>
      </c>
      <c r="D1861" s="59"/>
      <c r="E1861" s="57"/>
      <c r="F1861" s="58"/>
    </row>
    <row r="1862" customFormat="false" ht="11.25" hidden="false" customHeight="false" outlineLevel="0" collapsed="false">
      <c r="A1862" s="1" t="n">
        <v>1830</v>
      </c>
      <c r="B1862" s="54" t="n">
        <f aca="false">(f_start+(f_stop-f_start)/3000*A1862)</f>
        <v>4880</v>
      </c>
      <c r="C1862" s="55" t="n">
        <f aca="false">20*LOG(ABS(IF(Sinc4,(1/f_dec_1*SIN(f_dec_1*$B1862/Fm_1*PI())/SIN($B1862/Fm_1*PI()))^(4-2)*(1/f_dec2*SIN(f_dec2*$B1862/Fm_1*PI())/SIN($B1862/Fm_1*PI()))*(1/(f_dec_1*n_avg)*SIN((f_dec_1*n_avg)*$B1862/Fm_1*PI())/SIN($B1862/Fm_1*PI()))*IF(OR(Chop,Ravg2),1/2*SIN(2*$B1862/(f_data_1)*PI())/SIN($B1862/(f_data_1)*PI()),1),(1/f_dec_1*SIN(f_dec_1*$B1862/Fm_1*PI())/SIN($B1862/Fm_1*PI()))^(3-2)*(1/f_dec2*SIN(f_dec2*$B1862/Fm_1*PI())/SIN($B1862/Fm_1*PI()))*(1/(f_dec_1*n_avg)*SIN((f_dec_1*n_avg)*$B1862/Fm_1*PI())/SIN($B1862/Fm_1*PI()))*IF(OR(Chop,Ravg2),1/2*SIN(2*$B1862/(f_data_1)*PI())/SIN($B1862/(f_data_1)*PI()),1))))</f>
        <v>-56.9635954464015</v>
      </c>
      <c r="D1862" s="59"/>
      <c r="E1862" s="57"/>
      <c r="F1862" s="58"/>
    </row>
    <row r="1863" customFormat="false" ht="11.25" hidden="false" customHeight="false" outlineLevel="0" collapsed="false">
      <c r="A1863" s="1" t="n">
        <v>1831</v>
      </c>
      <c r="B1863" s="54" t="n">
        <f aca="false">(f_start+(f_stop-f_start)/3000*A1863)</f>
        <v>4882.66666666667</v>
      </c>
      <c r="C1863" s="55" t="n">
        <f aca="false">20*LOG(ABS(IF(Sinc4,(1/f_dec_1*SIN(f_dec_1*$B1863/Fm_1*PI())/SIN($B1863/Fm_1*PI()))^(4-2)*(1/f_dec2*SIN(f_dec2*$B1863/Fm_1*PI())/SIN($B1863/Fm_1*PI()))*(1/(f_dec_1*n_avg)*SIN((f_dec_1*n_avg)*$B1863/Fm_1*PI())/SIN($B1863/Fm_1*PI()))*IF(OR(Chop,Ravg2),1/2*SIN(2*$B1863/(f_data_1)*PI())/SIN($B1863/(f_data_1)*PI()),1),(1/f_dec_1*SIN(f_dec_1*$B1863/Fm_1*PI())/SIN($B1863/Fm_1*PI()))^(3-2)*(1/f_dec2*SIN(f_dec2*$B1863/Fm_1*PI())/SIN($B1863/Fm_1*PI()))*(1/(f_dec_1*n_avg)*SIN((f_dec_1*n_avg)*$B1863/Fm_1*PI())/SIN($B1863/Fm_1*PI()))*IF(OR(Chop,Ravg2),1/2*SIN(2*$B1863/(f_data_1)*PI())/SIN($B1863/(f_data_1)*PI()),1))))</f>
        <v>-56.9028165184775</v>
      </c>
      <c r="D1863" s="59"/>
      <c r="E1863" s="57"/>
      <c r="F1863" s="58"/>
    </row>
    <row r="1864" customFormat="false" ht="11.25" hidden="false" customHeight="false" outlineLevel="0" collapsed="false">
      <c r="A1864" s="1" t="n">
        <v>1832</v>
      </c>
      <c r="B1864" s="54" t="n">
        <f aca="false">(f_start+(f_stop-f_start)/3000*A1864)</f>
        <v>4885.33333333333</v>
      </c>
      <c r="C1864" s="55" t="n">
        <f aca="false">20*LOG(ABS(IF(Sinc4,(1/f_dec_1*SIN(f_dec_1*$B1864/Fm_1*PI())/SIN($B1864/Fm_1*PI()))^(4-2)*(1/f_dec2*SIN(f_dec2*$B1864/Fm_1*PI())/SIN($B1864/Fm_1*PI()))*(1/(f_dec_1*n_avg)*SIN((f_dec_1*n_avg)*$B1864/Fm_1*PI())/SIN($B1864/Fm_1*PI()))*IF(OR(Chop,Ravg2),1/2*SIN(2*$B1864/(f_data_1)*PI())/SIN($B1864/(f_data_1)*PI()),1),(1/f_dec_1*SIN(f_dec_1*$B1864/Fm_1*PI())/SIN($B1864/Fm_1*PI()))^(3-2)*(1/f_dec2*SIN(f_dec2*$B1864/Fm_1*PI())/SIN($B1864/Fm_1*PI()))*(1/(f_dec_1*n_avg)*SIN((f_dec_1*n_avg)*$B1864/Fm_1*PI())/SIN($B1864/Fm_1*PI()))*IF(OR(Chop,Ravg2),1/2*SIN(2*$B1864/(f_data_1)*PI())/SIN($B1864/(f_data_1)*PI()),1))))</f>
        <v>-56.8436240398575</v>
      </c>
      <c r="D1864" s="59"/>
      <c r="E1864" s="57"/>
      <c r="F1864" s="58"/>
    </row>
    <row r="1865" customFormat="false" ht="11.25" hidden="false" customHeight="false" outlineLevel="0" collapsed="false">
      <c r="A1865" s="1" t="n">
        <v>1833</v>
      </c>
      <c r="B1865" s="54" t="n">
        <f aca="false">(f_start+(f_stop-f_start)/3000*A1865)</f>
        <v>4888</v>
      </c>
      <c r="C1865" s="55" t="n">
        <f aca="false">20*LOG(ABS(IF(Sinc4,(1/f_dec_1*SIN(f_dec_1*$B1865/Fm_1*PI())/SIN($B1865/Fm_1*PI()))^(4-2)*(1/f_dec2*SIN(f_dec2*$B1865/Fm_1*PI())/SIN($B1865/Fm_1*PI()))*(1/(f_dec_1*n_avg)*SIN((f_dec_1*n_avg)*$B1865/Fm_1*PI())/SIN($B1865/Fm_1*PI()))*IF(OR(Chop,Ravg2),1/2*SIN(2*$B1865/(f_data_1)*PI())/SIN($B1865/(f_data_1)*PI()),1),(1/f_dec_1*SIN(f_dec_1*$B1865/Fm_1*PI())/SIN($B1865/Fm_1*PI()))^(3-2)*(1/f_dec2*SIN(f_dec2*$B1865/Fm_1*PI())/SIN($B1865/Fm_1*PI()))*(1/(f_dec_1*n_avg)*SIN((f_dec_1*n_avg)*$B1865/Fm_1*PI())/SIN($B1865/Fm_1*PI()))*IF(OR(Chop,Ravg2),1/2*SIN(2*$B1865/(f_data_1)*PI())/SIN($B1865/(f_data_1)*PI()),1))))</f>
        <v>-56.7860006888935</v>
      </c>
      <c r="D1865" s="59"/>
      <c r="E1865" s="57"/>
      <c r="F1865" s="58"/>
    </row>
    <row r="1866" customFormat="false" ht="11.25" hidden="false" customHeight="false" outlineLevel="0" collapsed="false">
      <c r="A1866" s="1" t="n">
        <v>1834</v>
      </c>
      <c r="B1866" s="54" t="n">
        <f aca="false">(f_start+(f_stop-f_start)/3000*A1866)</f>
        <v>4890.66666666667</v>
      </c>
      <c r="C1866" s="55" t="n">
        <f aca="false">20*LOG(ABS(IF(Sinc4,(1/f_dec_1*SIN(f_dec_1*$B1866/Fm_1*PI())/SIN($B1866/Fm_1*PI()))^(4-2)*(1/f_dec2*SIN(f_dec2*$B1866/Fm_1*PI())/SIN($B1866/Fm_1*PI()))*(1/(f_dec_1*n_avg)*SIN((f_dec_1*n_avg)*$B1866/Fm_1*PI())/SIN($B1866/Fm_1*PI()))*IF(OR(Chop,Ravg2),1/2*SIN(2*$B1866/(f_data_1)*PI())/SIN($B1866/(f_data_1)*PI()),1),(1/f_dec_1*SIN(f_dec_1*$B1866/Fm_1*PI())/SIN($B1866/Fm_1*PI()))^(3-2)*(1/f_dec2*SIN(f_dec2*$B1866/Fm_1*PI())/SIN($B1866/Fm_1*PI()))*(1/(f_dec_1*n_avg)*SIN((f_dec_1*n_avg)*$B1866/Fm_1*PI())/SIN($B1866/Fm_1*PI()))*IF(OR(Chop,Ravg2),1/2*SIN(2*$B1866/(f_data_1)*PI())/SIN($B1866/(f_data_1)*PI()),1))))</f>
        <v>-56.7299298456597</v>
      </c>
      <c r="D1866" s="59"/>
      <c r="E1866" s="57"/>
      <c r="F1866" s="58"/>
    </row>
    <row r="1867" customFormat="false" ht="11.25" hidden="false" customHeight="false" outlineLevel="0" collapsed="false">
      <c r="A1867" s="1" t="n">
        <v>1835</v>
      </c>
      <c r="B1867" s="54" t="n">
        <f aca="false">(f_start+(f_stop-f_start)/3000*A1867)</f>
        <v>4893.33333333333</v>
      </c>
      <c r="C1867" s="55" t="n">
        <f aca="false">20*LOG(ABS(IF(Sinc4,(1/f_dec_1*SIN(f_dec_1*$B1867/Fm_1*PI())/SIN($B1867/Fm_1*PI()))^(4-2)*(1/f_dec2*SIN(f_dec2*$B1867/Fm_1*PI())/SIN($B1867/Fm_1*PI()))*(1/(f_dec_1*n_avg)*SIN((f_dec_1*n_avg)*$B1867/Fm_1*PI())/SIN($B1867/Fm_1*PI()))*IF(OR(Chop,Ravg2),1/2*SIN(2*$B1867/(f_data_1)*PI())/SIN($B1867/(f_data_1)*PI()),1),(1/f_dec_1*SIN(f_dec_1*$B1867/Fm_1*PI())/SIN($B1867/Fm_1*PI()))^(3-2)*(1/f_dec2*SIN(f_dec2*$B1867/Fm_1*PI())/SIN($B1867/Fm_1*PI()))*(1/(f_dec_1*n_avg)*SIN((f_dec_1*n_avg)*$B1867/Fm_1*PI())/SIN($B1867/Fm_1*PI()))*IF(OR(Chop,Ravg2),1/2*SIN(2*$B1867/(f_data_1)*PI())/SIN($B1867/(f_data_1)*PI()),1))))</f>
        <v>-56.6753955679525</v>
      </c>
      <c r="D1867" s="59"/>
      <c r="E1867" s="57"/>
      <c r="F1867" s="58"/>
    </row>
    <row r="1868" customFormat="false" ht="11.25" hidden="false" customHeight="false" outlineLevel="0" collapsed="false">
      <c r="A1868" s="1" t="n">
        <v>1836</v>
      </c>
      <c r="B1868" s="54" t="n">
        <f aca="false">(f_start+(f_stop-f_start)/3000*A1868)</f>
        <v>4896</v>
      </c>
      <c r="C1868" s="55" t="n">
        <f aca="false">20*LOG(ABS(IF(Sinc4,(1/f_dec_1*SIN(f_dec_1*$B1868/Fm_1*PI())/SIN($B1868/Fm_1*PI()))^(4-2)*(1/f_dec2*SIN(f_dec2*$B1868/Fm_1*PI())/SIN($B1868/Fm_1*PI()))*(1/(f_dec_1*n_avg)*SIN((f_dec_1*n_avg)*$B1868/Fm_1*PI())/SIN($B1868/Fm_1*PI()))*IF(OR(Chop,Ravg2),1/2*SIN(2*$B1868/(f_data_1)*PI())/SIN($B1868/(f_data_1)*PI()),1),(1/f_dec_1*SIN(f_dec_1*$B1868/Fm_1*PI())/SIN($B1868/Fm_1*PI()))^(3-2)*(1/f_dec2*SIN(f_dec2*$B1868/Fm_1*PI())/SIN($B1868/Fm_1*PI()))*(1/(f_dec_1*n_avg)*SIN((f_dec_1*n_avg)*$B1868/Fm_1*PI())/SIN($B1868/Fm_1*PI()))*IF(OR(Chop,Ravg2),1/2*SIN(2*$B1868/(f_data_1)*PI())/SIN($B1868/(f_data_1)*PI()),1))))</f>
        <v>-56.6223825686286</v>
      </c>
      <c r="D1868" s="59"/>
      <c r="E1868" s="57"/>
      <c r="F1868" s="58"/>
    </row>
    <row r="1869" customFormat="false" ht="11.25" hidden="false" customHeight="false" outlineLevel="0" collapsed="false">
      <c r="A1869" s="1" t="n">
        <v>1837</v>
      </c>
      <c r="B1869" s="54" t="n">
        <f aca="false">(f_start+(f_stop-f_start)/3000*A1869)</f>
        <v>4898.66666666667</v>
      </c>
      <c r="C1869" s="55" t="n">
        <f aca="false">20*LOG(ABS(IF(Sinc4,(1/f_dec_1*SIN(f_dec_1*$B1869/Fm_1*PI())/SIN($B1869/Fm_1*PI()))^(4-2)*(1/f_dec2*SIN(f_dec2*$B1869/Fm_1*PI())/SIN($B1869/Fm_1*PI()))*(1/(f_dec_1*n_avg)*SIN((f_dec_1*n_avg)*$B1869/Fm_1*PI())/SIN($B1869/Fm_1*PI()))*IF(OR(Chop,Ravg2),1/2*SIN(2*$B1869/(f_data_1)*PI())/SIN($B1869/(f_data_1)*PI()),1),(1/f_dec_1*SIN(f_dec_1*$B1869/Fm_1*PI())/SIN($B1869/Fm_1*PI()))^(3-2)*(1/f_dec2*SIN(f_dec2*$B1869/Fm_1*PI())/SIN($B1869/Fm_1*PI()))*(1/(f_dec_1*n_avg)*SIN((f_dec_1*n_avg)*$B1869/Fm_1*PI())/SIN($B1869/Fm_1*PI()))*IF(OR(Chop,Ravg2),1/2*SIN(2*$B1869/(f_data_1)*PI())/SIN($B1869/(f_data_1)*PI()),1))))</f>
        <v>-56.570876194203</v>
      </c>
      <c r="D1869" s="59"/>
      <c r="E1869" s="57"/>
      <c r="F1869" s="58"/>
    </row>
    <row r="1870" customFormat="false" ht="11.25" hidden="false" customHeight="false" outlineLevel="0" collapsed="false">
      <c r="A1870" s="1" t="n">
        <v>1838</v>
      </c>
      <c r="B1870" s="54" t="n">
        <f aca="false">(f_start+(f_stop-f_start)/3000*A1870)</f>
        <v>4901.33333333333</v>
      </c>
      <c r="C1870" s="55" t="n">
        <f aca="false">20*LOG(ABS(IF(Sinc4,(1/f_dec_1*SIN(f_dec_1*$B1870/Fm_1*PI())/SIN($B1870/Fm_1*PI()))^(4-2)*(1/f_dec2*SIN(f_dec2*$B1870/Fm_1*PI())/SIN($B1870/Fm_1*PI()))*(1/(f_dec_1*n_avg)*SIN((f_dec_1*n_avg)*$B1870/Fm_1*PI())/SIN($B1870/Fm_1*PI()))*IF(OR(Chop,Ravg2),1/2*SIN(2*$B1870/(f_data_1)*PI())/SIN($B1870/(f_data_1)*PI()),1),(1/f_dec_1*SIN(f_dec_1*$B1870/Fm_1*PI())/SIN($B1870/Fm_1*PI()))^(3-2)*(1/f_dec2*SIN(f_dec2*$B1870/Fm_1*PI())/SIN($B1870/Fm_1*PI()))*(1/(f_dec_1*n_avg)*SIN((f_dec_1*n_avg)*$B1870/Fm_1*PI())/SIN($B1870/Fm_1*PI()))*IF(OR(Chop,Ravg2),1/2*SIN(2*$B1870/(f_data_1)*PI())/SIN($B1870/(f_data_1)*PI()),1))))</f>
        <v>-56.52086240464</v>
      </c>
      <c r="D1870" s="59"/>
      <c r="E1870" s="57"/>
      <c r="F1870" s="58"/>
    </row>
    <row r="1871" customFormat="false" ht="11.25" hidden="false" customHeight="false" outlineLevel="0" collapsed="false">
      <c r="A1871" s="1" t="n">
        <v>1839</v>
      </c>
      <c r="B1871" s="54" t="n">
        <f aca="false">(f_start+(f_stop-f_start)/3000*A1871)</f>
        <v>4904</v>
      </c>
      <c r="C1871" s="55" t="n">
        <f aca="false">20*LOG(ABS(IF(Sinc4,(1/f_dec_1*SIN(f_dec_1*$B1871/Fm_1*PI())/SIN($B1871/Fm_1*PI()))^(4-2)*(1/f_dec2*SIN(f_dec2*$B1871/Fm_1*PI())/SIN($B1871/Fm_1*PI()))*(1/(f_dec_1*n_avg)*SIN((f_dec_1*n_avg)*$B1871/Fm_1*PI())/SIN($B1871/Fm_1*PI()))*IF(OR(Chop,Ravg2),1/2*SIN(2*$B1871/(f_data_1)*PI())/SIN($B1871/(f_data_1)*PI()),1),(1/f_dec_1*SIN(f_dec_1*$B1871/Fm_1*PI())/SIN($B1871/Fm_1*PI()))^(3-2)*(1/f_dec2*SIN(f_dec2*$B1871/Fm_1*PI())/SIN($B1871/Fm_1*PI()))*(1/(f_dec_1*n_avg)*SIN((f_dec_1*n_avg)*$B1871/Fm_1*PI())/SIN($B1871/Fm_1*PI()))*IF(OR(Chop,Ravg2),1/2*SIN(2*$B1871/(f_data_1)*PI())/SIN($B1871/(f_data_1)*PI()),1))))</f>
        <v>-56.4723277542689</v>
      </c>
      <c r="D1871" s="59"/>
      <c r="E1871" s="57"/>
      <c r="F1871" s="58"/>
    </row>
    <row r="1872" customFormat="false" ht="11.25" hidden="false" customHeight="false" outlineLevel="0" collapsed="false">
      <c r="A1872" s="1" t="n">
        <v>1840</v>
      </c>
      <c r="B1872" s="54" t="n">
        <f aca="false">(f_start+(f_stop-f_start)/3000*A1872)</f>
        <v>4906.66666666667</v>
      </c>
      <c r="C1872" s="55" t="n">
        <f aca="false">20*LOG(ABS(IF(Sinc4,(1/f_dec_1*SIN(f_dec_1*$B1872/Fm_1*PI())/SIN($B1872/Fm_1*PI()))^(4-2)*(1/f_dec2*SIN(f_dec2*$B1872/Fm_1*PI())/SIN($B1872/Fm_1*PI()))*(1/(f_dec_1*n_avg)*SIN((f_dec_1*n_avg)*$B1872/Fm_1*PI())/SIN($B1872/Fm_1*PI()))*IF(OR(Chop,Ravg2),1/2*SIN(2*$B1872/(f_data_1)*PI())/SIN($B1872/(f_data_1)*PI()),1),(1/f_dec_1*SIN(f_dec_1*$B1872/Fm_1*PI())/SIN($B1872/Fm_1*PI()))^(3-2)*(1/f_dec2*SIN(f_dec2*$B1872/Fm_1*PI())/SIN($B1872/Fm_1*PI()))*(1/(f_dec_1*n_avg)*SIN((f_dec_1*n_avg)*$B1872/Fm_1*PI())/SIN($B1872/Fm_1*PI()))*IF(OR(Chop,Ravg2),1/2*SIN(2*$B1872/(f_data_1)*PI())/SIN($B1872/(f_data_1)*PI()),1))))</f>
        <v>-56.4252593737669</v>
      </c>
      <c r="D1872" s="59"/>
      <c r="E1872" s="57"/>
      <c r="F1872" s="58"/>
    </row>
    <row r="1873" customFormat="false" ht="11.25" hidden="false" customHeight="false" outlineLevel="0" collapsed="false">
      <c r="A1873" s="1" t="n">
        <v>1841</v>
      </c>
      <c r="B1873" s="54" t="n">
        <f aca="false">(f_start+(f_stop-f_start)/3000*A1873)</f>
        <v>4909.33333333333</v>
      </c>
      <c r="C1873" s="55" t="n">
        <f aca="false">20*LOG(ABS(IF(Sinc4,(1/f_dec_1*SIN(f_dec_1*$B1873/Fm_1*PI())/SIN($B1873/Fm_1*PI()))^(4-2)*(1/f_dec2*SIN(f_dec2*$B1873/Fm_1*PI())/SIN($B1873/Fm_1*PI()))*(1/(f_dec_1*n_avg)*SIN((f_dec_1*n_avg)*$B1873/Fm_1*PI())/SIN($B1873/Fm_1*PI()))*IF(OR(Chop,Ravg2),1/2*SIN(2*$B1873/(f_data_1)*PI())/SIN($B1873/(f_data_1)*PI()),1),(1/f_dec_1*SIN(f_dec_1*$B1873/Fm_1*PI())/SIN($B1873/Fm_1*PI()))^(3-2)*(1/f_dec2*SIN(f_dec2*$B1873/Fm_1*PI())/SIN($B1873/Fm_1*PI()))*(1/(f_dec_1*n_avg)*SIN((f_dec_1*n_avg)*$B1873/Fm_1*PI())/SIN($B1873/Fm_1*PI()))*IF(OR(Chop,Ravg2),1/2*SIN(2*$B1873/(f_data_1)*PI())/SIN($B1873/(f_data_1)*PI()),1))))</f>
        <v>-56.3796449531512</v>
      </c>
      <c r="D1873" s="59"/>
      <c r="E1873" s="57"/>
      <c r="F1873" s="58"/>
    </row>
    <row r="1874" customFormat="false" ht="11.25" hidden="false" customHeight="false" outlineLevel="0" collapsed="false">
      <c r="A1874" s="1" t="n">
        <v>1842</v>
      </c>
      <c r="B1874" s="54" t="n">
        <f aca="false">(f_start+(f_stop-f_start)/3000*A1874)</f>
        <v>4912</v>
      </c>
      <c r="C1874" s="55" t="n">
        <f aca="false">20*LOG(ABS(IF(Sinc4,(1/f_dec_1*SIN(f_dec_1*$B1874/Fm_1*PI())/SIN($B1874/Fm_1*PI()))^(4-2)*(1/f_dec2*SIN(f_dec2*$B1874/Fm_1*PI())/SIN($B1874/Fm_1*PI()))*(1/(f_dec_1*n_avg)*SIN((f_dec_1*n_avg)*$B1874/Fm_1*PI())/SIN($B1874/Fm_1*PI()))*IF(OR(Chop,Ravg2),1/2*SIN(2*$B1874/(f_data_1)*PI())/SIN($B1874/(f_data_1)*PI()),1),(1/f_dec_1*SIN(f_dec_1*$B1874/Fm_1*PI())/SIN($B1874/Fm_1*PI()))^(3-2)*(1/f_dec2*SIN(f_dec2*$B1874/Fm_1*PI())/SIN($B1874/Fm_1*PI()))*(1/(f_dec_1*n_avg)*SIN((f_dec_1*n_avg)*$B1874/Fm_1*PI())/SIN($B1874/Fm_1*PI()))*IF(OR(Chop,Ravg2),1/2*SIN(2*$B1874/(f_data_1)*PI())/SIN($B1874/(f_data_1)*PI()),1))))</f>
        <v>-56.3354727257294</v>
      </c>
      <c r="D1874" s="59"/>
      <c r="E1874" s="57"/>
      <c r="F1874" s="58"/>
    </row>
    <row r="1875" customFormat="false" ht="11.25" hidden="false" customHeight="false" outlineLevel="0" collapsed="false">
      <c r="A1875" s="1" t="n">
        <v>1843</v>
      </c>
      <c r="B1875" s="54" t="n">
        <f aca="false">(f_start+(f_stop-f_start)/3000*A1875)</f>
        <v>4914.66666666667</v>
      </c>
      <c r="C1875" s="55" t="n">
        <f aca="false">20*LOG(ABS(IF(Sinc4,(1/f_dec_1*SIN(f_dec_1*$B1875/Fm_1*PI())/SIN($B1875/Fm_1*PI()))^(4-2)*(1/f_dec2*SIN(f_dec2*$B1875/Fm_1*PI())/SIN($B1875/Fm_1*PI()))*(1/(f_dec_1*n_avg)*SIN((f_dec_1*n_avg)*$B1875/Fm_1*PI())/SIN($B1875/Fm_1*PI()))*IF(OR(Chop,Ravg2),1/2*SIN(2*$B1875/(f_data_1)*PI())/SIN($B1875/(f_data_1)*PI()),1),(1/f_dec_1*SIN(f_dec_1*$B1875/Fm_1*PI())/SIN($B1875/Fm_1*PI()))^(3-2)*(1/f_dec2*SIN(f_dec2*$B1875/Fm_1*PI())/SIN($B1875/Fm_1*PI()))*(1/(f_dec_1*n_avg)*SIN((f_dec_1*n_avg)*$B1875/Fm_1*PI())/SIN($B1875/Fm_1*PI()))*IF(OR(Chop,Ravg2),1/2*SIN(2*$B1875/(f_data_1)*PI())/SIN($B1875/(f_data_1)*PI()),1))))</f>
        <v>-56.2927314529584</v>
      </c>
      <c r="D1875" s="59"/>
      <c r="E1875" s="57"/>
      <c r="F1875" s="58"/>
    </row>
    <row r="1876" customFormat="false" ht="11.25" hidden="false" customHeight="false" outlineLevel="0" collapsed="false">
      <c r="A1876" s="1" t="n">
        <v>1844</v>
      </c>
      <c r="B1876" s="54" t="n">
        <f aca="false">(f_start+(f_stop-f_start)/3000*A1876)</f>
        <v>4917.33333333333</v>
      </c>
      <c r="C1876" s="55" t="n">
        <f aca="false">20*LOG(ABS(IF(Sinc4,(1/f_dec_1*SIN(f_dec_1*$B1876/Fm_1*PI())/SIN($B1876/Fm_1*PI()))^(4-2)*(1/f_dec2*SIN(f_dec2*$B1876/Fm_1*PI())/SIN($B1876/Fm_1*PI()))*(1/(f_dec_1*n_avg)*SIN((f_dec_1*n_avg)*$B1876/Fm_1*PI())/SIN($B1876/Fm_1*PI()))*IF(OR(Chop,Ravg2),1/2*SIN(2*$B1876/(f_data_1)*PI())/SIN($B1876/(f_data_1)*PI()),1),(1/f_dec_1*SIN(f_dec_1*$B1876/Fm_1*PI())/SIN($B1876/Fm_1*PI()))^(3-2)*(1/f_dec2*SIN(f_dec2*$B1876/Fm_1*PI())/SIN($B1876/Fm_1*PI()))*(1/(f_dec_1*n_avg)*SIN((f_dec_1*n_avg)*$B1876/Fm_1*PI())/SIN($B1876/Fm_1*PI()))*IF(OR(Chop,Ravg2),1/2*SIN(2*$B1876/(f_data_1)*PI())/SIN($B1876/(f_data_1)*PI()),1))))</f>
        <v>-56.2514104101685</v>
      </c>
      <c r="D1876" s="59"/>
      <c r="E1876" s="57"/>
      <c r="F1876" s="58"/>
    </row>
    <row r="1877" customFormat="false" ht="11.25" hidden="false" customHeight="false" outlineLevel="0" collapsed="false">
      <c r="A1877" s="1" t="n">
        <v>1845</v>
      </c>
      <c r="B1877" s="54" t="n">
        <f aca="false">(f_start+(f_stop-f_start)/3000*A1877)</f>
        <v>4920</v>
      </c>
      <c r="C1877" s="55" t="n">
        <f aca="false">20*LOG(ABS(IF(Sinc4,(1/f_dec_1*SIN(f_dec_1*$B1877/Fm_1*PI())/SIN($B1877/Fm_1*PI()))^(4-2)*(1/f_dec2*SIN(f_dec2*$B1877/Fm_1*PI())/SIN($B1877/Fm_1*PI()))*(1/(f_dec_1*n_avg)*SIN((f_dec_1*n_avg)*$B1877/Fm_1*PI())/SIN($B1877/Fm_1*PI()))*IF(OR(Chop,Ravg2),1/2*SIN(2*$B1877/(f_data_1)*PI())/SIN($B1877/(f_data_1)*PI()),1),(1/f_dec_1*SIN(f_dec_1*$B1877/Fm_1*PI())/SIN($B1877/Fm_1*PI()))^(3-2)*(1/f_dec2*SIN(f_dec2*$B1877/Fm_1*PI())/SIN($B1877/Fm_1*PI()))*(1/(f_dec_1*n_avg)*SIN((f_dec_1*n_avg)*$B1877/Fm_1*PI())/SIN($B1877/Fm_1*PI()))*IF(OR(Chop,Ravg2),1/2*SIN(2*$B1877/(f_data_1)*PI())/SIN($B1877/(f_data_1)*PI()),1))))</f>
        <v>-56.2114993731097</v>
      </c>
      <c r="D1877" s="59"/>
      <c r="E1877" s="57"/>
      <c r="F1877" s="58"/>
    </row>
    <row r="1878" customFormat="false" ht="11.25" hidden="false" customHeight="false" outlineLevel="0" collapsed="false">
      <c r="A1878" s="1" t="n">
        <v>1846</v>
      </c>
      <c r="B1878" s="54" t="n">
        <f aca="false">(f_start+(f_stop-f_start)/3000*A1878)</f>
        <v>4922.66666666667</v>
      </c>
      <c r="C1878" s="55" t="n">
        <f aca="false">20*LOG(ABS(IF(Sinc4,(1/f_dec_1*SIN(f_dec_1*$B1878/Fm_1*PI())/SIN($B1878/Fm_1*PI()))^(4-2)*(1/f_dec2*SIN(f_dec2*$B1878/Fm_1*PI())/SIN($B1878/Fm_1*PI()))*(1/(f_dec_1*n_avg)*SIN((f_dec_1*n_avg)*$B1878/Fm_1*PI())/SIN($B1878/Fm_1*PI()))*IF(OR(Chop,Ravg2),1/2*SIN(2*$B1878/(f_data_1)*PI())/SIN($B1878/(f_data_1)*PI()),1),(1/f_dec_1*SIN(f_dec_1*$B1878/Fm_1*PI())/SIN($B1878/Fm_1*PI()))^(3-2)*(1/f_dec2*SIN(f_dec2*$B1878/Fm_1*PI())/SIN($B1878/Fm_1*PI()))*(1/(f_dec_1*n_avg)*SIN((f_dec_1*n_avg)*$B1878/Fm_1*PI())/SIN($B1878/Fm_1*PI()))*IF(OR(Chop,Ravg2),1/2*SIN(2*$B1878/(f_data_1)*PI())/SIN($B1878/(f_data_1)*PI()),1))))</f>
        <v>-56.172988605281</v>
      </c>
      <c r="D1878" s="59"/>
      <c r="E1878" s="57"/>
      <c r="F1878" s="58"/>
    </row>
    <row r="1879" customFormat="false" ht="11.25" hidden="false" customHeight="false" outlineLevel="0" collapsed="false">
      <c r="A1879" s="1" t="n">
        <v>1847</v>
      </c>
      <c r="B1879" s="54" t="n">
        <f aca="false">(f_start+(f_stop-f_start)/3000*A1879)</f>
        <v>4925.33333333333</v>
      </c>
      <c r="C1879" s="55" t="n">
        <f aca="false">20*LOG(ABS(IF(Sinc4,(1/f_dec_1*SIN(f_dec_1*$B1879/Fm_1*PI())/SIN($B1879/Fm_1*PI()))^(4-2)*(1/f_dec2*SIN(f_dec2*$B1879/Fm_1*PI())/SIN($B1879/Fm_1*PI()))*(1/(f_dec_1*n_avg)*SIN((f_dec_1*n_avg)*$B1879/Fm_1*PI())/SIN($B1879/Fm_1*PI()))*IF(OR(Chop,Ravg2),1/2*SIN(2*$B1879/(f_data_1)*PI())/SIN($B1879/(f_data_1)*PI()),1),(1/f_dec_1*SIN(f_dec_1*$B1879/Fm_1*PI())/SIN($B1879/Fm_1*PI()))^(3-2)*(1/f_dec2*SIN(f_dec2*$B1879/Fm_1*PI())/SIN($B1879/Fm_1*PI()))*(1/(f_dec_1*n_avg)*SIN((f_dec_1*n_avg)*$B1879/Fm_1*PI())/SIN($B1879/Fm_1*PI()))*IF(OR(Chop,Ravg2),1/2*SIN(2*$B1879/(f_data_1)*PI())/SIN($B1879/(f_data_1)*PI()),1))))</f>
        <v>-56.135868846008</v>
      </c>
      <c r="D1879" s="59"/>
      <c r="E1879" s="57"/>
      <c r="F1879" s="58"/>
    </row>
    <row r="1880" customFormat="false" ht="11.25" hidden="false" customHeight="false" outlineLevel="0" collapsed="false">
      <c r="A1880" s="1" t="n">
        <v>1848</v>
      </c>
      <c r="B1880" s="54" t="n">
        <f aca="false">(f_start+(f_stop-f_start)/3000*A1880)</f>
        <v>4928</v>
      </c>
      <c r="C1880" s="55" t="n">
        <f aca="false">20*LOG(ABS(IF(Sinc4,(1/f_dec_1*SIN(f_dec_1*$B1880/Fm_1*PI())/SIN($B1880/Fm_1*PI()))^(4-2)*(1/f_dec2*SIN(f_dec2*$B1880/Fm_1*PI())/SIN($B1880/Fm_1*PI()))*(1/(f_dec_1*n_avg)*SIN((f_dec_1*n_avg)*$B1880/Fm_1*PI())/SIN($B1880/Fm_1*PI()))*IF(OR(Chop,Ravg2),1/2*SIN(2*$B1880/(f_data_1)*PI())/SIN($B1880/(f_data_1)*PI()),1),(1/f_dec_1*SIN(f_dec_1*$B1880/Fm_1*PI())/SIN($B1880/Fm_1*PI()))^(3-2)*(1/f_dec2*SIN(f_dec2*$B1880/Fm_1*PI())/SIN($B1880/Fm_1*PI()))*(1/(f_dec_1*n_avg)*SIN((f_dec_1*n_avg)*$B1880/Fm_1*PI())/SIN($B1880/Fm_1*PI()))*IF(OR(Chop,Ravg2),1/2*SIN(2*$B1880/(f_data_1)*PI())/SIN($B1880/(f_data_1)*PI()),1))))</f>
        <v>-56.1001312992337</v>
      </c>
      <c r="D1880" s="59"/>
      <c r="E1880" s="57"/>
      <c r="F1880" s="58"/>
    </row>
    <row r="1881" customFormat="false" ht="11.25" hidden="false" customHeight="false" outlineLevel="0" collapsed="false">
      <c r="A1881" s="1" t="n">
        <v>1849</v>
      </c>
      <c r="B1881" s="54" t="n">
        <f aca="false">(f_start+(f_stop-f_start)/3000*A1881)</f>
        <v>4930.66666666667</v>
      </c>
      <c r="C1881" s="55" t="n">
        <f aca="false">20*LOG(ABS(IF(Sinc4,(1/f_dec_1*SIN(f_dec_1*$B1881/Fm_1*PI())/SIN($B1881/Fm_1*PI()))^(4-2)*(1/f_dec2*SIN(f_dec2*$B1881/Fm_1*PI())/SIN($B1881/Fm_1*PI()))*(1/(f_dec_1*n_avg)*SIN((f_dec_1*n_avg)*$B1881/Fm_1*PI())/SIN($B1881/Fm_1*PI()))*IF(OR(Chop,Ravg2),1/2*SIN(2*$B1881/(f_data_1)*PI())/SIN($B1881/(f_data_1)*PI()),1),(1/f_dec_1*SIN(f_dec_1*$B1881/Fm_1*PI())/SIN($B1881/Fm_1*PI()))^(3-2)*(1/f_dec2*SIN(f_dec2*$B1881/Fm_1*PI())/SIN($B1881/Fm_1*PI()))*(1/(f_dec_1*n_avg)*SIN((f_dec_1*n_avg)*$B1881/Fm_1*PI())/SIN($B1881/Fm_1*PI()))*IF(OR(Chop,Ravg2),1/2*SIN(2*$B1881/(f_data_1)*PI())/SIN($B1881/(f_data_1)*PI()),1))))</f>
        <v>-56.0657676229925</v>
      </c>
      <c r="D1881" s="59"/>
      <c r="E1881" s="57"/>
      <c r="F1881" s="58"/>
    </row>
    <row r="1882" customFormat="false" ht="11.25" hidden="false" customHeight="false" outlineLevel="0" collapsed="false">
      <c r="A1882" s="1" t="n">
        <v>1850</v>
      </c>
      <c r="B1882" s="54" t="n">
        <f aca="false">(f_start+(f_stop-f_start)/3000*A1882)</f>
        <v>4933.33333333333</v>
      </c>
      <c r="C1882" s="55" t="n">
        <f aca="false">20*LOG(ABS(IF(Sinc4,(1/f_dec_1*SIN(f_dec_1*$B1882/Fm_1*PI())/SIN($B1882/Fm_1*PI()))^(4-2)*(1/f_dec2*SIN(f_dec2*$B1882/Fm_1*PI())/SIN($B1882/Fm_1*PI()))*(1/(f_dec_1*n_avg)*SIN((f_dec_1*n_avg)*$B1882/Fm_1*PI())/SIN($B1882/Fm_1*PI()))*IF(OR(Chop,Ravg2),1/2*SIN(2*$B1882/(f_data_1)*PI())/SIN($B1882/(f_data_1)*PI()),1),(1/f_dec_1*SIN(f_dec_1*$B1882/Fm_1*PI())/SIN($B1882/Fm_1*PI()))^(3-2)*(1/f_dec2*SIN(f_dec2*$B1882/Fm_1*PI())/SIN($B1882/Fm_1*PI()))*(1/(f_dec_1*n_avg)*SIN((f_dec_1*n_avg)*$B1882/Fm_1*PI())/SIN($B1882/Fm_1*PI()))*IF(OR(Chop,Ravg2),1/2*SIN(2*$B1882/(f_data_1)*PI())/SIN($B1882/(f_data_1)*PI()),1))))</f>
        <v>-56.0327699195378</v>
      </c>
      <c r="D1882" s="59"/>
      <c r="E1882" s="57"/>
      <c r="F1882" s="58"/>
    </row>
    <row r="1883" customFormat="false" ht="11.25" hidden="false" customHeight="false" outlineLevel="0" collapsed="false">
      <c r="A1883" s="1" t="n">
        <v>1851</v>
      </c>
      <c r="B1883" s="54" t="n">
        <f aca="false">(f_start+(f_stop-f_start)/3000*A1883)</f>
        <v>4936</v>
      </c>
      <c r="C1883" s="55" t="n">
        <f aca="false">20*LOG(ABS(IF(Sinc4,(1/f_dec_1*SIN(f_dec_1*$B1883/Fm_1*PI())/SIN($B1883/Fm_1*PI()))^(4-2)*(1/f_dec2*SIN(f_dec2*$B1883/Fm_1*PI())/SIN($B1883/Fm_1*PI()))*(1/(f_dec_1*n_avg)*SIN((f_dec_1*n_avg)*$B1883/Fm_1*PI())/SIN($B1883/Fm_1*PI()))*IF(OR(Chop,Ravg2),1/2*SIN(2*$B1883/(f_data_1)*PI())/SIN($B1883/(f_data_1)*PI()),1),(1/f_dec_1*SIN(f_dec_1*$B1883/Fm_1*PI())/SIN($B1883/Fm_1*PI()))^(3-2)*(1/f_dec2*SIN(f_dec2*$B1883/Fm_1*PI())/SIN($B1883/Fm_1*PI()))*(1/(f_dec_1*n_avg)*SIN((f_dec_1*n_avg)*$B1883/Fm_1*PI())/SIN($B1883/Fm_1*PI()))*IF(OR(Chop,Ravg2),1/2*SIN(2*$B1883/(f_data_1)*PI())/SIN($B1883/(f_data_1)*PI()),1))))</f>
        <v>-56.0011307260967</v>
      </c>
      <c r="D1883" s="59"/>
      <c r="E1883" s="57"/>
      <c r="F1883" s="58"/>
    </row>
    <row r="1884" customFormat="false" ht="11.25" hidden="false" customHeight="false" outlineLevel="0" collapsed="false">
      <c r="A1884" s="1" t="n">
        <v>1852</v>
      </c>
      <c r="B1884" s="54" t="n">
        <f aca="false">(f_start+(f_stop-f_start)/3000*A1884)</f>
        <v>4938.66666666667</v>
      </c>
      <c r="C1884" s="55" t="n">
        <f aca="false">20*LOG(ABS(IF(Sinc4,(1/f_dec_1*SIN(f_dec_1*$B1884/Fm_1*PI())/SIN($B1884/Fm_1*PI()))^(4-2)*(1/f_dec2*SIN(f_dec2*$B1884/Fm_1*PI())/SIN($B1884/Fm_1*PI()))*(1/(f_dec_1*n_avg)*SIN((f_dec_1*n_avg)*$B1884/Fm_1*PI())/SIN($B1884/Fm_1*PI()))*IF(OR(Chop,Ravg2),1/2*SIN(2*$B1884/(f_data_1)*PI())/SIN($B1884/(f_data_1)*PI()),1),(1/f_dec_1*SIN(f_dec_1*$B1884/Fm_1*PI())/SIN($B1884/Fm_1*PI()))^(3-2)*(1/f_dec2*SIN(f_dec2*$B1884/Fm_1*PI())/SIN($B1884/Fm_1*PI()))*(1/(f_dec_1*n_avg)*SIN((f_dec_1*n_avg)*$B1884/Fm_1*PI())/SIN($B1884/Fm_1*PI()))*IF(OR(Chop,Ravg2),1/2*SIN(2*$B1884/(f_data_1)*PI())/SIN($B1884/(f_data_1)*PI()),1))))</f>
        <v>-55.9708430062268</v>
      </c>
      <c r="D1884" s="59"/>
      <c r="E1884" s="57"/>
      <c r="F1884" s="58"/>
    </row>
    <row r="1885" customFormat="false" ht="11.25" hidden="false" customHeight="false" outlineLevel="0" collapsed="false">
      <c r="A1885" s="1" t="n">
        <v>1853</v>
      </c>
      <c r="B1885" s="54" t="n">
        <f aca="false">(f_start+(f_stop-f_start)/3000*A1885)</f>
        <v>4941.33333333333</v>
      </c>
      <c r="C1885" s="55" t="n">
        <f aca="false">20*LOG(ABS(IF(Sinc4,(1/f_dec_1*SIN(f_dec_1*$B1885/Fm_1*PI())/SIN($B1885/Fm_1*PI()))^(4-2)*(1/f_dec2*SIN(f_dec2*$B1885/Fm_1*PI())/SIN($B1885/Fm_1*PI()))*(1/(f_dec_1*n_avg)*SIN((f_dec_1*n_avg)*$B1885/Fm_1*PI())/SIN($B1885/Fm_1*PI()))*IF(OR(Chop,Ravg2),1/2*SIN(2*$B1885/(f_data_1)*PI())/SIN($B1885/(f_data_1)*PI()),1),(1/f_dec_1*SIN(f_dec_1*$B1885/Fm_1*PI())/SIN($B1885/Fm_1*PI()))^(3-2)*(1/f_dec2*SIN(f_dec2*$B1885/Fm_1*PI())/SIN($B1885/Fm_1*PI()))*(1/(f_dec_1*n_avg)*SIN((f_dec_1*n_avg)*$B1885/Fm_1*PI())/SIN($B1885/Fm_1*PI()))*IF(OR(Chop,Ravg2),1/2*SIN(2*$B1885/(f_data_1)*PI())/SIN($B1885/(f_data_1)*PI()),1))))</f>
        <v>-55.9419001417528</v>
      </c>
      <c r="D1885" s="59"/>
      <c r="E1885" s="57"/>
      <c r="F1885" s="58"/>
    </row>
    <row r="1886" customFormat="false" ht="11.25" hidden="false" customHeight="false" outlineLevel="0" collapsed="false">
      <c r="A1886" s="1" t="n">
        <v>1854</v>
      </c>
      <c r="B1886" s="54" t="n">
        <f aca="false">(f_start+(f_stop-f_start)/3000*A1886)</f>
        <v>4944</v>
      </c>
      <c r="C1886" s="55" t="n">
        <f aca="false">20*LOG(ABS(IF(Sinc4,(1/f_dec_1*SIN(f_dec_1*$B1886/Fm_1*PI())/SIN($B1886/Fm_1*PI()))^(4-2)*(1/f_dec2*SIN(f_dec2*$B1886/Fm_1*PI())/SIN($B1886/Fm_1*PI()))*(1/(f_dec_1*n_avg)*SIN((f_dec_1*n_avg)*$B1886/Fm_1*PI())/SIN($B1886/Fm_1*PI()))*IF(OR(Chop,Ravg2),1/2*SIN(2*$B1886/(f_data_1)*PI())/SIN($B1886/(f_data_1)*PI()),1),(1/f_dec_1*SIN(f_dec_1*$B1886/Fm_1*PI())/SIN($B1886/Fm_1*PI()))^(3-2)*(1/f_dec2*SIN(f_dec2*$B1886/Fm_1*PI())/SIN($B1886/Fm_1*PI()))*(1/(f_dec_1*n_avg)*SIN((f_dec_1*n_avg)*$B1886/Fm_1*PI())/SIN($B1886/Fm_1*PI()))*IF(OR(Chop,Ravg2),1/2*SIN(2*$B1886/(f_data_1)*PI())/SIN($B1886/(f_data_1)*PI()),1))))</f>
        <v>-55.9142959252603</v>
      </c>
      <c r="D1886" s="59"/>
      <c r="E1886" s="57"/>
      <c r="F1886" s="58"/>
    </row>
    <row r="1887" customFormat="false" ht="11.25" hidden="false" customHeight="false" outlineLevel="0" collapsed="false">
      <c r="A1887" s="1" t="n">
        <v>1855</v>
      </c>
      <c r="B1887" s="54" t="n">
        <f aca="false">(f_start+(f_stop-f_start)/3000*A1887)</f>
        <v>4946.66666666667</v>
      </c>
      <c r="C1887" s="55" t="n">
        <f aca="false">20*LOG(ABS(IF(Sinc4,(1/f_dec_1*SIN(f_dec_1*$B1887/Fm_1*PI())/SIN($B1887/Fm_1*PI()))^(4-2)*(1/f_dec2*SIN(f_dec2*$B1887/Fm_1*PI())/SIN($B1887/Fm_1*PI()))*(1/(f_dec_1*n_avg)*SIN((f_dec_1*n_avg)*$B1887/Fm_1*PI())/SIN($B1887/Fm_1*PI()))*IF(OR(Chop,Ravg2),1/2*SIN(2*$B1887/(f_data_1)*PI())/SIN($B1887/(f_data_1)*PI()),1),(1/f_dec_1*SIN(f_dec_1*$B1887/Fm_1*PI())/SIN($B1887/Fm_1*PI()))^(3-2)*(1/f_dec2*SIN(f_dec2*$B1887/Fm_1*PI())/SIN($B1887/Fm_1*PI()))*(1/(f_dec_1*n_avg)*SIN((f_dec_1*n_avg)*$B1887/Fm_1*PI())/SIN($B1887/Fm_1*PI()))*IF(OR(Chop,Ravg2),1/2*SIN(2*$B1887/(f_data_1)*PI())/SIN($B1887/(f_data_1)*PI()),1))))</f>
        <v>-55.8880245531291</v>
      </c>
      <c r="D1887" s="59"/>
      <c r="E1887" s="57"/>
      <c r="F1887" s="58"/>
    </row>
    <row r="1888" customFormat="false" ht="11.25" hidden="false" customHeight="false" outlineLevel="0" collapsed="false">
      <c r="A1888" s="1" t="n">
        <v>1856</v>
      </c>
      <c r="B1888" s="54" t="n">
        <f aca="false">(f_start+(f_stop-f_start)/3000*A1888)</f>
        <v>4949.33333333333</v>
      </c>
      <c r="C1888" s="55" t="n">
        <f aca="false">20*LOG(ABS(IF(Sinc4,(1/f_dec_1*SIN(f_dec_1*$B1888/Fm_1*PI())/SIN($B1888/Fm_1*PI()))^(4-2)*(1/f_dec2*SIN(f_dec2*$B1888/Fm_1*PI())/SIN($B1888/Fm_1*PI()))*(1/(f_dec_1*n_avg)*SIN((f_dec_1*n_avg)*$B1888/Fm_1*PI())/SIN($B1888/Fm_1*PI()))*IF(OR(Chop,Ravg2),1/2*SIN(2*$B1888/(f_data_1)*PI())/SIN($B1888/(f_data_1)*PI()),1),(1/f_dec_1*SIN(f_dec_1*$B1888/Fm_1*PI())/SIN($B1888/Fm_1*PI()))^(3-2)*(1/f_dec2*SIN(f_dec2*$B1888/Fm_1*PI())/SIN($B1888/Fm_1*PI()))*(1/(f_dec_1*n_avg)*SIN((f_dec_1*n_avg)*$B1888/Fm_1*PI())/SIN($B1888/Fm_1*PI()))*IF(OR(Chop,Ravg2),1/2*SIN(2*$B1888/(f_data_1)*PI())/SIN($B1888/(f_data_1)*PI()),1))))</f>
        <v>-55.8630806190866</v>
      </c>
      <c r="D1888" s="59"/>
      <c r="E1888" s="57"/>
      <c r="F1888" s="58"/>
    </row>
    <row r="1889" customFormat="false" ht="11.25" hidden="false" customHeight="false" outlineLevel="0" collapsed="false">
      <c r="A1889" s="1" t="n">
        <v>1857</v>
      </c>
      <c r="B1889" s="54" t="n">
        <f aca="false">(f_start+(f_stop-f_start)/3000*A1889)</f>
        <v>4952</v>
      </c>
      <c r="C1889" s="55" t="n">
        <f aca="false">20*LOG(ABS(IF(Sinc4,(1/f_dec_1*SIN(f_dec_1*$B1889/Fm_1*PI())/SIN($B1889/Fm_1*PI()))^(4-2)*(1/f_dec2*SIN(f_dec2*$B1889/Fm_1*PI())/SIN($B1889/Fm_1*PI()))*(1/(f_dec_1*n_avg)*SIN((f_dec_1*n_avg)*$B1889/Fm_1*PI())/SIN($B1889/Fm_1*PI()))*IF(OR(Chop,Ravg2),1/2*SIN(2*$B1889/(f_data_1)*PI())/SIN($B1889/(f_data_1)*PI()),1),(1/f_dec_1*SIN(f_dec_1*$B1889/Fm_1*PI())/SIN($B1889/Fm_1*PI()))^(3-2)*(1/f_dec2*SIN(f_dec2*$B1889/Fm_1*PI())/SIN($B1889/Fm_1*PI()))*(1/(f_dec_1*n_avg)*SIN((f_dec_1*n_avg)*$B1889/Fm_1*PI())/SIN($B1889/Fm_1*PI()))*IF(OR(Chop,Ravg2),1/2*SIN(2*$B1889/(f_data_1)*PI())/SIN($B1889/(f_data_1)*PI()),1))))</f>
        <v>-55.8394591082654</v>
      </c>
      <c r="D1889" s="59"/>
      <c r="E1889" s="57"/>
      <c r="F1889" s="58"/>
    </row>
    <row r="1890" customFormat="false" ht="11.25" hidden="false" customHeight="false" outlineLevel="0" collapsed="false">
      <c r="A1890" s="1" t="n">
        <v>1858</v>
      </c>
      <c r="B1890" s="54" t="n">
        <f aca="false">(f_start+(f_stop-f_start)/3000*A1890)</f>
        <v>4954.66666666667</v>
      </c>
      <c r="C1890" s="55" t="n">
        <f aca="false">20*LOG(ABS(IF(Sinc4,(1/f_dec_1*SIN(f_dec_1*$B1890/Fm_1*PI())/SIN($B1890/Fm_1*PI()))^(4-2)*(1/f_dec2*SIN(f_dec2*$B1890/Fm_1*PI())/SIN($B1890/Fm_1*PI()))*(1/(f_dec_1*n_avg)*SIN((f_dec_1*n_avg)*$B1890/Fm_1*PI())/SIN($B1890/Fm_1*PI()))*IF(OR(Chop,Ravg2),1/2*SIN(2*$B1890/(f_data_1)*PI())/SIN($B1890/(f_data_1)*PI()),1),(1/f_dec_1*SIN(f_dec_1*$B1890/Fm_1*PI())/SIN($B1890/Fm_1*PI()))^(3-2)*(1/f_dec2*SIN(f_dec2*$B1890/Fm_1*PI())/SIN($B1890/Fm_1*PI()))*(1/(f_dec_1*n_avg)*SIN((f_dec_1*n_avg)*$B1890/Fm_1*PI())/SIN($B1890/Fm_1*PI()))*IF(OR(Chop,Ravg2),1/2*SIN(2*$B1890/(f_data_1)*PI())/SIN($B1890/(f_data_1)*PI()),1))))</f>
        <v>-55.8171553917501</v>
      </c>
      <c r="D1890" s="59"/>
      <c r="E1890" s="57"/>
      <c r="F1890" s="58"/>
    </row>
    <row r="1891" customFormat="false" ht="11.25" hidden="false" customHeight="false" outlineLevel="0" collapsed="false">
      <c r="A1891" s="1" t="n">
        <v>1859</v>
      </c>
      <c r="B1891" s="54" t="n">
        <f aca="false">(f_start+(f_stop-f_start)/3000*A1891)</f>
        <v>4957.33333333333</v>
      </c>
      <c r="C1891" s="55" t="n">
        <f aca="false">20*LOG(ABS(IF(Sinc4,(1/f_dec_1*SIN(f_dec_1*$B1891/Fm_1*PI())/SIN($B1891/Fm_1*PI()))^(4-2)*(1/f_dec2*SIN(f_dec2*$B1891/Fm_1*PI())/SIN($B1891/Fm_1*PI()))*(1/(f_dec_1*n_avg)*SIN((f_dec_1*n_avg)*$B1891/Fm_1*PI())/SIN($B1891/Fm_1*PI()))*IF(OR(Chop,Ravg2),1/2*SIN(2*$B1891/(f_data_1)*PI())/SIN($B1891/(f_data_1)*PI()),1),(1/f_dec_1*SIN(f_dec_1*$B1891/Fm_1*PI())/SIN($B1891/Fm_1*PI()))^(3-2)*(1/f_dec2*SIN(f_dec2*$B1891/Fm_1*PI())/SIN($B1891/Fm_1*PI()))*(1/(f_dec_1*n_avg)*SIN((f_dec_1*n_avg)*$B1891/Fm_1*PI())/SIN($B1891/Fm_1*PI()))*IF(OR(Chop,Ravg2),1/2*SIN(2*$B1891/(f_data_1)*PI())/SIN($B1891/(f_data_1)*PI()),1))))</f>
        <v>-55.7961652215996</v>
      </c>
      <c r="D1891" s="59"/>
      <c r="E1891" s="57"/>
      <c r="F1891" s="58"/>
    </row>
    <row r="1892" customFormat="false" ht="11.25" hidden="false" customHeight="false" outlineLevel="0" collapsed="false">
      <c r="A1892" s="1" t="n">
        <v>1860</v>
      </c>
      <c r="B1892" s="54" t="n">
        <f aca="false">(f_start+(f_stop-f_start)/3000*A1892)</f>
        <v>4960</v>
      </c>
      <c r="C1892" s="55" t="n">
        <f aca="false">20*LOG(ABS(IF(Sinc4,(1/f_dec_1*SIN(f_dec_1*$B1892/Fm_1*PI())/SIN($B1892/Fm_1*PI()))^(4-2)*(1/f_dec2*SIN(f_dec2*$B1892/Fm_1*PI())/SIN($B1892/Fm_1*PI()))*(1/(f_dec_1*n_avg)*SIN((f_dec_1*n_avg)*$B1892/Fm_1*PI())/SIN($B1892/Fm_1*PI()))*IF(OR(Chop,Ravg2),1/2*SIN(2*$B1892/(f_data_1)*PI())/SIN($B1892/(f_data_1)*PI()),1),(1/f_dec_1*SIN(f_dec_1*$B1892/Fm_1*PI())/SIN($B1892/Fm_1*PI()))^(3-2)*(1/f_dec2*SIN(f_dec2*$B1892/Fm_1*PI())/SIN($B1892/Fm_1*PI()))*(1/(f_dec_1*n_avg)*SIN((f_dec_1*n_avg)*$B1892/Fm_1*PI())/SIN($B1892/Fm_1*PI()))*IF(OR(Chop,Ravg2),1/2*SIN(2*$B1892/(f_data_1)*PI())/SIN($B1892/(f_data_1)*PI()),1))))</f>
        <v>-55.7764847263316</v>
      </c>
      <c r="D1892" s="59"/>
      <c r="E1892" s="57"/>
      <c r="F1892" s="58"/>
    </row>
    <row r="1893" customFormat="false" ht="11.25" hidden="false" customHeight="false" outlineLevel="0" collapsed="false">
      <c r="A1893" s="1" t="n">
        <v>1861</v>
      </c>
      <c r="B1893" s="54" t="n">
        <f aca="false">(f_start+(f_stop-f_start)/3000*A1893)</f>
        <v>4962.66666666667</v>
      </c>
      <c r="C1893" s="55" t="n">
        <f aca="false">20*LOG(ABS(IF(Sinc4,(1/f_dec_1*SIN(f_dec_1*$B1893/Fm_1*PI())/SIN($B1893/Fm_1*PI()))^(4-2)*(1/f_dec2*SIN(f_dec2*$B1893/Fm_1*PI())/SIN($B1893/Fm_1*PI()))*(1/(f_dec_1*n_avg)*SIN((f_dec_1*n_avg)*$B1893/Fm_1*PI())/SIN($B1893/Fm_1*PI()))*IF(OR(Chop,Ravg2),1/2*SIN(2*$B1893/(f_data_1)*PI())/SIN($B1893/(f_data_1)*PI()),1),(1/f_dec_1*SIN(f_dec_1*$B1893/Fm_1*PI())/SIN($B1893/Fm_1*PI()))^(3-2)*(1/f_dec2*SIN(f_dec2*$B1893/Fm_1*PI())/SIN($B1893/Fm_1*PI()))*(1/(f_dec_1*n_avg)*SIN((f_dec_1*n_avg)*$B1893/Fm_1*PI())/SIN($B1893/Fm_1*PI()))*IF(OR(Chop,Ravg2),1/2*SIN(2*$B1893/(f_data_1)*PI())/SIN($B1893/(f_data_1)*PI()),1))))</f>
        <v>-55.7581104068602</v>
      </c>
      <c r="D1893" s="59"/>
      <c r="E1893" s="57"/>
      <c r="F1893" s="58"/>
    </row>
    <row r="1894" customFormat="false" ht="11.25" hidden="false" customHeight="false" outlineLevel="0" collapsed="false">
      <c r="A1894" s="1" t="n">
        <v>1862</v>
      </c>
      <c r="B1894" s="54" t="n">
        <f aca="false">(f_start+(f_stop-f_start)/3000*A1894)</f>
        <v>4965.33333333333</v>
      </c>
      <c r="C1894" s="55" t="n">
        <f aca="false">20*LOG(ABS(IF(Sinc4,(1/f_dec_1*SIN(f_dec_1*$B1894/Fm_1*PI())/SIN($B1894/Fm_1*PI()))^(4-2)*(1/f_dec2*SIN(f_dec2*$B1894/Fm_1*PI())/SIN($B1894/Fm_1*PI()))*(1/(f_dec_1*n_avg)*SIN((f_dec_1*n_avg)*$B1894/Fm_1*PI())/SIN($B1894/Fm_1*PI()))*IF(OR(Chop,Ravg2),1/2*SIN(2*$B1894/(f_data_1)*PI())/SIN($B1894/(f_data_1)*PI()),1),(1/f_dec_1*SIN(f_dec_1*$B1894/Fm_1*PI())/SIN($B1894/Fm_1*PI()))^(3-2)*(1/f_dec2*SIN(f_dec2*$B1894/Fm_1*PI())/SIN($B1894/Fm_1*PI()))*(1/(f_dec_1*n_avg)*SIN((f_dec_1*n_avg)*$B1894/Fm_1*PI())/SIN($B1894/Fm_1*PI()))*IF(OR(Chop,Ravg2),1/2*SIN(2*$B1894/(f_data_1)*PI())/SIN($B1894/(f_data_1)*PI()),1))))</f>
        <v>-55.7410391328741</v>
      </c>
      <c r="D1894" s="59"/>
      <c r="E1894" s="57"/>
      <c r="F1894" s="58"/>
    </row>
    <row r="1895" customFormat="false" ht="11.25" hidden="false" customHeight="false" outlineLevel="0" collapsed="false">
      <c r="A1895" s="1" t="n">
        <v>1863</v>
      </c>
      <c r="B1895" s="54" t="n">
        <f aca="false">(f_start+(f_stop-f_start)/3000*A1895)</f>
        <v>4968</v>
      </c>
      <c r="C1895" s="55" t="n">
        <f aca="false">20*LOG(ABS(IF(Sinc4,(1/f_dec_1*SIN(f_dec_1*$B1895/Fm_1*PI())/SIN($B1895/Fm_1*PI()))^(4-2)*(1/f_dec2*SIN(f_dec2*$B1895/Fm_1*PI())/SIN($B1895/Fm_1*PI()))*(1/(f_dec_1*n_avg)*SIN((f_dec_1*n_avg)*$B1895/Fm_1*PI())/SIN($B1895/Fm_1*PI()))*IF(OR(Chop,Ravg2),1/2*SIN(2*$B1895/(f_data_1)*PI())/SIN($B1895/(f_data_1)*PI()),1),(1/f_dec_1*SIN(f_dec_1*$B1895/Fm_1*PI())/SIN($B1895/Fm_1*PI()))^(3-2)*(1/f_dec2*SIN(f_dec2*$B1895/Fm_1*PI())/SIN($B1895/Fm_1*PI()))*(1/(f_dec_1*n_avg)*SIN((f_dec_1*n_avg)*$B1895/Fm_1*PI())/SIN($B1895/Fm_1*PI()))*IF(OR(Chop,Ravg2),1/2*SIN(2*$B1895/(f_data_1)*PI())/SIN($B1895/(f_data_1)*PI()),1))))</f>
        <v>-55.7252681396479</v>
      </c>
      <c r="D1895" s="59"/>
      <c r="E1895" s="57"/>
      <c r="F1895" s="58"/>
    </row>
    <row r="1896" customFormat="false" ht="11.25" hidden="false" customHeight="false" outlineLevel="0" collapsed="false">
      <c r="A1896" s="1" t="n">
        <v>1864</v>
      </c>
      <c r="B1896" s="54" t="n">
        <f aca="false">(f_start+(f_stop-f_start)/3000*A1896)</f>
        <v>4970.66666666667</v>
      </c>
      <c r="C1896" s="55" t="n">
        <f aca="false">20*LOG(ABS(IF(Sinc4,(1/f_dec_1*SIN(f_dec_1*$B1896/Fm_1*PI())/SIN($B1896/Fm_1*PI()))^(4-2)*(1/f_dec2*SIN(f_dec2*$B1896/Fm_1*PI())/SIN($B1896/Fm_1*PI()))*(1/(f_dec_1*n_avg)*SIN((f_dec_1*n_avg)*$B1896/Fm_1*PI())/SIN($B1896/Fm_1*PI()))*IF(OR(Chop,Ravg2),1/2*SIN(2*$B1896/(f_data_1)*PI())/SIN($B1896/(f_data_1)*PI()),1),(1/f_dec_1*SIN(f_dec_1*$B1896/Fm_1*PI())/SIN($B1896/Fm_1*PI()))^(3-2)*(1/f_dec2*SIN(f_dec2*$B1896/Fm_1*PI())/SIN($B1896/Fm_1*PI()))*(1/(f_dec_1*n_avg)*SIN((f_dec_1*n_avg)*$B1896/Fm_1*PI())/SIN($B1896/Fm_1*PI()))*IF(OR(Chop,Ravg2),1/2*SIN(2*$B1896/(f_data_1)*PI())/SIN($B1896/(f_data_1)*PI()),1))))</f>
        <v>-55.7107950252792</v>
      </c>
      <c r="D1896" s="59"/>
      <c r="E1896" s="57"/>
      <c r="F1896" s="58"/>
    </row>
    <row r="1897" customFormat="false" ht="11.25" hidden="false" customHeight="false" outlineLevel="0" collapsed="false">
      <c r="A1897" s="1" t="n">
        <v>1865</v>
      </c>
      <c r="B1897" s="54" t="n">
        <f aca="false">(f_start+(f_stop-f_start)/3000*A1897)</f>
        <v>4973.33333333333</v>
      </c>
      <c r="C1897" s="55" t="n">
        <f aca="false">20*LOG(ABS(IF(Sinc4,(1/f_dec_1*SIN(f_dec_1*$B1897/Fm_1*PI())/SIN($B1897/Fm_1*PI()))^(4-2)*(1/f_dec2*SIN(f_dec2*$B1897/Fm_1*PI())/SIN($B1897/Fm_1*PI()))*(1/(f_dec_1*n_avg)*SIN((f_dec_1*n_avg)*$B1897/Fm_1*PI())/SIN($B1897/Fm_1*PI()))*IF(OR(Chop,Ravg2),1/2*SIN(2*$B1897/(f_data_1)*PI())/SIN($B1897/(f_data_1)*PI()),1),(1/f_dec_1*SIN(f_dec_1*$B1897/Fm_1*PI())/SIN($B1897/Fm_1*PI()))^(3-2)*(1/f_dec2*SIN(f_dec2*$B1897/Fm_1*PI())/SIN($B1897/Fm_1*PI()))*(1/(f_dec_1*n_avg)*SIN((f_dec_1*n_avg)*$B1897/Fm_1*PI())/SIN($B1897/Fm_1*PI()))*IF(OR(Chop,Ravg2),1/2*SIN(2*$B1897/(f_data_1)*PI())/SIN($B1897/(f_data_1)*PI()),1))))</f>
        <v>-55.6976177483434</v>
      </c>
      <c r="D1897" s="59"/>
      <c r="E1897" s="57"/>
      <c r="F1897" s="58"/>
    </row>
    <row r="1898" customFormat="false" ht="11.25" hidden="false" customHeight="false" outlineLevel="0" collapsed="false">
      <c r="A1898" s="1" t="n">
        <v>1866</v>
      </c>
      <c r="B1898" s="54" t="n">
        <f aca="false">(f_start+(f_stop-f_start)/3000*A1898)</f>
        <v>4976</v>
      </c>
      <c r="C1898" s="55" t="n">
        <f aca="false">20*LOG(ABS(IF(Sinc4,(1/f_dec_1*SIN(f_dec_1*$B1898/Fm_1*PI())/SIN($B1898/Fm_1*PI()))^(4-2)*(1/f_dec2*SIN(f_dec2*$B1898/Fm_1*PI())/SIN($B1898/Fm_1*PI()))*(1/(f_dec_1*n_avg)*SIN((f_dec_1*n_avg)*$B1898/Fm_1*PI())/SIN($B1898/Fm_1*PI()))*IF(OR(Chop,Ravg2),1/2*SIN(2*$B1898/(f_data_1)*PI())/SIN($B1898/(f_data_1)*PI()),1),(1/f_dec_1*SIN(f_dec_1*$B1898/Fm_1*PI())/SIN($B1898/Fm_1*PI()))^(3-2)*(1/f_dec2*SIN(f_dec2*$B1898/Fm_1*PI())/SIN($B1898/Fm_1*PI()))*(1/(f_dec_1*n_avg)*SIN((f_dec_1*n_avg)*$B1898/Fm_1*PI())/SIN($B1898/Fm_1*PI()))*IF(OR(Chop,Ravg2),1/2*SIN(2*$B1898/(f_data_1)*PI())/SIN($B1898/(f_data_1)*PI()),1))))</f>
        <v>-55.6857346259617</v>
      </c>
      <c r="D1898" s="59"/>
      <c r="E1898" s="57"/>
      <c r="F1898" s="58"/>
    </row>
    <row r="1899" customFormat="false" ht="11.25" hidden="false" customHeight="false" outlineLevel="0" collapsed="false">
      <c r="A1899" s="1" t="n">
        <v>1867</v>
      </c>
      <c r="B1899" s="54" t="n">
        <f aca="false">(f_start+(f_stop-f_start)/3000*A1899)</f>
        <v>4978.66666666667</v>
      </c>
      <c r="C1899" s="55" t="n">
        <f aca="false">20*LOG(ABS(IF(Sinc4,(1/f_dec_1*SIN(f_dec_1*$B1899/Fm_1*PI())/SIN($B1899/Fm_1*PI()))^(4-2)*(1/f_dec2*SIN(f_dec2*$B1899/Fm_1*PI())/SIN($B1899/Fm_1*PI()))*(1/(f_dec_1*n_avg)*SIN((f_dec_1*n_avg)*$B1899/Fm_1*PI())/SIN($B1899/Fm_1*PI()))*IF(OR(Chop,Ravg2),1/2*SIN(2*$B1899/(f_data_1)*PI())/SIN($B1899/(f_data_1)*PI()),1),(1/f_dec_1*SIN(f_dec_1*$B1899/Fm_1*PI())/SIN($B1899/Fm_1*PI()))^(3-2)*(1/f_dec2*SIN(f_dec2*$B1899/Fm_1*PI())/SIN($B1899/Fm_1*PI()))*(1/(f_dec_1*n_avg)*SIN((f_dec_1*n_avg)*$B1899/Fm_1*PI())/SIN($B1899/Fm_1*PI()))*IF(OR(Chop,Ravg2),1/2*SIN(2*$B1899/(f_data_1)*PI())/SIN($B1899/(f_data_1)*PI()),1))))</f>
        <v>-55.6751443322769</v>
      </c>
      <c r="D1899" s="59"/>
      <c r="E1899" s="57"/>
      <c r="F1899" s="58"/>
    </row>
    <row r="1900" customFormat="false" ht="11.25" hidden="false" customHeight="false" outlineLevel="0" collapsed="false">
      <c r="A1900" s="1" t="n">
        <v>1868</v>
      </c>
      <c r="B1900" s="54" t="n">
        <f aca="false">(f_start+(f_stop-f_start)/3000*A1900)</f>
        <v>4981.33333333333</v>
      </c>
      <c r="C1900" s="55" t="n">
        <f aca="false">20*LOG(ABS(IF(Sinc4,(1/f_dec_1*SIN(f_dec_1*$B1900/Fm_1*PI())/SIN($B1900/Fm_1*PI()))^(4-2)*(1/f_dec2*SIN(f_dec2*$B1900/Fm_1*PI())/SIN($B1900/Fm_1*PI()))*(1/(f_dec_1*n_avg)*SIN((f_dec_1*n_avg)*$B1900/Fm_1*PI())/SIN($B1900/Fm_1*PI()))*IF(OR(Chop,Ravg2),1/2*SIN(2*$B1900/(f_data_1)*PI())/SIN($B1900/(f_data_1)*PI()),1),(1/f_dec_1*SIN(f_dec_1*$B1900/Fm_1*PI())/SIN($B1900/Fm_1*PI()))^(3-2)*(1/f_dec2*SIN(f_dec2*$B1900/Fm_1*PI())/SIN($B1900/Fm_1*PI()))*(1/(f_dec_1*n_avg)*SIN((f_dec_1*n_avg)*$B1900/Fm_1*PI())/SIN($B1900/Fm_1*PI()))*IF(OR(Chop,Ravg2),1/2*SIN(2*$B1900/(f_data_1)*PI())/SIN($B1900/(f_data_1)*PI()),1))))</f>
        <v>-55.6658458973345</v>
      </c>
      <c r="D1900" s="59"/>
      <c r="E1900" s="57"/>
      <c r="F1900" s="58"/>
    </row>
    <row r="1901" customFormat="false" ht="11.25" hidden="false" customHeight="false" outlineLevel="0" collapsed="false">
      <c r="A1901" s="1" t="n">
        <v>1869</v>
      </c>
      <c r="B1901" s="54" t="n">
        <f aca="false">(f_start+(f_stop-f_start)/3000*A1901)</f>
        <v>4984</v>
      </c>
      <c r="C1901" s="55" t="n">
        <f aca="false">20*LOG(ABS(IF(Sinc4,(1/f_dec_1*SIN(f_dec_1*$B1901/Fm_1*PI())/SIN($B1901/Fm_1*PI()))^(4-2)*(1/f_dec2*SIN(f_dec2*$B1901/Fm_1*PI())/SIN($B1901/Fm_1*PI()))*(1/(f_dec_1*n_avg)*SIN((f_dec_1*n_avg)*$B1901/Fm_1*PI())/SIN($B1901/Fm_1*PI()))*IF(OR(Chop,Ravg2),1/2*SIN(2*$B1901/(f_data_1)*PI())/SIN($B1901/(f_data_1)*PI()),1),(1/f_dec_1*SIN(f_dec_1*$B1901/Fm_1*PI())/SIN($B1901/Fm_1*PI()))^(3-2)*(1/f_dec2*SIN(f_dec2*$B1901/Fm_1*PI())/SIN($B1901/Fm_1*PI()))*(1/(f_dec_1*n_avg)*SIN((f_dec_1*n_avg)*$B1901/Fm_1*PI())/SIN($B1901/Fm_1*PI()))*IF(OR(Chop,Ravg2),1/2*SIN(2*$B1901/(f_data_1)*PI())/SIN($B1901/(f_data_1)*PI()),1))))</f>
        <v>-55.657838706365</v>
      </c>
      <c r="D1901" s="59"/>
      <c r="E1901" s="57"/>
      <c r="F1901" s="58"/>
    </row>
    <row r="1902" customFormat="false" ht="11.25" hidden="false" customHeight="false" outlineLevel="0" collapsed="false">
      <c r="A1902" s="1" t="n">
        <v>1870</v>
      </c>
      <c r="B1902" s="54" t="n">
        <f aca="false">(f_start+(f_stop-f_start)/3000*A1902)</f>
        <v>4986.66666666667</v>
      </c>
      <c r="C1902" s="55" t="n">
        <f aca="false">20*LOG(ABS(IF(Sinc4,(1/f_dec_1*SIN(f_dec_1*$B1902/Fm_1*PI())/SIN($B1902/Fm_1*PI()))^(4-2)*(1/f_dec2*SIN(f_dec2*$B1902/Fm_1*PI())/SIN($B1902/Fm_1*PI()))*(1/(f_dec_1*n_avg)*SIN((f_dec_1*n_avg)*$B1902/Fm_1*PI())/SIN($B1902/Fm_1*PI()))*IF(OR(Chop,Ravg2),1/2*SIN(2*$B1902/(f_data_1)*PI())/SIN($B1902/(f_data_1)*PI()),1),(1/f_dec_1*SIN(f_dec_1*$B1902/Fm_1*PI())/SIN($B1902/Fm_1*PI()))^(3-2)*(1/f_dec2*SIN(f_dec2*$B1902/Fm_1*PI())/SIN($B1902/Fm_1*PI()))*(1/(f_dec_1*n_avg)*SIN((f_dec_1*n_avg)*$B1902/Fm_1*PI())/SIN($B1902/Fm_1*PI()))*IF(OR(Chop,Ravg2),1/2*SIN(2*$B1902/(f_data_1)*PI())/SIN($B1902/(f_data_1)*PI()),1))))</f>
        <v>-55.6511224994666</v>
      </c>
      <c r="D1902" s="59"/>
      <c r="E1902" s="57"/>
      <c r="F1902" s="58"/>
    </row>
    <row r="1903" customFormat="false" ht="11.25" hidden="false" customHeight="false" outlineLevel="0" collapsed="false">
      <c r="A1903" s="1" t="n">
        <v>1871</v>
      </c>
      <c r="B1903" s="54" t="n">
        <f aca="false">(f_start+(f_stop-f_start)/3000*A1903)</f>
        <v>4989.33333333333</v>
      </c>
      <c r="C1903" s="55" t="n">
        <f aca="false">20*LOG(ABS(IF(Sinc4,(1/f_dec_1*SIN(f_dec_1*$B1903/Fm_1*PI())/SIN($B1903/Fm_1*PI()))^(4-2)*(1/f_dec2*SIN(f_dec2*$B1903/Fm_1*PI())/SIN($B1903/Fm_1*PI()))*(1/(f_dec_1*n_avg)*SIN((f_dec_1*n_avg)*$B1903/Fm_1*PI())/SIN($B1903/Fm_1*PI()))*IF(OR(Chop,Ravg2),1/2*SIN(2*$B1903/(f_data_1)*PI())/SIN($B1903/(f_data_1)*PI()),1),(1/f_dec_1*SIN(f_dec_1*$B1903/Fm_1*PI())/SIN($B1903/Fm_1*PI()))^(3-2)*(1/f_dec2*SIN(f_dec2*$B1903/Fm_1*PI())/SIN($B1903/Fm_1*PI()))*(1/(f_dec_1*n_avg)*SIN((f_dec_1*n_avg)*$B1903/Fm_1*PI())/SIN($B1903/Fm_1*PI()))*IF(OR(Chop,Ravg2),1/2*SIN(2*$B1903/(f_data_1)*PI())/SIN($B1903/(f_data_1)*PI()),1))))</f>
        <v>-55.645697371688</v>
      </c>
      <c r="D1903" s="59"/>
      <c r="E1903" s="57"/>
      <c r="F1903" s="58"/>
    </row>
    <row r="1904" customFormat="false" ht="11.25" hidden="false" customHeight="false" outlineLevel="0" collapsed="false">
      <c r="A1904" s="1" t="n">
        <v>1872</v>
      </c>
      <c r="B1904" s="54" t="n">
        <f aca="false">(f_start+(f_stop-f_start)/3000*A1904)</f>
        <v>4992</v>
      </c>
      <c r="C1904" s="55" t="n">
        <f aca="false">20*LOG(ABS(IF(Sinc4,(1/f_dec_1*SIN(f_dec_1*$B1904/Fm_1*PI())/SIN($B1904/Fm_1*PI()))^(4-2)*(1/f_dec2*SIN(f_dec2*$B1904/Fm_1*PI())/SIN($B1904/Fm_1*PI()))*(1/(f_dec_1*n_avg)*SIN((f_dec_1*n_avg)*$B1904/Fm_1*PI())/SIN($B1904/Fm_1*PI()))*IF(OR(Chop,Ravg2),1/2*SIN(2*$B1904/(f_data_1)*PI())/SIN($B1904/(f_data_1)*PI()),1),(1/f_dec_1*SIN(f_dec_1*$B1904/Fm_1*PI())/SIN($B1904/Fm_1*PI()))^(3-2)*(1/f_dec2*SIN(f_dec2*$B1904/Fm_1*PI())/SIN($B1904/Fm_1*PI()))*(1/(f_dec_1*n_avg)*SIN((f_dec_1*n_avg)*$B1904/Fm_1*PI())/SIN($B1904/Fm_1*PI()))*IF(OR(Chop,Ravg2),1/2*SIN(2*$B1904/(f_data_1)*PI())/SIN($B1904/(f_data_1)*PI()),1))))</f>
        <v>-55.6415637735099</v>
      </c>
      <c r="D1904" s="59"/>
      <c r="E1904" s="57"/>
      <c r="F1904" s="58"/>
    </row>
    <row r="1905" customFormat="false" ht="11.25" hidden="false" customHeight="false" outlineLevel="0" collapsed="false">
      <c r="A1905" s="1" t="n">
        <v>1873</v>
      </c>
      <c r="B1905" s="54" t="n">
        <f aca="false">(f_start+(f_stop-f_start)/3000*A1905)</f>
        <v>4994.66666666667</v>
      </c>
      <c r="C1905" s="55" t="n">
        <f aca="false">20*LOG(ABS(IF(Sinc4,(1/f_dec_1*SIN(f_dec_1*$B1905/Fm_1*PI())/SIN($B1905/Fm_1*PI()))^(4-2)*(1/f_dec2*SIN(f_dec2*$B1905/Fm_1*PI())/SIN($B1905/Fm_1*PI()))*(1/(f_dec_1*n_avg)*SIN((f_dec_1*n_avg)*$B1905/Fm_1*PI())/SIN($B1905/Fm_1*PI()))*IF(OR(Chop,Ravg2),1/2*SIN(2*$B1905/(f_data_1)*PI())/SIN($B1905/(f_data_1)*PI()),1),(1/f_dec_1*SIN(f_dec_1*$B1905/Fm_1*PI())/SIN($B1905/Fm_1*PI()))^(3-2)*(1/f_dec2*SIN(f_dec2*$B1905/Fm_1*PI())/SIN($B1905/Fm_1*PI()))*(1/(f_dec_1*n_avg)*SIN((f_dec_1*n_avg)*$B1905/Fm_1*PI())/SIN($B1905/Fm_1*PI()))*IF(OR(Chop,Ravg2),1/2*SIN(2*$B1905/(f_data_1)*PI())/SIN($B1905/(f_data_1)*PI()),1))))</f>
        <v>-55.638722511729</v>
      </c>
      <c r="D1905" s="59"/>
      <c r="E1905" s="57"/>
      <c r="F1905" s="58"/>
    </row>
    <row r="1906" customFormat="false" ht="11.25" hidden="false" customHeight="false" outlineLevel="0" collapsed="false">
      <c r="A1906" s="1" t="n">
        <v>1874</v>
      </c>
      <c r="B1906" s="54" t="n">
        <f aca="false">(f_start+(f_stop-f_start)/3000*A1906)</f>
        <v>4997.33333333333</v>
      </c>
      <c r="C1906" s="55" t="n">
        <f aca="false">20*LOG(ABS(IF(Sinc4,(1/f_dec_1*SIN(f_dec_1*$B1906/Fm_1*PI())/SIN($B1906/Fm_1*PI()))^(4-2)*(1/f_dec2*SIN(f_dec2*$B1906/Fm_1*PI())/SIN($B1906/Fm_1*PI()))*(1/(f_dec_1*n_avg)*SIN((f_dec_1*n_avg)*$B1906/Fm_1*PI())/SIN($B1906/Fm_1*PI()))*IF(OR(Chop,Ravg2),1/2*SIN(2*$B1906/(f_data_1)*PI())/SIN($B1906/(f_data_1)*PI()),1),(1/f_dec_1*SIN(f_dec_1*$B1906/Fm_1*PI())/SIN($B1906/Fm_1*PI()))^(3-2)*(1/f_dec2*SIN(f_dec2*$B1906/Fm_1*PI())/SIN($B1906/Fm_1*PI()))*(1/(f_dec_1*n_avg)*SIN((f_dec_1*n_avg)*$B1906/Fm_1*PI())/SIN($B1906/Fm_1*PI()))*IF(OR(Chop,Ravg2),1/2*SIN(2*$B1906/(f_data_1)*PI())/SIN($B1906/(f_data_1)*PI()),1))))</f>
        <v>-55.6371747507439</v>
      </c>
      <c r="D1906" s="59"/>
      <c r="E1906" s="57"/>
      <c r="F1906" s="58"/>
    </row>
    <row r="1907" customFormat="false" ht="11.25" hidden="false" customHeight="false" outlineLevel="0" collapsed="false">
      <c r="A1907" s="1" t="n">
        <v>1875</v>
      </c>
      <c r="B1907" s="54" t="n">
        <f aca="false">(f_start+(f_stop-f_start)/3000*A1907)</f>
        <v>5000</v>
      </c>
      <c r="C1907" s="55" t="n">
        <f aca="false">20*LOG(ABS(IF(Sinc4,(1/f_dec_1*SIN(f_dec_1*$B1907/Fm_1*PI())/SIN($B1907/Fm_1*PI()))^(4-2)*(1/f_dec2*SIN(f_dec2*$B1907/Fm_1*PI())/SIN($B1907/Fm_1*PI()))*(1/(f_dec_1*n_avg)*SIN((f_dec_1*n_avg)*$B1907/Fm_1*PI())/SIN($B1907/Fm_1*PI()))*IF(OR(Chop,Ravg2),1/2*SIN(2*$B1907/(f_data_1)*PI())/SIN($B1907/(f_data_1)*PI()),1),(1/f_dec_1*SIN(f_dec_1*$B1907/Fm_1*PI())/SIN($B1907/Fm_1*PI()))^(3-2)*(1/f_dec2*SIN(f_dec2*$B1907/Fm_1*PI())/SIN($B1907/Fm_1*PI()))*(1/(f_dec_1*n_avg)*SIN((f_dec_1*n_avg)*$B1907/Fm_1*PI())/SIN($B1907/Fm_1*PI()))*IF(OR(Chop,Ravg2),1/2*SIN(2*$B1907/(f_data_1)*PI())/SIN($B1907/(f_data_1)*PI()),1))))</f>
        <v>-55.6369220142482</v>
      </c>
      <c r="D1907" s="59"/>
      <c r="E1907" s="57"/>
      <c r="F1907" s="58"/>
    </row>
    <row r="1908" customFormat="false" ht="11.25" hidden="false" customHeight="false" outlineLevel="0" collapsed="false">
      <c r="A1908" s="1" t="n">
        <v>1876</v>
      </c>
      <c r="B1908" s="54" t="n">
        <f aca="false">(f_start+(f_stop-f_start)/3000*A1908)</f>
        <v>5002.66666666667</v>
      </c>
      <c r="C1908" s="55" t="n">
        <f aca="false">20*LOG(ABS(IF(Sinc4,(1/f_dec_1*SIN(f_dec_1*$B1908/Fm_1*PI())/SIN($B1908/Fm_1*PI()))^(4-2)*(1/f_dec2*SIN(f_dec2*$B1908/Fm_1*PI())/SIN($B1908/Fm_1*PI()))*(1/(f_dec_1*n_avg)*SIN((f_dec_1*n_avg)*$B1908/Fm_1*PI())/SIN($B1908/Fm_1*PI()))*IF(OR(Chop,Ravg2),1/2*SIN(2*$B1908/(f_data_1)*PI())/SIN($B1908/(f_data_1)*PI()),1),(1/f_dec_1*SIN(f_dec_1*$B1908/Fm_1*PI())/SIN($B1908/Fm_1*PI()))^(3-2)*(1/f_dec2*SIN(f_dec2*$B1908/Fm_1*PI())/SIN($B1908/Fm_1*PI()))*(1/(f_dec_1*n_avg)*SIN((f_dec_1*n_avg)*$B1908/Fm_1*PI())/SIN($B1908/Fm_1*PI()))*IF(OR(Chop,Ravg2),1/2*SIN(2*$B1908/(f_data_1)*PI())/SIN($B1908/(f_data_1)*PI()),1))))</f>
        <v>-55.6379661873347</v>
      </c>
      <c r="D1908" s="59"/>
      <c r="E1908" s="57"/>
      <c r="F1908" s="58"/>
    </row>
    <row r="1909" customFormat="false" ht="11.25" hidden="false" customHeight="false" outlineLevel="0" collapsed="false">
      <c r="A1909" s="1" t="n">
        <v>1877</v>
      </c>
      <c r="B1909" s="54" t="n">
        <f aca="false">(f_start+(f_stop-f_start)/3000*A1909)</f>
        <v>5005.33333333333</v>
      </c>
      <c r="C1909" s="55" t="n">
        <f aca="false">20*LOG(ABS(IF(Sinc4,(1/f_dec_1*SIN(f_dec_1*$B1909/Fm_1*PI())/SIN($B1909/Fm_1*PI()))^(4-2)*(1/f_dec2*SIN(f_dec2*$B1909/Fm_1*PI())/SIN($B1909/Fm_1*PI()))*(1/(f_dec_1*n_avg)*SIN((f_dec_1*n_avg)*$B1909/Fm_1*PI())/SIN($B1909/Fm_1*PI()))*IF(OR(Chop,Ravg2),1/2*SIN(2*$B1909/(f_data_1)*PI())/SIN($B1909/(f_data_1)*PI()),1),(1/f_dec_1*SIN(f_dec_1*$B1909/Fm_1*PI())/SIN($B1909/Fm_1*PI()))^(3-2)*(1/f_dec2*SIN(f_dec2*$B1909/Fm_1*PI())/SIN($B1909/Fm_1*PI()))*(1/(f_dec_1*n_avg)*SIN((f_dec_1*n_avg)*$B1909/Fm_1*PI())/SIN($B1909/Fm_1*PI()))*IF(OR(Chop,Ravg2),1/2*SIN(2*$B1909/(f_data_1)*PI())/SIN($B1909/(f_data_1)*PI()),1))))</f>
        <v>-55.6403095190136</v>
      </c>
      <c r="D1909" s="59"/>
      <c r="E1909" s="57"/>
      <c r="F1909" s="58"/>
    </row>
    <row r="1910" customFormat="false" ht="11.25" hidden="false" customHeight="false" outlineLevel="0" collapsed="false">
      <c r="A1910" s="1" t="n">
        <v>1878</v>
      </c>
      <c r="B1910" s="54" t="n">
        <f aca="false">(f_start+(f_stop-f_start)/3000*A1910)</f>
        <v>5008</v>
      </c>
      <c r="C1910" s="55" t="n">
        <f aca="false">20*LOG(ABS(IF(Sinc4,(1/f_dec_1*SIN(f_dec_1*$B1910/Fm_1*PI())/SIN($B1910/Fm_1*PI()))^(4-2)*(1/f_dec2*SIN(f_dec2*$B1910/Fm_1*PI())/SIN($B1910/Fm_1*PI()))*(1/(f_dec_1*n_avg)*SIN((f_dec_1*n_avg)*$B1910/Fm_1*PI())/SIN($B1910/Fm_1*PI()))*IF(OR(Chop,Ravg2),1/2*SIN(2*$B1910/(f_data_1)*PI())/SIN($B1910/(f_data_1)*PI()),1),(1/f_dec_1*SIN(f_dec_1*$B1910/Fm_1*PI())/SIN($B1910/Fm_1*PI()))^(3-2)*(1/f_dec2*SIN(f_dec2*$B1910/Fm_1*PI())/SIN($B1910/Fm_1*PI()))*(1/(f_dec_1*n_avg)*SIN((f_dec_1*n_avg)*$B1910/Fm_1*PI())/SIN($B1910/Fm_1*PI()))*IF(OR(Chop,Ravg2),1/2*SIN(2*$B1910/(f_data_1)*PI())/SIN($B1910/(f_data_1)*PI()),1))))</f>
        <v>-55.6439546251547</v>
      </c>
      <c r="D1910" s="59"/>
      <c r="E1910" s="57"/>
      <c r="F1910" s="58"/>
    </row>
    <row r="1911" customFormat="false" ht="11.25" hidden="false" customHeight="false" outlineLevel="0" collapsed="false">
      <c r="A1911" s="1" t="n">
        <v>1879</v>
      </c>
      <c r="B1911" s="54" t="n">
        <f aca="false">(f_start+(f_stop-f_start)/3000*A1911)</f>
        <v>5010.66666666667</v>
      </c>
      <c r="C1911" s="55" t="n">
        <f aca="false">20*LOG(ABS(IF(Sinc4,(1/f_dec_1*SIN(f_dec_1*$B1911/Fm_1*PI())/SIN($B1911/Fm_1*PI()))^(4-2)*(1/f_dec2*SIN(f_dec2*$B1911/Fm_1*PI())/SIN($B1911/Fm_1*PI()))*(1/(f_dec_1*n_avg)*SIN((f_dec_1*n_avg)*$B1911/Fm_1*PI())/SIN($B1911/Fm_1*PI()))*IF(OR(Chop,Ravg2),1/2*SIN(2*$B1911/(f_data_1)*PI())/SIN($B1911/(f_data_1)*PI()),1),(1/f_dec_1*SIN(f_dec_1*$B1911/Fm_1*PI())/SIN($B1911/Fm_1*PI()))^(3-2)*(1/f_dec2*SIN(f_dec2*$B1911/Fm_1*PI())/SIN($B1911/Fm_1*PI()))*(1/(f_dec_1*n_avg)*SIN((f_dec_1*n_avg)*$B1911/Fm_1*PI())/SIN($B1911/Fm_1*PI()))*IF(OR(Chop,Ravg2),1/2*SIN(2*$B1911/(f_data_1)*PI())/SIN($B1911/(f_data_1)*PI()),1))))</f>
        <v>-55.6489044918579</v>
      </c>
      <c r="D1911" s="59"/>
      <c r="E1911" s="57"/>
      <c r="F1911" s="58"/>
    </row>
    <row r="1912" customFormat="false" ht="11.25" hidden="false" customHeight="false" outlineLevel="0" collapsed="false">
      <c r="A1912" s="1" t="n">
        <v>1880</v>
      </c>
      <c r="B1912" s="54" t="n">
        <f aca="false">(f_start+(f_stop-f_start)/3000*A1912)</f>
        <v>5013.33333333333</v>
      </c>
      <c r="C1912" s="55" t="n">
        <f aca="false">20*LOG(ABS(IF(Sinc4,(1/f_dec_1*SIN(f_dec_1*$B1912/Fm_1*PI())/SIN($B1912/Fm_1*PI()))^(4-2)*(1/f_dec2*SIN(f_dec2*$B1912/Fm_1*PI())/SIN($B1912/Fm_1*PI()))*(1/(f_dec_1*n_avg)*SIN((f_dec_1*n_avg)*$B1912/Fm_1*PI())/SIN($B1912/Fm_1*PI()))*IF(OR(Chop,Ravg2),1/2*SIN(2*$B1912/(f_data_1)*PI())/SIN($B1912/(f_data_1)*PI()),1),(1/f_dec_1*SIN(f_dec_1*$B1912/Fm_1*PI())/SIN($B1912/Fm_1*PI()))^(3-2)*(1/f_dec2*SIN(f_dec2*$B1912/Fm_1*PI())/SIN($B1912/Fm_1*PI()))*(1/(f_dec_1*n_avg)*SIN((f_dec_1*n_avg)*$B1912/Fm_1*PI())/SIN($B1912/Fm_1*PI()))*IF(OR(Chop,Ravg2),1/2*SIN(2*$B1912/(f_data_1)*PI())/SIN($B1912/(f_data_1)*PI()),1))))</f>
        <v>-55.6551624792614</v>
      </c>
      <c r="D1912" s="59"/>
      <c r="E1912" s="57"/>
      <c r="F1912" s="58"/>
    </row>
    <row r="1913" customFormat="false" ht="11.25" hidden="false" customHeight="false" outlineLevel="0" collapsed="false">
      <c r="A1913" s="1" t="n">
        <v>1881</v>
      </c>
      <c r="B1913" s="54" t="n">
        <f aca="false">(f_start+(f_stop-f_start)/3000*A1913)</f>
        <v>5016</v>
      </c>
      <c r="C1913" s="55" t="n">
        <f aca="false">20*LOG(ABS(IF(Sinc4,(1/f_dec_1*SIN(f_dec_1*$B1913/Fm_1*PI())/SIN($B1913/Fm_1*PI()))^(4-2)*(1/f_dec2*SIN(f_dec2*$B1913/Fm_1*PI())/SIN($B1913/Fm_1*PI()))*(1/(f_dec_1*n_avg)*SIN((f_dec_1*n_avg)*$B1913/Fm_1*PI())/SIN($B1913/Fm_1*PI()))*IF(OR(Chop,Ravg2),1/2*SIN(2*$B1913/(f_data_1)*PI())/SIN($B1913/(f_data_1)*PI()),1),(1/f_dec_1*SIN(f_dec_1*$B1913/Fm_1*PI())/SIN($B1913/Fm_1*PI()))^(3-2)*(1/f_dec2*SIN(f_dec2*$B1913/Fm_1*PI())/SIN($B1913/Fm_1*PI()))*(1/(f_dec_1*n_avg)*SIN((f_dec_1*n_avg)*$B1913/Fm_1*PI())/SIN($B1913/Fm_1*PI()))*IF(OR(Chop,Ravg2),1/2*SIN(2*$B1913/(f_data_1)*PI())/SIN($B1913/(f_data_1)*PI()),1))))</f>
        <v>-55.6627323257973</v>
      </c>
      <c r="D1913" s="59"/>
      <c r="E1913" s="57"/>
      <c r="F1913" s="58"/>
    </row>
    <row r="1914" customFormat="false" ht="11.25" hidden="false" customHeight="false" outlineLevel="0" collapsed="false">
      <c r="A1914" s="1" t="n">
        <v>1882</v>
      </c>
      <c r="B1914" s="54" t="n">
        <f aca="false">(f_start+(f_stop-f_start)/3000*A1914)</f>
        <v>5018.66666666667</v>
      </c>
      <c r="C1914" s="55" t="n">
        <f aca="false">20*LOG(ABS(IF(Sinc4,(1/f_dec_1*SIN(f_dec_1*$B1914/Fm_1*PI())/SIN($B1914/Fm_1*PI()))^(4-2)*(1/f_dec2*SIN(f_dec2*$B1914/Fm_1*PI())/SIN($B1914/Fm_1*PI()))*(1/(f_dec_1*n_avg)*SIN((f_dec_1*n_avg)*$B1914/Fm_1*PI())/SIN($B1914/Fm_1*PI()))*IF(OR(Chop,Ravg2),1/2*SIN(2*$B1914/(f_data_1)*PI())/SIN($B1914/(f_data_1)*PI()),1),(1/f_dec_1*SIN(f_dec_1*$B1914/Fm_1*PI())/SIN($B1914/Fm_1*PI()))^(3-2)*(1/f_dec2*SIN(f_dec2*$B1914/Fm_1*PI())/SIN($B1914/Fm_1*PI()))*(1/(f_dec_1*n_avg)*SIN((f_dec_1*n_avg)*$B1914/Fm_1*PI())/SIN($B1914/Fm_1*PI()))*IF(OR(Chop,Ravg2),1/2*SIN(2*$B1914/(f_data_1)*PI())/SIN($B1914/(f_data_1)*PI()),1))))</f>
        <v>-55.6716181529049</v>
      </c>
      <c r="D1914" s="59"/>
      <c r="E1914" s="57"/>
      <c r="F1914" s="58"/>
    </row>
    <row r="1915" customFormat="false" ht="11.25" hidden="false" customHeight="false" outlineLevel="0" collapsed="false">
      <c r="A1915" s="1" t="n">
        <v>1883</v>
      </c>
      <c r="B1915" s="54" t="n">
        <f aca="false">(f_start+(f_stop-f_start)/3000*A1915)</f>
        <v>5021.33333333333</v>
      </c>
      <c r="C1915" s="55" t="n">
        <f aca="false">20*LOG(ABS(IF(Sinc4,(1/f_dec_1*SIN(f_dec_1*$B1915/Fm_1*PI())/SIN($B1915/Fm_1*PI()))^(4-2)*(1/f_dec2*SIN(f_dec2*$B1915/Fm_1*PI())/SIN($B1915/Fm_1*PI()))*(1/(f_dec_1*n_avg)*SIN((f_dec_1*n_avg)*$B1915/Fm_1*PI())/SIN($B1915/Fm_1*PI()))*IF(OR(Chop,Ravg2),1/2*SIN(2*$B1915/(f_data_1)*PI())/SIN($B1915/(f_data_1)*PI()),1),(1/f_dec_1*SIN(f_dec_1*$B1915/Fm_1*PI())/SIN($B1915/Fm_1*PI()))^(3-2)*(1/f_dec2*SIN(f_dec2*$B1915/Fm_1*PI())/SIN($B1915/Fm_1*PI()))*(1/(f_dec_1*n_avg)*SIN((f_dec_1*n_avg)*$B1915/Fm_1*PI())/SIN($B1915/Fm_1*PI()))*IF(OR(Chop,Ravg2),1/2*SIN(2*$B1915/(f_data_1)*PI())/SIN($B1915/(f_data_1)*PI()),1))))</f>
        <v>-55.6818244702136</v>
      </c>
      <c r="D1915" s="59"/>
      <c r="E1915" s="57"/>
      <c r="F1915" s="58"/>
    </row>
    <row r="1916" customFormat="false" ht="11.25" hidden="false" customHeight="false" outlineLevel="0" collapsed="false">
      <c r="A1916" s="1" t="n">
        <v>1884</v>
      </c>
      <c r="B1916" s="54" t="n">
        <f aca="false">(f_start+(f_stop-f_start)/3000*A1916)</f>
        <v>5024</v>
      </c>
      <c r="C1916" s="55" t="n">
        <f aca="false">20*LOG(ABS(IF(Sinc4,(1/f_dec_1*SIN(f_dec_1*$B1916/Fm_1*PI())/SIN($B1916/Fm_1*PI()))^(4-2)*(1/f_dec2*SIN(f_dec2*$B1916/Fm_1*PI())/SIN($B1916/Fm_1*PI()))*(1/(f_dec_1*n_avg)*SIN((f_dec_1*n_avg)*$B1916/Fm_1*PI())/SIN($B1916/Fm_1*PI()))*IF(OR(Chop,Ravg2),1/2*SIN(2*$B1916/(f_data_1)*PI())/SIN($B1916/(f_data_1)*PI()),1),(1/f_dec_1*SIN(f_dec_1*$B1916/Fm_1*PI())/SIN($B1916/Fm_1*PI()))^(3-2)*(1/f_dec2*SIN(f_dec2*$B1916/Fm_1*PI())/SIN($B1916/Fm_1*PI()))*(1/(f_dec_1*n_avg)*SIN((f_dec_1*n_avg)*$B1916/Fm_1*PI())/SIN($B1916/Fm_1*PI()))*IF(OR(Chop,Ravg2),1/2*SIN(2*$B1916/(f_data_1)*PI())/SIN($B1916/(f_data_1)*PI()),1))))</f>
        <v>-55.6933561812086</v>
      </c>
      <c r="D1916" s="59"/>
      <c r="E1916" s="57"/>
      <c r="F1916" s="58"/>
    </row>
    <row r="1917" customFormat="false" ht="11.25" hidden="false" customHeight="false" outlineLevel="0" collapsed="false">
      <c r="A1917" s="1" t="n">
        <v>1885</v>
      </c>
      <c r="B1917" s="54" t="n">
        <f aca="false">(f_start+(f_stop-f_start)/3000*A1917)</f>
        <v>5026.66666666667</v>
      </c>
      <c r="C1917" s="55" t="n">
        <f aca="false">20*LOG(ABS(IF(Sinc4,(1/f_dec_1*SIN(f_dec_1*$B1917/Fm_1*PI())/SIN($B1917/Fm_1*PI()))^(4-2)*(1/f_dec2*SIN(f_dec2*$B1917/Fm_1*PI())/SIN($B1917/Fm_1*PI()))*(1/(f_dec_1*n_avg)*SIN((f_dec_1*n_avg)*$B1917/Fm_1*PI())/SIN($B1917/Fm_1*PI()))*IF(OR(Chop,Ravg2),1/2*SIN(2*$B1917/(f_data_1)*PI())/SIN($B1917/(f_data_1)*PI()),1),(1/f_dec_1*SIN(f_dec_1*$B1917/Fm_1*PI())/SIN($B1917/Fm_1*PI()))^(3-2)*(1/f_dec2*SIN(f_dec2*$B1917/Fm_1*PI())/SIN($B1917/Fm_1*PI()))*(1/(f_dec_1*n_avg)*SIN((f_dec_1*n_avg)*$B1917/Fm_1*PI())/SIN($B1917/Fm_1*PI()))*IF(OR(Chop,Ravg2),1/2*SIN(2*$B1917/(f_data_1)*PI())/SIN($B1917/(f_data_1)*PI()),1))))</f>
        <v>-55.7062185893942</v>
      </c>
      <c r="D1917" s="59"/>
      <c r="E1917" s="57"/>
      <c r="F1917" s="58"/>
    </row>
    <row r="1918" customFormat="false" ht="11.25" hidden="false" customHeight="false" outlineLevel="0" collapsed="false">
      <c r="A1918" s="1" t="n">
        <v>1886</v>
      </c>
      <c r="B1918" s="54" t="n">
        <f aca="false">(f_start+(f_stop-f_start)/3000*A1918)</f>
        <v>5029.33333333333</v>
      </c>
      <c r="C1918" s="55" t="n">
        <f aca="false">20*LOG(ABS(IF(Sinc4,(1/f_dec_1*SIN(f_dec_1*$B1918/Fm_1*PI())/SIN($B1918/Fm_1*PI()))^(4-2)*(1/f_dec2*SIN(f_dec2*$B1918/Fm_1*PI())/SIN($B1918/Fm_1*PI()))*(1/(f_dec_1*n_avg)*SIN((f_dec_1*n_avg)*$B1918/Fm_1*PI())/SIN($B1918/Fm_1*PI()))*IF(OR(Chop,Ravg2),1/2*SIN(2*$B1918/(f_data_1)*PI())/SIN($B1918/(f_data_1)*PI()),1),(1/f_dec_1*SIN(f_dec_1*$B1918/Fm_1*PI())/SIN($B1918/Fm_1*PI()))^(3-2)*(1/f_dec2*SIN(f_dec2*$B1918/Fm_1*PI())/SIN($B1918/Fm_1*PI()))*(1/(f_dec_1*n_avg)*SIN((f_dec_1*n_avg)*$B1918/Fm_1*PI())/SIN($B1918/Fm_1*PI()))*IF(OR(Chop,Ravg2),1/2*SIN(2*$B1918/(f_data_1)*PI())/SIN($B1918/(f_data_1)*PI()),1))))</f>
        <v>-55.7204174049695</v>
      </c>
      <c r="D1918" s="59"/>
      <c r="E1918" s="57"/>
      <c r="F1918" s="58"/>
    </row>
    <row r="1919" customFormat="false" ht="11.25" hidden="false" customHeight="false" outlineLevel="0" collapsed="false">
      <c r="A1919" s="1" t="n">
        <v>1887</v>
      </c>
      <c r="B1919" s="54" t="n">
        <f aca="false">(f_start+(f_stop-f_start)/3000*A1919)</f>
        <v>5032</v>
      </c>
      <c r="C1919" s="55" t="n">
        <f aca="false">20*LOG(ABS(IF(Sinc4,(1/f_dec_1*SIN(f_dec_1*$B1919/Fm_1*PI())/SIN($B1919/Fm_1*PI()))^(4-2)*(1/f_dec2*SIN(f_dec2*$B1919/Fm_1*PI())/SIN($B1919/Fm_1*PI()))*(1/(f_dec_1*n_avg)*SIN((f_dec_1*n_avg)*$B1919/Fm_1*PI())/SIN($B1919/Fm_1*PI()))*IF(OR(Chop,Ravg2),1/2*SIN(2*$B1919/(f_data_1)*PI())/SIN($B1919/(f_data_1)*PI()),1),(1/f_dec_1*SIN(f_dec_1*$B1919/Fm_1*PI())/SIN($B1919/Fm_1*PI()))^(3-2)*(1/f_dec2*SIN(f_dec2*$B1919/Fm_1*PI())/SIN($B1919/Fm_1*PI()))*(1/(f_dec_1*n_avg)*SIN((f_dec_1*n_avg)*$B1919/Fm_1*PI())/SIN($B1919/Fm_1*PI()))*IF(OR(Chop,Ravg2),1/2*SIN(2*$B1919/(f_data_1)*PI())/SIN($B1919/(f_data_1)*PI()),1))))</f>
        <v>-55.7359587520354</v>
      </c>
      <c r="D1919" s="59"/>
      <c r="E1919" s="57"/>
      <c r="F1919" s="58"/>
    </row>
    <row r="1920" customFormat="false" ht="11.25" hidden="false" customHeight="false" outlineLevel="0" collapsed="false">
      <c r="A1920" s="1" t="n">
        <v>1888</v>
      </c>
      <c r="B1920" s="54" t="n">
        <f aca="false">(f_start+(f_stop-f_start)/3000*A1920)</f>
        <v>5034.66666666667</v>
      </c>
      <c r="C1920" s="55" t="n">
        <f aca="false">20*LOG(ABS(IF(Sinc4,(1/f_dec_1*SIN(f_dec_1*$B1920/Fm_1*PI())/SIN($B1920/Fm_1*PI()))^(4-2)*(1/f_dec2*SIN(f_dec2*$B1920/Fm_1*PI())/SIN($B1920/Fm_1*PI()))*(1/(f_dec_1*n_avg)*SIN((f_dec_1*n_avg)*$B1920/Fm_1*PI())/SIN($B1920/Fm_1*PI()))*IF(OR(Chop,Ravg2),1/2*SIN(2*$B1920/(f_data_1)*PI())/SIN($B1920/(f_data_1)*PI()),1),(1/f_dec_1*SIN(f_dec_1*$B1920/Fm_1*PI())/SIN($B1920/Fm_1*PI()))^(3-2)*(1/f_dec2*SIN(f_dec2*$B1920/Fm_1*PI())/SIN($B1920/Fm_1*PI()))*(1/(f_dec_1*n_avg)*SIN((f_dec_1*n_avg)*$B1920/Fm_1*PI())/SIN($B1920/Fm_1*PI()))*IF(OR(Chop,Ravg2),1/2*SIN(2*$B1920/(f_data_1)*PI())/SIN($B1920/(f_data_1)*PI()),1))))</f>
        <v>-55.75284917635</v>
      </c>
      <c r="D1920" s="59"/>
      <c r="E1920" s="57"/>
      <c r="F1920" s="58"/>
    </row>
    <row r="1921" customFormat="false" ht="11.25" hidden="false" customHeight="false" outlineLevel="0" collapsed="false">
      <c r="A1921" s="1" t="n">
        <v>1889</v>
      </c>
      <c r="B1921" s="54" t="n">
        <f aca="false">(f_start+(f_stop-f_start)/3000*A1921)</f>
        <v>5037.33333333333</v>
      </c>
      <c r="C1921" s="55" t="n">
        <f aca="false">20*LOG(ABS(IF(Sinc4,(1/f_dec_1*SIN(f_dec_1*$B1921/Fm_1*PI())/SIN($B1921/Fm_1*PI()))^(4-2)*(1/f_dec2*SIN(f_dec2*$B1921/Fm_1*PI())/SIN($B1921/Fm_1*PI()))*(1/(f_dec_1*n_avg)*SIN((f_dec_1*n_avg)*$B1921/Fm_1*PI())/SIN($B1921/Fm_1*PI()))*IF(OR(Chop,Ravg2),1/2*SIN(2*$B1921/(f_data_1)*PI())/SIN($B1921/(f_data_1)*PI()),1),(1/f_dec_1*SIN(f_dec_1*$B1921/Fm_1*PI())/SIN($B1921/Fm_1*PI()))^(3-2)*(1/f_dec2*SIN(f_dec2*$B1921/Fm_1*PI())/SIN($B1921/Fm_1*PI()))*(1/(f_dec_1*n_avg)*SIN((f_dec_1*n_avg)*$B1921/Fm_1*PI())/SIN($B1921/Fm_1*PI()))*IF(OR(Chop,Ravg2),1/2*SIN(2*$B1921/(f_data_1)*PI())/SIN($B1921/(f_data_1)*PI()),1))))</f>
        <v>-55.7710956536539</v>
      </c>
      <c r="D1921" s="59"/>
      <c r="E1921" s="57"/>
      <c r="F1921" s="58"/>
    </row>
    <row r="1922" customFormat="false" ht="11.25" hidden="false" customHeight="false" outlineLevel="0" collapsed="false">
      <c r="A1922" s="1" t="n">
        <v>1890</v>
      </c>
      <c r="B1922" s="54" t="n">
        <f aca="false">(f_start+(f_stop-f_start)/3000*A1922)</f>
        <v>5040</v>
      </c>
      <c r="C1922" s="55" t="n">
        <f aca="false">20*LOG(ABS(IF(Sinc4,(1/f_dec_1*SIN(f_dec_1*$B1922/Fm_1*PI())/SIN($B1922/Fm_1*PI()))^(4-2)*(1/f_dec2*SIN(f_dec2*$B1922/Fm_1*PI())/SIN($B1922/Fm_1*PI()))*(1/(f_dec_1*n_avg)*SIN((f_dec_1*n_avg)*$B1922/Fm_1*PI())/SIN($B1922/Fm_1*PI()))*IF(OR(Chop,Ravg2),1/2*SIN(2*$B1922/(f_data_1)*PI())/SIN($B1922/(f_data_1)*PI()),1),(1/f_dec_1*SIN(f_dec_1*$B1922/Fm_1*PI())/SIN($B1922/Fm_1*PI()))^(3-2)*(1/f_dec2*SIN(f_dec2*$B1922/Fm_1*PI())/SIN($B1922/Fm_1*PI()))*(1/(f_dec_1*n_avg)*SIN((f_dec_1*n_avg)*$B1922/Fm_1*PI())/SIN($B1922/Fm_1*PI()))*IF(OR(Chop,Ravg2),1/2*SIN(2*$B1922/(f_data_1)*PI())/SIN($B1922/(f_data_1)*PI()),1))))</f>
        <v>-55.7907055985877</v>
      </c>
      <c r="D1922" s="59"/>
      <c r="E1922" s="57"/>
      <c r="F1922" s="58"/>
    </row>
    <row r="1923" customFormat="false" ht="11.25" hidden="false" customHeight="false" outlineLevel="0" collapsed="false">
      <c r="A1923" s="1" t="n">
        <v>1891</v>
      </c>
      <c r="B1923" s="54" t="n">
        <f aca="false">(f_start+(f_stop-f_start)/3000*A1923)</f>
        <v>5042.66666666667</v>
      </c>
      <c r="C1923" s="55" t="n">
        <f aca="false">20*LOG(ABS(IF(Sinc4,(1/f_dec_1*SIN(f_dec_1*$B1923/Fm_1*PI())/SIN($B1923/Fm_1*PI()))^(4-2)*(1/f_dec2*SIN(f_dec2*$B1923/Fm_1*PI())/SIN($B1923/Fm_1*PI()))*(1/(f_dec_1*n_avg)*SIN((f_dec_1*n_avg)*$B1923/Fm_1*PI())/SIN($B1923/Fm_1*PI()))*IF(OR(Chop,Ravg2),1/2*SIN(2*$B1923/(f_data_1)*PI())/SIN($B1923/(f_data_1)*PI()),1),(1/f_dec_1*SIN(f_dec_1*$B1923/Fm_1*PI())/SIN($B1923/Fm_1*PI()))^(3-2)*(1/f_dec2*SIN(f_dec2*$B1923/Fm_1*PI())/SIN($B1923/Fm_1*PI()))*(1/(f_dec_1*n_avg)*SIN((f_dec_1*n_avg)*$B1923/Fm_1*PI())/SIN($B1923/Fm_1*PI()))*IF(OR(Chop,Ravg2),1/2*SIN(2*$B1923/(f_data_1)*PI())/SIN($B1923/(f_data_1)*PI()),1))))</f>
        <v>-55.8116868742248</v>
      </c>
      <c r="D1923" s="59"/>
      <c r="E1923" s="57"/>
      <c r="F1923" s="58"/>
    </row>
    <row r="1924" customFormat="false" ht="11.25" hidden="false" customHeight="false" outlineLevel="0" collapsed="false">
      <c r="A1924" s="1" t="n">
        <v>1892</v>
      </c>
      <c r="B1924" s="54" t="n">
        <f aca="false">(f_start+(f_stop-f_start)/3000*A1924)</f>
        <v>5045.33333333333</v>
      </c>
      <c r="C1924" s="55" t="n">
        <f aca="false">20*LOG(ABS(IF(Sinc4,(1/f_dec_1*SIN(f_dec_1*$B1924/Fm_1*PI())/SIN($B1924/Fm_1*PI()))^(4-2)*(1/f_dec2*SIN(f_dec2*$B1924/Fm_1*PI())/SIN($B1924/Fm_1*PI()))*(1/(f_dec_1*n_avg)*SIN((f_dec_1*n_avg)*$B1924/Fm_1*PI())/SIN($B1924/Fm_1*PI()))*IF(OR(Chop,Ravg2),1/2*SIN(2*$B1924/(f_data_1)*PI())/SIN($B1924/(f_data_1)*PI()),1),(1/f_dec_1*SIN(f_dec_1*$B1924/Fm_1*PI())/SIN($B1924/Fm_1*PI()))^(3-2)*(1/f_dec2*SIN(f_dec2*$B1924/Fm_1*PI())/SIN($B1924/Fm_1*PI()))*(1/(f_dec_1*n_avg)*SIN((f_dec_1*n_avg)*$B1924/Fm_1*PI())/SIN($B1924/Fm_1*PI()))*IF(OR(Chop,Ravg2),1/2*SIN(2*$B1924/(f_data_1)*PI())/SIN($B1924/(f_data_1)*PI()),1))))</f>
        <v>-55.8340478022456</v>
      </c>
      <c r="D1924" s="59"/>
      <c r="E1924" s="57"/>
      <c r="F1924" s="58"/>
    </row>
    <row r="1925" customFormat="false" ht="11.25" hidden="false" customHeight="false" outlineLevel="0" collapsed="false">
      <c r="A1925" s="1" t="n">
        <v>1893</v>
      </c>
      <c r="B1925" s="54" t="n">
        <f aca="false">(f_start+(f_stop-f_start)/3000*A1925)</f>
        <v>5048</v>
      </c>
      <c r="C1925" s="55" t="n">
        <f aca="false">20*LOG(ABS(IF(Sinc4,(1/f_dec_1*SIN(f_dec_1*$B1925/Fm_1*PI())/SIN($B1925/Fm_1*PI()))^(4-2)*(1/f_dec2*SIN(f_dec2*$B1925/Fm_1*PI())/SIN($B1925/Fm_1*PI()))*(1/(f_dec_1*n_avg)*SIN((f_dec_1*n_avg)*$B1925/Fm_1*PI())/SIN($B1925/Fm_1*PI()))*IF(OR(Chop,Ravg2),1/2*SIN(2*$B1925/(f_data_1)*PI())/SIN($B1925/(f_data_1)*PI()),1),(1/f_dec_1*SIN(f_dec_1*$B1925/Fm_1*PI())/SIN($B1925/Fm_1*PI()))^(3-2)*(1/f_dec2*SIN(f_dec2*$B1925/Fm_1*PI())/SIN($B1925/Fm_1*PI()))*(1/(f_dec_1*n_avg)*SIN((f_dec_1*n_avg)*$B1925/Fm_1*PI())/SIN($B1925/Fm_1*PI()))*IF(OR(Chop,Ravg2),1/2*SIN(2*$B1925/(f_data_1)*PI())/SIN($B1925/(f_data_1)*PI()),1))))</f>
        <v>-55.8577971737827</v>
      </c>
      <c r="D1925" s="59"/>
      <c r="E1925" s="57"/>
      <c r="F1925" s="58"/>
    </row>
    <row r="1926" customFormat="false" ht="11.25" hidden="false" customHeight="false" outlineLevel="0" collapsed="false">
      <c r="A1926" s="1" t="n">
        <v>1894</v>
      </c>
      <c r="B1926" s="54" t="n">
        <f aca="false">(f_start+(f_stop-f_start)/3000*A1926)</f>
        <v>5050.66666666667</v>
      </c>
      <c r="C1926" s="55" t="n">
        <f aca="false">20*LOG(ABS(IF(Sinc4,(1/f_dec_1*SIN(f_dec_1*$B1926/Fm_1*PI())/SIN($B1926/Fm_1*PI()))^(4-2)*(1/f_dec2*SIN(f_dec2*$B1926/Fm_1*PI())/SIN($B1926/Fm_1*PI()))*(1/(f_dec_1*n_avg)*SIN((f_dec_1*n_avg)*$B1926/Fm_1*PI())/SIN($B1926/Fm_1*PI()))*IF(OR(Chop,Ravg2),1/2*SIN(2*$B1926/(f_data_1)*PI())/SIN($B1926/(f_data_1)*PI()),1),(1/f_dec_1*SIN(f_dec_1*$B1926/Fm_1*PI())/SIN($B1926/Fm_1*PI()))^(3-2)*(1/f_dec2*SIN(f_dec2*$B1926/Fm_1*PI())/SIN($B1926/Fm_1*PI()))*(1/(f_dec_1*n_avg)*SIN((f_dec_1*n_avg)*$B1926/Fm_1*PI())/SIN($B1926/Fm_1*PI()))*IF(OR(Chop,Ravg2),1/2*SIN(2*$B1926/(f_data_1)*PI())/SIN($B1926/(f_data_1)*PI()),1))))</f>
        <v>-55.8829442609639</v>
      </c>
      <c r="D1926" s="59"/>
      <c r="E1926" s="57"/>
      <c r="F1926" s="58"/>
    </row>
    <row r="1927" customFormat="false" ht="11.25" hidden="false" customHeight="false" outlineLevel="0" collapsed="false">
      <c r="A1927" s="1" t="n">
        <v>1895</v>
      </c>
      <c r="B1927" s="54" t="n">
        <f aca="false">(f_start+(f_stop-f_start)/3000*A1927)</f>
        <v>5053.33333333333</v>
      </c>
      <c r="C1927" s="55" t="n">
        <f aca="false">20*LOG(ABS(IF(Sinc4,(1/f_dec_1*SIN(f_dec_1*$B1927/Fm_1*PI())/SIN($B1927/Fm_1*PI()))^(4-2)*(1/f_dec2*SIN(f_dec2*$B1927/Fm_1*PI())/SIN($B1927/Fm_1*PI()))*(1/(f_dec_1*n_avg)*SIN((f_dec_1*n_avg)*$B1927/Fm_1*PI())/SIN($B1927/Fm_1*PI()))*IF(OR(Chop,Ravg2),1/2*SIN(2*$B1927/(f_data_1)*PI())/SIN($B1927/(f_data_1)*PI()),1),(1/f_dec_1*SIN(f_dec_1*$B1927/Fm_1*PI())/SIN($B1927/Fm_1*PI()))^(3-2)*(1/f_dec2*SIN(f_dec2*$B1927/Fm_1*PI())/SIN($B1927/Fm_1*PI()))*(1/(f_dec_1*n_avg)*SIN((f_dec_1*n_avg)*$B1927/Fm_1*PI())/SIN($B1927/Fm_1*PI()))*IF(OR(Chop,Ravg2),1/2*SIN(2*$B1927/(f_data_1)*PI())/SIN($B1927/(f_data_1)*PI()),1))))</f>
        <v>-55.9094988291892</v>
      </c>
      <c r="D1927" s="59"/>
      <c r="E1927" s="57"/>
      <c r="F1927" s="58"/>
    </row>
    <row r="1928" customFormat="false" ht="11.25" hidden="false" customHeight="false" outlineLevel="0" collapsed="false">
      <c r="A1928" s="1" t="n">
        <v>1896</v>
      </c>
      <c r="B1928" s="54" t="n">
        <f aca="false">(f_start+(f_stop-f_start)/3000*A1928)</f>
        <v>5056</v>
      </c>
      <c r="C1928" s="55" t="n">
        <f aca="false">20*LOG(ABS(IF(Sinc4,(1/f_dec_1*SIN(f_dec_1*$B1928/Fm_1*PI())/SIN($B1928/Fm_1*PI()))^(4-2)*(1/f_dec2*SIN(f_dec2*$B1928/Fm_1*PI())/SIN($B1928/Fm_1*PI()))*(1/(f_dec_1*n_avg)*SIN((f_dec_1*n_avg)*$B1928/Fm_1*PI())/SIN($B1928/Fm_1*PI()))*IF(OR(Chop,Ravg2),1/2*SIN(2*$B1928/(f_data_1)*PI())/SIN($B1928/(f_data_1)*PI()),1),(1/f_dec_1*SIN(f_dec_1*$B1928/Fm_1*PI())/SIN($B1928/Fm_1*PI()))^(3-2)*(1/f_dec2*SIN(f_dec2*$B1928/Fm_1*PI())/SIN($B1928/Fm_1*PI()))*(1/(f_dec_1*n_avg)*SIN((f_dec_1*n_avg)*$B1928/Fm_1*PI())/SIN($B1928/Fm_1*PI()))*IF(OR(Chop,Ravg2),1/2*SIN(2*$B1928/(f_data_1)*PI())/SIN($B1928/(f_data_1)*PI()),1))))</f>
        <v>-55.9374711501742</v>
      </c>
      <c r="D1928" s="59"/>
      <c r="E1928" s="57"/>
      <c r="F1928" s="58"/>
    </row>
    <row r="1929" customFormat="false" ht="11.25" hidden="false" customHeight="false" outlineLevel="0" collapsed="false">
      <c r="A1929" s="1" t="n">
        <v>1897</v>
      </c>
      <c r="B1929" s="54" t="n">
        <f aca="false">(f_start+(f_stop-f_start)/3000*A1929)</f>
        <v>5058.66666666667</v>
      </c>
      <c r="C1929" s="55" t="n">
        <f aca="false">20*LOG(ABS(IF(Sinc4,(1/f_dec_1*SIN(f_dec_1*$B1929/Fm_1*PI())/SIN($B1929/Fm_1*PI()))^(4-2)*(1/f_dec2*SIN(f_dec2*$B1929/Fm_1*PI())/SIN($B1929/Fm_1*PI()))*(1/(f_dec_1*n_avg)*SIN((f_dec_1*n_avg)*$B1929/Fm_1*PI())/SIN($B1929/Fm_1*PI()))*IF(OR(Chop,Ravg2),1/2*SIN(2*$B1929/(f_data_1)*PI())/SIN($B1929/(f_data_1)*PI()),1),(1/f_dec_1*SIN(f_dec_1*$B1929/Fm_1*PI())/SIN($B1929/Fm_1*PI()))^(3-2)*(1/f_dec2*SIN(f_dec2*$B1929/Fm_1*PI())/SIN($B1929/Fm_1*PI()))*(1/(f_dec_1*n_avg)*SIN((f_dec_1*n_avg)*$B1929/Fm_1*PI())/SIN($B1929/Fm_1*PI()))*IF(OR(Chop,Ravg2),1/2*SIN(2*$B1929/(f_data_1)*PI())/SIN($B1929/(f_data_1)*PI()),1))))</f>
        <v>-55.966872015798</v>
      </c>
      <c r="D1929" s="59"/>
      <c r="E1929" s="57"/>
      <c r="F1929" s="58"/>
    </row>
    <row r="1930" customFormat="false" ht="11.25" hidden="false" customHeight="false" outlineLevel="0" collapsed="false">
      <c r="A1930" s="1" t="n">
        <v>1898</v>
      </c>
      <c r="B1930" s="54" t="n">
        <f aca="false">(f_start+(f_stop-f_start)/3000*A1930)</f>
        <v>5061.33333333333</v>
      </c>
      <c r="C1930" s="55" t="n">
        <f aca="false">20*LOG(ABS(IF(Sinc4,(1/f_dec_1*SIN(f_dec_1*$B1930/Fm_1*PI())/SIN($B1930/Fm_1*PI()))^(4-2)*(1/f_dec2*SIN(f_dec2*$B1930/Fm_1*PI())/SIN($B1930/Fm_1*PI()))*(1/(f_dec_1*n_avg)*SIN((f_dec_1*n_avg)*$B1930/Fm_1*PI())/SIN($B1930/Fm_1*PI()))*IF(OR(Chop,Ravg2),1/2*SIN(2*$B1930/(f_data_1)*PI())/SIN($B1930/(f_data_1)*PI()),1),(1/f_dec_1*SIN(f_dec_1*$B1930/Fm_1*PI())/SIN($B1930/Fm_1*PI()))^(3-2)*(1/f_dec2*SIN(f_dec2*$B1930/Fm_1*PI())/SIN($B1930/Fm_1*PI()))*(1/(f_dec_1*n_avg)*SIN((f_dec_1*n_avg)*$B1930/Fm_1*PI())/SIN($B1930/Fm_1*PI()))*IF(OR(Chop,Ravg2),1/2*SIN(2*$B1930/(f_data_1)*PI())/SIN($B1930/(f_data_1)*PI()),1))))</f>
        <v>-55.9977127527978</v>
      </c>
      <c r="D1930" s="59"/>
      <c r="E1930" s="57"/>
      <c r="F1930" s="58"/>
    </row>
    <row r="1931" customFormat="false" ht="11.25" hidden="false" customHeight="false" outlineLevel="0" collapsed="false">
      <c r="A1931" s="1" t="n">
        <v>1899</v>
      </c>
      <c r="B1931" s="54" t="n">
        <f aca="false">(f_start+(f_stop-f_start)/3000*A1931)</f>
        <v>5064</v>
      </c>
      <c r="C1931" s="55" t="n">
        <f aca="false">20*LOG(ABS(IF(Sinc4,(1/f_dec_1*SIN(f_dec_1*$B1931/Fm_1*PI())/SIN($B1931/Fm_1*PI()))^(4-2)*(1/f_dec2*SIN(f_dec2*$B1931/Fm_1*PI())/SIN($B1931/Fm_1*PI()))*(1/(f_dec_1*n_avg)*SIN((f_dec_1*n_avg)*$B1931/Fm_1*PI())/SIN($B1931/Fm_1*PI()))*IF(OR(Chop,Ravg2),1/2*SIN(2*$B1931/(f_data_1)*PI())/SIN($B1931/(f_data_1)*PI()),1),(1/f_dec_1*SIN(f_dec_1*$B1931/Fm_1*PI())/SIN($B1931/Fm_1*PI()))^(3-2)*(1/f_dec2*SIN(f_dec2*$B1931/Fm_1*PI())/SIN($B1931/Fm_1*PI()))*(1/(f_dec_1*n_avg)*SIN((f_dec_1*n_avg)*$B1931/Fm_1*PI())/SIN($B1931/Fm_1*PI()))*IF(OR(Chop,Ravg2),1/2*SIN(2*$B1931/(f_data_1)*PI())/SIN($B1931/(f_data_1)*PI()),1))))</f>
        <v>-56.030005238351</v>
      </c>
      <c r="D1931" s="59"/>
      <c r="E1931" s="57"/>
      <c r="F1931" s="58"/>
    </row>
    <row r="1932" customFormat="false" ht="11.25" hidden="false" customHeight="false" outlineLevel="0" collapsed="false">
      <c r="A1932" s="1" t="n">
        <v>1900</v>
      </c>
      <c r="B1932" s="54" t="n">
        <f aca="false">(f_start+(f_stop-f_start)/3000*A1932)</f>
        <v>5066.66666666667</v>
      </c>
      <c r="C1932" s="55" t="n">
        <f aca="false">20*LOG(ABS(IF(Sinc4,(1/f_dec_1*SIN(f_dec_1*$B1932/Fm_1*PI())/SIN($B1932/Fm_1*PI()))^(4-2)*(1/f_dec2*SIN(f_dec2*$B1932/Fm_1*PI())/SIN($B1932/Fm_1*PI()))*(1/(f_dec_1*n_avg)*SIN((f_dec_1*n_avg)*$B1932/Fm_1*PI())/SIN($B1932/Fm_1*PI()))*IF(OR(Chop,Ravg2),1/2*SIN(2*$B1932/(f_data_1)*PI())/SIN($B1932/(f_data_1)*PI()),1),(1/f_dec_1*SIN(f_dec_1*$B1932/Fm_1*PI())/SIN($B1932/Fm_1*PI()))^(3-2)*(1/f_dec2*SIN(f_dec2*$B1932/Fm_1*PI())/SIN($B1932/Fm_1*PI()))*(1/(f_dec_1*n_avg)*SIN((f_dec_1*n_avg)*$B1932/Fm_1*PI())/SIN($B1932/Fm_1*PI()))*IF(OR(Chop,Ravg2),1/2*SIN(2*$B1932/(f_data_1)*PI())/SIN($B1932/(f_data_1)*PI()),1))))</f>
        <v>-56.0637619165942</v>
      </c>
      <c r="D1932" s="59"/>
      <c r="E1932" s="57"/>
      <c r="F1932" s="58"/>
    </row>
    <row r="1933" customFormat="false" ht="11.25" hidden="false" customHeight="false" outlineLevel="0" collapsed="false">
      <c r="A1933" s="1" t="n">
        <v>1901</v>
      </c>
      <c r="B1933" s="54" t="n">
        <f aca="false">(f_start+(f_stop-f_start)/3000*A1933)</f>
        <v>5069.33333333333</v>
      </c>
      <c r="C1933" s="55" t="n">
        <f aca="false">20*LOG(ABS(IF(Sinc4,(1/f_dec_1*SIN(f_dec_1*$B1933/Fm_1*PI())/SIN($B1933/Fm_1*PI()))^(4-2)*(1/f_dec2*SIN(f_dec2*$B1933/Fm_1*PI())/SIN($B1933/Fm_1*PI()))*(1/(f_dec_1*n_avg)*SIN((f_dec_1*n_avg)*$B1933/Fm_1*PI())/SIN($B1933/Fm_1*PI()))*IF(OR(Chop,Ravg2),1/2*SIN(2*$B1933/(f_data_1)*PI())/SIN($B1933/(f_data_1)*PI()),1),(1/f_dec_1*SIN(f_dec_1*$B1933/Fm_1*PI())/SIN($B1933/Fm_1*PI()))^(3-2)*(1/f_dec2*SIN(f_dec2*$B1933/Fm_1*PI())/SIN($B1933/Fm_1*PI()))*(1/(f_dec_1*n_avg)*SIN((f_dec_1*n_avg)*$B1933/Fm_1*PI())/SIN($B1933/Fm_1*PI()))*IF(OR(Chop,Ravg2),1/2*SIN(2*$B1933/(f_data_1)*PI())/SIN($B1933/(f_data_1)*PI()),1))))</f>
        <v>-56.0989958161285</v>
      </c>
      <c r="D1933" s="59"/>
      <c r="E1933" s="57"/>
      <c r="F1933" s="58"/>
    </row>
    <row r="1934" customFormat="false" ht="11.25" hidden="false" customHeight="false" outlineLevel="0" collapsed="false">
      <c r="A1934" s="1" t="n">
        <v>1902</v>
      </c>
      <c r="B1934" s="54" t="n">
        <f aca="false">(f_start+(f_stop-f_start)/3000*A1934)</f>
        <v>5072</v>
      </c>
      <c r="C1934" s="55" t="n">
        <f aca="false">20*LOG(ABS(IF(Sinc4,(1/f_dec_1*SIN(f_dec_1*$B1934/Fm_1*PI())/SIN($B1934/Fm_1*PI()))^(4-2)*(1/f_dec2*SIN(f_dec2*$B1934/Fm_1*PI())/SIN($B1934/Fm_1*PI()))*(1/(f_dec_1*n_avg)*SIN((f_dec_1*n_avg)*$B1934/Fm_1*PI())/SIN($B1934/Fm_1*PI()))*IF(OR(Chop,Ravg2),1/2*SIN(2*$B1934/(f_data_1)*PI())/SIN($B1934/(f_data_1)*PI()),1),(1/f_dec_1*SIN(f_dec_1*$B1934/Fm_1*PI())/SIN($B1934/Fm_1*PI()))^(3-2)*(1/f_dec2*SIN(f_dec2*$B1934/Fm_1*PI())/SIN($B1934/Fm_1*PI()))*(1/(f_dec_1*n_avg)*SIN((f_dec_1*n_avg)*$B1934/Fm_1*PI())/SIN($B1934/Fm_1*PI()))*IF(OR(Chop,Ravg2),1/2*SIN(2*$B1934/(f_data_1)*PI())/SIN($B1934/(f_data_1)*PI()),1))))</f>
        <v>-56.1357205685648</v>
      </c>
      <c r="D1934" s="59"/>
      <c r="E1934" s="57"/>
      <c r="F1934" s="58"/>
    </row>
    <row r="1935" customFormat="false" ht="11.25" hidden="false" customHeight="false" outlineLevel="0" collapsed="false">
      <c r="A1935" s="1" t="n">
        <v>1903</v>
      </c>
      <c r="B1935" s="54" t="n">
        <f aca="false">(f_start+(f_stop-f_start)/3000*A1935)</f>
        <v>5074.66666666667</v>
      </c>
      <c r="C1935" s="55" t="n">
        <f aca="false">20*LOG(ABS(IF(Sinc4,(1/f_dec_1*SIN(f_dec_1*$B1935/Fm_1*PI())/SIN($B1935/Fm_1*PI()))^(4-2)*(1/f_dec2*SIN(f_dec2*$B1935/Fm_1*PI())/SIN($B1935/Fm_1*PI()))*(1/(f_dec_1*n_avg)*SIN((f_dec_1*n_avg)*$B1935/Fm_1*PI())/SIN($B1935/Fm_1*PI()))*IF(OR(Chop,Ravg2),1/2*SIN(2*$B1935/(f_data_1)*PI())/SIN($B1935/(f_data_1)*PI()),1),(1/f_dec_1*SIN(f_dec_1*$B1935/Fm_1*PI())/SIN($B1935/Fm_1*PI()))^(3-2)*(1/f_dec2*SIN(f_dec2*$B1935/Fm_1*PI())/SIN($B1935/Fm_1*PI()))*(1/(f_dec_1*n_avg)*SIN((f_dec_1*n_avg)*$B1935/Fm_1*PI())/SIN($B1935/Fm_1*PI()))*IF(OR(Chop,Ravg2),1/2*SIN(2*$B1935/(f_data_1)*PI())/SIN($B1935/(f_data_1)*PI()),1))))</f>
        <v>-56.173950428169</v>
      </c>
      <c r="D1935" s="59"/>
      <c r="E1935" s="57"/>
      <c r="F1935" s="58"/>
    </row>
    <row r="1936" customFormat="false" ht="11.25" hidden="false" customHeight="false" outlineLevel="0" collapsed="false">
      <c r="A1936" s="1" t="n">
        <v>1904</v>
      </c>
      <c r="B1936" s="54" t="n">
        <f aca="false">(f_start+(f_stop-f_start)/3000*A1936)</f>
        <v>5077.33333333333</v>
      </c>
      <c r="C1936" s="55" t="n">
        <f aca="false">20*LOG(ABS(IF(Sinc4,(1/f_dec_1*SIN(f_dec_1*$B1936/Fm_1*PI())/SIN($B1936/Fm_1*PI()))^(4-2)*(1/f_dec2*SIN(f_dec2*$B1936/Fm_1*PI())/SIN($B1936/Fm_1*PI()))*(1/(f_dec_1*n_avg)*SIN((f_dec_1*n_avg)*$B1936/Fm_1*PI())/SIN($B1936/Fm_1*PI()))*IF(OR(Chop,Ravg2),1/2*SIN(2*$B1936/(f_data_1)*PI())/SIN($B1936/(f_data_1)*PI()),1),(1/f_dec_1*SIN(f_dec_1*$B1936/Fm_1*PI())/SIN($B1936/Fm_1*PI()))^(3-2)*(1/f_dec2*SIN(f_dec2*$B1936/Fm_1*PI())/SIN($B1936/Fm_1*PI()))*(1/(f_dec_1*n_avg)*SIN((f_dec_1*n_avg)*$B1936/Fm_1*PI())/SIN($B1936/Fm_1*PI()))*IF(OR(Chop,Ravg2),1/2*SIN(2*$B1936/(f_data_1)*PI())/SIN($B1936/(f_data_1)*PI()),1))))</f>
        <v>-56.2137002926692</v>
      </c>
      <c r="D1936" s="59"/>
      <c r="E1936" s="57"/>
      <c r="F1936" s="58"/>
    </row>
    <row r="1937" customFormat="false" ht="11.25" hidden="false" customHeight="false" outlineLevel="0" collapsed="false">
      <c r="A1937" s="1" t="n">
        <v>1905</v>
      </c>
      <c r="B1937" s="54" t="n">
        <f aca="false">(f_start+(f_stop-f_start)/3000*A1937)</f>
        <v>5080</v>
      </c>
      <c r="C1937" s="55" t="n">
        <f aca="false">20*LOG(ABS(IF(Sinc4,(1/f_dec_1*SIN(f_dec_1*$B1937/Fm_1*PI())/SIN($B1937/Fm_1*PI()))^(4-2)*(1/f_dec2*SIN(f_dec2*$B1937/Fm_1*PI())/SIN($B1937/Fm_1*PI()))*(1/(f_dec_1*n_avg)*SIN((f_dec_1*n_avg)*$B1937/Fm_1*PI())/SIN($B1937/Fm_1*PI()))*IF(OR(Chop,Ravg2),1/2*SIN(2*$B1937/(f_data_1)*PI())/SIN($B1937/(f_data_1)*PI()),1),(1/f_dec_1*SIN(f_dec_1*$B1937/Fm_1*PI())/SIN($B1937/Fm_1*PI()))^(3-2)*(1/f_dec2*SIN(f_dec2*$B1937/Fm_1*PI())/SIN($B1937/Fm_1*PI()))*(1/(f_dec_1*n_avg)*SIN((f_dec_1*n_avg)*$B1937/Fm_1*PI())/SIN($B1937/Fm_1*PI()))*IF(OR(Chop,Ravg2),1/2*SIN(2*$B1937/(f_data_1)*PI())/SIN($B1937/(f_data_1)*PI()),1))))</f>
        <v>-56.2549857252921</v>
      </c>
      <c r="D1937" s="59"/>
      <c r="E1937" s="57"/>
      <c r="F1937" s="58"/>
    </row>
    <row r="1938" customFormat="false" ht="11.25" hidden="false" customHeight="false" outlineLevel="0" collapsed="false">
      <c r="A1938" s="1" t="n">
        <v>1906</v>
      </c>
      <c r="B1938" s="54" t="n">
        <f aca="false">(f_start+(f_stop-f_start)/3000*A1938)</f>
        <v>5082.66666666667</v>
      </c>
      <c r="C1938" s="55" t="n">
        <f aca="false">20*LOG(ABS(IF(Sinc4,(1/f_dec_1*SIN(f_dec_1*$B1938/Fm_1*PI())/SIN($B1938/Fm_1*PI()))^(4-2)*(1/f_dec2*SIN(f_dec2*$B1938/Fm_1*PI())/SIN($B1938/Fm_1*PI()))*(1/(f_dec_1*n_avg)*SIN((f_dec_1*n_avg)*$B1938/Fm_1*PI())/SIN($B1938/Fm_1*PI()))*IF(OR(Chop,Ravg2),1/2*SIN(2*$B1938/(f_data_1)*PI())/SIN($B1938/(f_data_1)*PI()),1),(1/f_dec_1*SIN(f_dec_1*$B1938/Fm_1*PI())/SIN($B1938/Fm_1*PI()))^(3-2)*(1/f_dec2*SIN(f_dec2*$B1938/Fm_1*PI())/SIN($B1938/Fm_1*PI()))*(1/(f_dec_1*n_avg)*SIN((f_dec_1*n_avg)*$B1938/Fm_1*PI())/SIN($B1938/Fm_1*PI()))*IF(OR(Chop,Ravg2),1/2*SIN(2*$B1938/(f_data_1)*PI())/SIN($B1938/(f_data_1)*PI()),1))))</f>
        <v>-56.2978229781033</v>
      </c>
      <c r="D1938" s="59"/>
      <c r="E1938" s="57"/>
      <c r="F1938" s="58"/>
    </row>
    <row r="1939" customFormat="false" ht="11.25" hidden="false" customHeight="false" outlineLevel="0" collapsed="false">
      <c r="A1939" s="1" t="n">
        <v>1907</v>
      </c>
      <c r="B1939" s="54" t="n">
        <f aca="false">(f_start+(f_stop-f_start)/3000*A1939)</f>
        <v>5085.33333333333</v>
      </c>
      <c r="C1939" s="55" t="n">
        <f aca="false">20*LOG(ABS(IF(Sinc4,(1/f_dec_1*SIN(f_dec_1*$B1939/Fm_1*PI())/SIN($B1939/Fm_1*PI()))^(4-2)*(1/f_dec2*SIN(f_dec2*$B1939/Fm_1*PI())/SIN($B1939/Fm_1*PI()))*(1/(f_dec_1*n_avg)*SIN((f_dec_1*n_avg)*$B1939/Fm_1*PI())/SIN($B1939/Fm_1*PI()))*IF(OR(Chop,Ravg2),1/2*SIN(2*$B1939/(f_data_1)*PI())/SIN($B1939/(f_data_1)*PI()),1),(1/f_dec_1*SIN(f_dec_1*$B1939/Fm_1*PI())/SIN($B1939/Fm_1*PI()))^(3-2)*(1/f_dec2*SIN(f_dec2*$B1939/Fm_1*PI())/SIN($B1939/Fm_1*PI()))*(1/(f_dec_1*n_avg)*SIN((f_dec_1*n_avg)*$B1939/Fm_1*PI())/SIN($B1939/Fm_1*PI()))*IF(OR(Chop,Ravg2),1/2*SIN(2*$B1939/(f_data_1)*PI())/SIN($B1939/(f_data_1)*PI()),1))))</f>
        <v>-56.342229016728</v>
      </c>
      <c r="D1939" s="59"/>
      <c r="E1939" s="57"/>
      <c r="F1939" s="58"/>
    </row>
    <row r="1940" customFormat="false" ht="11.25" hidden="false" customHeight="false" outlineLevel="0" collapsed="false">
      <c r="A1940" s="1" t="n">
        <v>1908</v>
      </c>
      <c r="B1940" s="54" t="n">
        <f aca="false">(f_start+(f_stop-f_start)/3000*A1940)</f>
        <v>5088</v>
      </c>
      <c r="C1940" s="55" t="n">
        <f aca="false">20*LOG(ABS(IF(Sinc4,(1/f_dec_1*SIN(f_dec_1*$B1940/Fm_1*PI())/SIN($B1940/Fm_1*PI()))^(4-2)*(1/f_dec2*SIN(f_dec2*$B1940/Fm_1*PI())/SIN($B1940/Fm_1*PI()))*(1/(f_dec_1*n_avg)*SIN((f_dec_1*n_avg)*$B1940/Fm_1*PI())/SIN($B1940/Fm_1*PI()))*IF(OR(Chop,Ravg2),1/2*SIN(2*$B1940/(f_data_1)*PI())/SIN($B1940/(f_data_1)*PI()),1),(1/f_dec_1*SIN(f_dec_1*$B1940/Fm_1*PI())/SIN($B1940/Fm_1*PI()))^(3-2)*(1/f_dec2*SIN(f_dec2*$B1940/Fm_1*PI())/SIN($B1940/Fm_1*PI()))*(1/(f_dec_1*n_avg)*SIN((f_dec_1*n_avg)*$B1940/Fm_1*PI())/SIN($B1940/Fm_1*PI()))*IF(OR(Chop,Ravg2),1/2*SIN(2*$B1940/(f_data_1)*PI())/SIN($B1940/(f_data_1)*PI()),1))))</f>
        <v>-56.3882215465388</v>
      </c>
      <c r="D1940" s="59"/>
      <c r="E1940" s="57"/>
      <c r="F1940" s="58"/>
    </row>
    <row r="1941" customFormat="false" ht="11.25" hidden="false" customHeight="false" outlineLevel="0" collapsed="false">
      <c r="A1941" s="1" t="n">
        <v>1909</v>
      </c>
      <c r="B1941" s="54" t="n">
        <f aca="false">(f_start+(f_stop-f_start)/3000*A1941)</f>
        <v>5090.66666666667</v>
      </c>
      <c r="C1941" s="55" t="n">
        <f aca="false">20*LOG(ABS(IF(Sinc4,(1/f_dec_1*SIN(f_dec_1*$B1941/Fm_1*PI())/SIN($B1941/Fm_1*PI()))^(4-2)*(1/f_dec2*SIN(f_dec2*$B1941/Fm_1*PI())/SIN($B1941/Fm_1*PI()))*(1/(f_dec_1*n_avg)*SIN((f_dec_1*n_avg)*$B1941/Fm_1*PI())/SIN($B1941/Fm_1*PI()))*IF(OR(Chop,Ravg2),1/2*SIN(2*$B1941/(f_data_1)*PI())/SIN($B1941/(f_data_1)*PI()),1),(1/f_dec_1*SIN(f_dec_1*$B1941/Fm_1*PI())/SIN($B1941/Fm_1*PI()))^(3-2)*(1/f_dec2*SIN(f_dec2*$B1941/Fm_1*PI())/SIN($B1941/Fm_1*PI()))*(1/(f_dec_1*n_avg)*SIN((f_dec_1*n_avg)*$B1941/Fm_1*PI())/SIN($B1941/Fm_1*PI()))*IF(OR(Chop,Ravg2),1/2*SIN(2*$B1941/(f_data_1)*PI())/SIN($B1941/(f_data_1)*PI()),1))))</f>
        <v>-56.4358190404015</v>
      </c>
      <c r="D1941" s="59"/>
      <c r="E1941" s="57"/>
      <c r="F1941" s="58"/>
    </row>
    <row r="1942" customFormat="false" ht="11.25" hidden="false" customHeight="false" outlineLevel="0" collapsed="false">
      <c r="A1942" s="1" t="n">
        <v>1910</v>
      </c>
      <c r="B1942" s="54" t="n">
        <f aca="false">(f_start+(f_stop-f_start)/3000*A1942)</f>
        <v>5093.33333333333</v>
      </c>
      <c r="C1942" s="55" t="n">
        <f aca="false">20*LOG(ABS(IF(Sinc4,(1/f_dec_1*SIN(f_dec_1*$B1942/Fm_1*PI())/SIN($B1942/Fm_1*PI()))^(4-2)*(1/f_dec2*SIN(f_dec2*$B1942/Fm_1*PI())/SIN($B1942/Fm_1*PI()))*(1/(f_dec_1*n_avg)*SIN((f_dec_1*n_avg)*$B1942/Fm_1*PI())/SIN($B1942/Fm_1*PI()))*IF(OR(Chop,Ravg2),1/2*SIN(2*$B1942/(f_data_1)*PI())/SIN($B1942/(f_data_1)*PI()),1),(1/f_dec_1*SIN(f_dec_1*$B1942/Fm_1*PI())/SIN($B1942/Fm_1*PI()))^(3-2)*(1/f_dec2*SIN(f_dec2*$B1942/Fm_1*PI())/SIN($B1942/Fm_1*PI()))*(1/(f_dec_1*n_avg)*SIN((f_dec_1*n_avg)*$B1942/Fm_1*PI())/SIN($B1942/Fm_1*PI()))*IF(OR(Chop,Ravg2),1/2*SIN(2*$B1942/(f_data_1)*PI())/SIN($B1942/(f_data_1)*PI()),1))))</f>
        <v>-56.4850407680768</v>
      </c>
      <c r="D1942" s="59"/>
      <c r="E1942" s="57"/>
      <c r="F1942" s="58"/>
    </row>
    <row r="1943" customFormat="false" ht="11.25" hidden="false" customHeight="false" outlineLevel="0" collapsed="false">
      <c r="A1943" s="1" t="n">
        <v>1911</v>
      </c>
      <c r="B1943" s="54" t="n">
        <f aca="false">(f_start+(f_stop-f_start)/3000*A1943)</f>
        <v>5096</v>
      </c>
      <c r="C1943" s="55" t="n">
        <f aca="false">20*LOG(ABS(IF(Sinc4,(1/f_dec_1*SIN(f_dec_1*$B1943/Fm_1*PI())/SIN($B1943/Fm_1*PI()))^(4-2)*(1/f_dec2*SIN(f_dec2*$B1943/Fm_1*PI())/SIN($B1943/Fm_1*PI()))*(1/(f_dec_1*n_avg)*SIN((f_dec_1*n_avg)*$B1943/Fm_1*PI())/SIN($B1943/Fm_1*PI()))*IF(OR(Chop,Ravg2),1/2*SIN(2*$B1943/(f_data_1)*PI())/SIN($B1943/(f_data_1)*PI()),1),(1/f_dec_1*SIN(f_dec_1*$B1943/Fm_1*PI())/SIN($B1943/Fm_1*PI()))^(3-2)*(1/f_dec2*SIN(f_dec2*$B1943/Fm_1*PI())/SIN($B1943/Fm_1*PI()))*(1/(f_dec_1*n_avg)*SIN((f_dec_1*n_avg)*$B1943/Fm_1*PI())/SIN($B1943/Fm_1*PI()))*IF(OR(Chop,Ravg2),1/2*SIN(2*$B1943/(f_data_1)*PI())/SIN($B1943/(f_data_1)*PI()),1))))</f>
        <v>-56.5359068273859</v>
      </c>
      <c r="D1943" s="59"/>
      <c r="E1943" s="57"/>
      <c r="F1943" s="58"/>
    </row>
    <row r="1944" customFormat="false" ht="11.25" hidden="false" customHeight="false" outlineLevel="0" collapsed="false">
      <c r="A1944" s="1" t="n">
        <v>1912</v>
      </c>
      <c r="B1944" s="54" t="n">
        <f aca="false">(f_start+(f_stop-f_start)/3000*A1944)</f>
        <v>5098.66666666667</v>
      </c>
      <c r="C1944" s="55" t="n">
        <f aca="false">20*LOG(ABS(IF(Sinc4,(1/f_dec_1*SIN(f_dec_1*$B1944/Fm_1*PI())/SIN($B1944/Fm_1*PI()))^(4-2)*(1/f_dec2*SIN(f_dec2*$B1944/Fm_1*PI())/SIN($B1944/Fm_1*PI()))*(1/(f_dec_1*n_avg)*SIN((f_dec_1*n_avg)*$B1944/Fm_1*PI())/SIN($B1944/Fm_1*PI()))*IF(OR(Chop,Ravg2),1/2*SIN(2*$B1944/(f_data_1)*PI())/SIN($B1944/(f_data_1)*PI()),1),(1/f_dec_1*SIN(f_dec_1*$B1944/Fm_1*PI())/SIN($B1944/Fm_1*PI()))^(3-2)*(1/f_dec2*SIN(f_dec2*$B1944/Fm_1*PI())/SIN($B1944/Fm_1*PI()))*(1/(f_dec_1*n_avg)*SIN((f_dec_1*n_avg)*$B1944/Fm_1*PI())/SIN($B1944/Fm_1*PI()))*IF(OR(Chop,Ravg2),1/2*SIN(2*$B1944/(f_data_1)*PI())/SIN($B1944/(f_data_1)*PI()),1))))</f>
        <v>-56.5884381772547</v>
      </c>
      <c r="D1944" s="59"/>
      <c r="E1944" s="57"/>
      <c r="F1944" s="58"/>
    </row>
    <row r="1945" customFormat="false" ht="11.25" hidden="false" customHeight="false" outlineLevel="0" collapsed="false">
      <c r="A1945" s="1" t="n">
        <v>1913</v>
      </c>
      <c r="B1945" s="54" t="n">
        <f aca="false">(f_start+(f_stop-f_start)/3000*A1945)</f>
        <v>5101.33333333333</v>
      </c>
      <c r="C1945" s="55" t="n">
        <f aca="false">20*LOG(ABS(IF(Sinc4,(1/f_dec_1*SIN(f_dec_1*$B1945/Fm_1*PI())/SIN($B1945/Fm_1*PI()))^(4-2)*(1/f_dec2*SIN(f_dec2*$B1945/Fm_1*PI())/SIN($B1945/Fm_1*PI()))*(1/(f_dec_1*n_avg)*SIN((f_dec_1*n_avg)*$B1945/Fm_1*PI())/SIN($B1945/Fm_1*PI()))*IF(OR(Chop,Ravg2),1/2*SIN(2*$B1945/(f_data_1)*PI())/SIN($B1945/(f_data_1)*PI()),1),(1/f_dec_1*SIN(f_dec_1*$B1945/Fm_1*PI())/SIN($B1945/Fm_1*PI()))^(3-2)*(1/f_dec2*SIN(f_dec2*$B1945/Fm_1*PI())/SIN($B1945/Fm_1*PI()))*(1/(f_dec_1*n_avg)*SIN((f_dec_1*n_avg)*$B1945/Fm_1*PI())/SIN($B1945/Fm_1*PI()))*IF(OR(Chop,Ravg2),1/2*SIN(2*$B1945/(f_data_1)*PI())/SIN($B1945/(f_data_1)*PI()),1))))</f>
        <v>-56.6426566727616</v>
      </c>
      <c r="D1945" s="59"/>
      <c r="E1945" s="57"/>
      <c r="F1945" s="58"/>
    </row>
    <row r="1946" customFormat="false" ht="11.25" hidden="false" customHeight="false" outlineLevel="0" collapsed="false">
      <c r="A1946" s="1" t="n">
        <v>1914</v>
      </c>
      <c r="B1946" s="54" t="n">
        <f aca="false">(f_start+(f_stop-f_start)/3000*A1946)</f>
        <v>5104</v>
      </c>
      <c r="C1946" s="55" t="n">
        <f aca="false">20*LOG(ABS(IF(Sinc4,(1/f_dec_1*SIN(f_dec_1*$B1946/Fm_1*PI())/SIN($B1946/Fm_1*PI()))^(4-2)*(1/f_dec2*SIN(f_dec2*$B1946/Fm_1*PI())/SIN($B1946/Fm_1*PI()))*(1/(f_dec_1*n_avg)*SIN((f_dec_1*n_avg)*$B1946/Fm_1*PI())/SIN($B1946/Fm_1*PI()))*IF(OR(Chop,Ravg2),1/2*SIN(2*$B1946/(f_data_1)*PI())/SIN($B1946/(f_data_1)*PI()),1),(1/f_dec_1*SIN(f_dec_1*$B1946/Fm_1*PI())/SIN($B1946/Fm_1*PI()))^(3-2)*(1/f_dec2*SIN(f_dec2*$B1946/Fm_1*PI())/SIN($B1946/Fm_1*PI()))*(1/(f_dec_1*n_avg)*SIN((f_dec_1*n_avg)*$B1946/Fm_1*PI())/SIN($B1946/Fm_1*PI()))*IF(OR(Chop,Ravg2),1/2*SIN(2*$B1946/(f_data_1)*PI())/SIN($B1946/(f_data_1)*PI()),1))))</f>
        <v>-56.6985851023229</v>
      </c>
      <c r="D1946" s="59"/>
      <c r="E1946" s="57"/>
      <c r="F1946" s="58"/>
    </row>
    <row r="1947" customFormat="false" ht="11.25" hidden="false" customHeight="false" outlineLevel="0" collapsed="false">
      <c r="A1947" s="1" t="n">
        <v>1915</v>
      </c>
      <c r="B1947" s="54" t="n">
        <f aca="false">(f_start+(f_stop-f_start)/3000*A1947)</f>
        <v>5106.66666666667</v>
      </c>
      <c r="C1947" s="55" t="n">
        <f aca="false">20*LOG(ABS(IF(Sinc4,(1/f_dec_1*SIN(f_dec_1*$B1947/Fm_1*PI())/SIN($B1947/Fm_1*PI()))^(4-2)*(1/f_dec2*SIN(f_dec2*$B1947/Fm_1*PI())/SIN($B1947/Fm_1*PI()))*(1/(f_dec_1*n_avg)*SIN((f_dec_1*n_avg)*$B1947/Fm_1*PI())/SIN($B1947/Fm_1*PI()))*IF(OR(Chop,Ravg2),1/2*SIN(2*$B1947/(f_data_1)*PI())/SIN($B1947/(f_data_1)*PI()),1),(1/f_dec_1*SIN(f_dec_1*$B1947/Fm_1*PI())/SIN($B1947/Fm_1*PI()))^(3-2)*(1/f_dec2*SIN(f_dec2*$B1947/Fm_1*PI())/SIN($B1947/Fm_1*PI()))*(1/(f_dec_1*n_avg)*SIN((f_dec_1*n_avg)*$B1947/Fm_1*PI())/SIN($B1947/Fm_1*PI()))*IF(OR(Chop,Ravg2),1/2*SIN(2*$B1947/(f_data_1)*PI())/SIN($B1947/(f_data_1)*PI()),1))))</f>
        <v>-56.756247227163</v>
      </c>
      <c r="D1947" s="59"/>
      <c r="E1947" s="57"/>
      <c r="F1947" s="58"/>
    </row>
    <row r="1948" customFormat="false" ht="11.25" hidden="false" customHeight="false" outlineLevel="0" collapsed="false">
      <c r="A1948" s="1" t="n">
        <v>1916</v>
      </c>
      <c r="B1948" s="54" t="n">
        <f aca="false">(f_start+(f_stop-f_start)/3000*A1948)</f>
        <v>5109.33333333333</v>
      </c>
      <c r="C1948" s="55" t="n">
        <f aca="false">20*LOG(ABS(IF(Sinc4,(1/f_dec_1*SIN(f_dec_1*$B1948/Fm_1*PI())/SIN($B1948/Fm_1*PI()))^(4-2)*(1/f_dec2*SIN(f_dec2*$B1948/Fm_1*PI())/SIN($B1948/Fm_1*PI()))*(1/(f_dec_1*n_avg)*SIN((f_dec_1*n_avg)*$B1948/Fm_1*PI())/SIN($B1948/Fm_1*PI()))*IF(OR(Chop,Ravg2),1/2*SIN(2*$B1948/(f_data_1)*PI())/SIN($B1948/(f_data_1)*PI()),1),(1/f_dec_1*SIN(f_dec_1*$B1948/Fm_1*PI())/SIN($B1948/Fm_1*PI()))^(3-2)*(1/f_dec2*SIN(f_dec2*$B1948/Fm_1*PI())/SIN($B1948/Fm_1*PI()))*(1/(f_dec_1*n_avg)*SIN((f_dec_1*n_avg)*$B1948/Fm_1*PI())/SIN($B1948/Fm_1*PI()))*IF(OR(Chop,Ravg2),1/2*SIN(2*$B1948/(f_data_1)*PI())/SIN($B1948/(f_data_1)*PI()),1))))</f>
        <v>-56.8156678232279</v>
      </c>
      <c r="D1948" s="59"/>
      <c r="E1948" s="57"/>
      <c r="F1948" s="58"/>
    </row>
    <row r="1949" customFormat="false" ht="11.25" hidden="false" customHeight="false" outlineLevel="0" collapsed="false">
      <c r="A1949" s="1" t="n">
        <v>1917</v>
      </c>
      <c r="B1949" s="54" t="n">
        <f aca="false">(f_start+(f_stop-f_start)/3000*A1949)</f>
        <v>5112</v>
      </c>
      <c r="C1949" s="55" t="n">
        <f aca="false">20*LOG(ABS(IF(Sinc4,(1/f_dec_1*SIN(f_dec_1*$B1949/Fm_1*PI())/SIN($B1949/Fm_1*PI()))^(4-2)*(1/f_dec2*SIN(f_dec2*$B1949/Fm_1*PI())/SIN($B1949/Fm_1*PI()))*(1/(f_dec_1*n_avg)*SIN((f_dec_1*n_avg)*$B1949/Fm_1*PI())/SIN($B1949/Fm_1*PI()))*IF(OR(Chop,Ravg2),1/2*SIN(2*$B1949/(f_data_1)*PI())/SIN($B1949/(f_data_1)*PI()),1),(1/f_dec_1*SIN(f_dec_1*$B1949/Fm_1*PI())/SIN($B1949/Fm_1*PI()))^(3-2)*(1/f_dec2*SIN(f_dec2*$B1949/Fm_1*PI())/SIN($B1949/Fm_1*PI()))*(1/(f_dec_1*n_avg)*SIN((f_dec_1*n_avg)*$B1949/Fm_1*PI())/SIN($B1949/Fm_1*PI()))*IF(OR(Chop,Ravg2),1/2*SIN(2*$B1949/(f_data_1)*PI())/SIN($B1949/(f_data_1)*PI()),1))))</f>
        <v>-56.8768727257128</v>
      </c>
      <c r="D1949" s="59"/>
      <c r="E1949" s="57"/>
      <c r="F1949" s="58"/>
    </row>
    <row r="1950" customFormat="false" ht="11.25" hidden="false" customHeight="false" outlineLevel="0" collapsed="false">
      <c r="A1950" s="1" t="n">
        <v>1918</v>
      </c>
      <c r="B1950" s="54" t="n">
        <f aca="false">(f_start+(f_stop-f_start)/3000*A1950)</f>
        <v>5114.66666666667</v>
      </c>
      <c r="C1950" s="55" t="n">
        <f aca="false">20*LOG(ABS(IF(Sinc4,(1/f_dec_1*SIN(f_dec_1*$B1950/Fm_1*PI())/SIN($B1950/Fm_1*PI()))^(4-2)*(1/f_dec2*SIN(f_dec2*$B1950/Fm_1*PI())/SIN($B1950/Fm_1*PI()))*(1/(f_dec_1*n_avg)*SIN((f_dec_1*n_avg)*$B1950/Fm_1*PI())/SIN($B1950/Fm_1*PI()))*IF(OR(Chop,Ravg2),1/2*SIN(2*$B1950/(f_data_1)*PI())/SIN($B1950/(f_data_1)*PI()),1),(1/f_dec_1*SIN(f_dec_1*$B1950/Fm_1*PI())/SIN($B1950/Fm_1*PI()))^(3-2)*(1/f_dec2*SIN(f_dec2*$B1950/Fm_1*PI())/SIN($B1950/Fm_1*PI()))*(1/(f_dec_1*n_avg)*SIN((f_dec_1*n_avg)*$B1950/Fm_1*PI())/SIN($B1950/Fm_1*PI()))*IF(OR(Chop,Ravg2),1/2*SIN(2*$B1950/(f_data_1)*PI())/SIN($B1950/(f_data_1)*PI()),1))))</f>
        <v>-56.9398888763912</v>
      </c>
      <c r="D1950" s="59"/>
      <c r="E1950" s="57"/>
      <c r="F1950" s="58"/>
    </row>
    <row r="1951" customFormat="false" ht="11.25" hidden="false" customHeight="false" outlineLevel="0" collapsed="false">
      <c r="A1951" s="1" t="n">
        <v>1919</v>
      </c>
      <c r="B1951" s="54" t="n">
        <f aca="false">(f_start+(f_stop-f_start)/3000*A1951)</f>
        <v>5117.33333333333</v>
      </c>
      <c r="C1951" s="55" t="n">
        <f aca="false">20*LOG(ABS(IF(Sinc4,(1/f_dec_1*SIN(f_dec_1*$B1951/Fm_1*PI())/SIN($B1951/Fm_1*PI()))^(4-2)*(1/f_dec2*SIN(f_dec2*$B1951/Fm_1*PI())/SIN($B1951/Fm_1*PI()))*(1/(f_dec_1*n_avg)*SIN((f_dec_1*n_avg)*$B1951/Fm_1*PI())/SIN($B1951/Fm_1*PI()))*IF(OR(Chop,Ravg2),1/2*SIN(2*$B1951/(f_data_1)*PI())/SIN($B1951/(f_data_1)*PI()),1),(1/f_dec_1*SIN(f_dec_1*$B1951/Fm_1*PI())/SIN($B1951/Fm_1*PI()))^(3-2)*(1/f_dec2*SIN(f_dec2*$B1951/Fm_1*PI())/SIN($B1951/Fm_1*PI()))*(1/(f_dec_1*n_avg)*SIN((f_dec_1*n_avg)*$B1951/Fm_1*PI())/SIN($B1951/Fm_1*PI()))*IF(OR(Chop,Ravg2),1/2*SIN(2*$B1951/(f_data_1)*PI())/SIN($B1951/(f_data_1)*PI()),1))))</f>
        <v>-57.004744373948</v>
      </c>
      <c r="D1951" s="59"/>
      <c r="E1951" s="57"/>
      <c r="F1951" s="58"/>
    </row>
    <row r="1952" customFormat="false" ht="11.25" hidden="false" customHeight="false" outlineLevel="0" collapsed="false">
      <c r="A1952" s="1" t="n">
        <v>1920</v>
      </c>
      <c r="B1952" s="54" t="n">
        <f aca="false">(f_start+(f_stop-f_start)/3000*A1952)</f>
        <v>5120</v>
      </c>
      <c r="C1952" s="55" t="n">
        <f aca="false">20*LOG(ABS(IF(Sinc4,(1/f_dec_1*SIN(f_dec_1*$B1952/Fm_1*PI())/SIN($B1952/Fm_1*PI()))^(4-2)*(1/f_dec2*SIN(f_dec2*$B1952/Fm_1*PI())/SIN($B1952/Fm_1*PI()))*(1/(f_dec_1*n_avg)*SIN((f_dec_1*n_avg)*$B1952/Fm_1*PI())/SIN($B1952/Fm_1*PI()))*IF(OR(Chop,Ravg2),1/2*SIN(2*$B1952/(f_data_1)*PI())/SIN($B1952/(f_data_1)*PI()),1),(1/f_dec_1*SIN(f_dec_1*$B1952/Fm_1*PI())/SIN($B1952/Fm_1*PI()))^(3-2)*(1/f_dec2*SIN(f_dec2*$B1952/Fm_1*PI())/SIN($B1952/Fm_1*PI()))*(1/(f_dec_1*n_avg)*SIN((f_dec_1*n_avg)*$B1952/Fm_1*PI())/SIN($B1952/Fm_1*PI()))*IF(OR(Chop,Ravg2),1/2*SIN(2*$B1952/(f_data_1)*PI())/SIN($B1952/(f_data_1)*PI()),1))))</f>
        <v>-57.071468527537</v>
      </c>
      <c r="D1952" s="59"/>
      <c r="E1952" s="57"/>
      <c r="F1952" s="58"/>
    </row>
    <row r="1953" customFormat="false" ht="11.25" hidden="false" customHeight="false" outlineLevel="0" collapsed="false">
      <c r="A1953" s="1" t="n">
        <v>1921</v>
      </c>
      <c r="B1953" s="54" t="n">
        <f aca="false">(f_start+(f_stop-f_start)/3000*A1953)</f>
        <v>5122.66666666667</v>
      </c>
      <c r="C1953" s="55" t="n">
        <f aca="false">20*LOG(ABS(IF(Sinc4,(1/f_dec_1*SIN(f_dec_1*$B1953/Fm_1*PI())/SIN($B1953/Fm_1*PI()))^(4-2)*(1/f_dec2*SIN(f_dec2*$B1953/Fm_1*PI())/SIN($B1953/Fm_1*PI()))*(1/(f_dec_1*n_avg)*SIN((f_dec_1*n_avg)*$B1953/Fm_1*PI())/SIN($B1953/Fm_1*PI()))*IF(OR(Chop,Ravg2),1/2*SIN(2*$B1953/(f_data_1)*PI())/SIN($B1953/(f_data_1)*PI()),1),(1/f_dec_1*SIN(f_dec_1*$B1953/Fm_1*PI())/SIN($B1953/Fm_1*PI()))^(3-2)*(1/f_dec2*SIN(f_dec2*$B1953/Fm_1*PI())/SIN($B1953/Fm_1*PI()))*(1/(f_dec_1*n_avg)*SIN((f_dec_1*n_avg)*$B1953/Fm_1*PI())/SIN($B1953/Fm_1*PI()))*IF(OR(Chop,Ravg2),1/2*SIN(2*$B1953/(f_data_1)*PI())/SIN($B1953/(f_data_1)*PI()),1))))</f>
        <v>-57.140091913803</v>
      </c>
      <c r="D1953" s="59"/>
      <c r="E1953" s="57"/>
      <c r="F1953" s="58"/>
    </row>
    <row r="1954" customFormat="false" ht="11.25" hidden="false" customHeight="false" outlineLevel="0" collapsed="false">
      <c r="A1954" s="1" t="n">
        <v>1922</v>
      </c>
      <c r="B1954" s="54" t="n">
        <f aca="false">(f_start+(f_stop-f_start)/3000*A1954)</f>
        <v>5125.33333333333</v>
      </c>
      <c r="C1954" s="55" t="n">
        <f aca="false">20*LOG(ABS(IF(Sinc4,(1/f_dec_1*SIN(f_dec_1*$B1954/Fm_1*PI())/SIN($B1954/Fm_1*PI()))^(4-2)*(1/f_dec2*SIN(f_dec2*$B1954/Fm_1*PI())/SIN($B1954/Fm_1*PI()))*(1/(f_dec_1*n_avg)*SIN((f_dec_1*n_avg)*$B1954/Fm_1*PI())/SIN($B1954/Fm_1*PI()))*IF(OR(Chop,Ravg2),1/2*SIN(2*$B1954/(f_data_1)*PI())/SIN($B1954/(f_data_1)*PI()),1),(1/f_dec_1*SIN(f_dec_1*$B1954/Fm_1*PI())/SIN($B1954/Fm_1*PI()))^(3-2)*(1/f_dec2*SIN(f_dec2*$B1954/Fm_1*PI())/SIN($B1954/Fm_1*PI()))*(1/(f_dec_1*n_avg)*SIN((f_dec_1*n_avg)*$B1954/Fm_1*PI())/SIN($B1954/Fm_1*PI()))*IF(OR(Chop,Ravg2),1/2*SIN(2*$B1954/(f_data_1)*PI())/SIN($B1954/(f_data_1)*PI()),1))))</f>
        <v>-57.21064643763</v>
      </c>
      <c r="D1954" s="59"/>
      <c r="E1954" s="57"/>
      <c r="F1954" s="58"/>
    </row>
    <row r="1955" customFormat="false" ht="11.25" hidden="false" customHeight="false" outlineLevel="0" collapsed="false">
      <c r="A1955" s="1" t="n">
        <v>1923</v>
      </c>
      <c r="B1955" s="54" t="n">
        <f aca="false">(f_start+(f_stop-f_start)/3000*A1955)</f>
        <v>5128</v>
      </c>
      <c r="C1955" s="55" t="n">
        <f aca="false">20*LOG(ABS(IF(Sinc4,(1/f_dec_1*SIN(f_dec_1*$B1955/Fm_1*PI())/SIN($B1955/Fm_1*PI()))^(4-2)*(1/f_dec2*SIN(f_dec2*$B1955/Fm_1*PI())/SIN($B1955/Fm_1*PI()))*(1/(f_dec_1*n_avg)*SIN((f_dec_1*n_avg)*$B1955/Fm_1*PI())/SIN($B1955/Fm_1*PI()))*IF(OR(Chop,Ravg2),1/2*SIN(2*$B1955/(f_data_1)*PI())/SIN($B1955/(f_data_1)*PI()),1),(1/f_dec_1*SIN(f_dec_1*$B1955/Fm_1*PI())/SIN($B1955/Fm_1*PI()))^(3-2)*(1/f_dec2*SIN(f_dec2*$B1955/Fm_1*PI())/SIN($B1955/Fm_1*PI()))*(1/(f_dec_1*n_avg)*SIN((f_dec_1*n_avg)*$B1955/Fm_1*PI())/SIN($B1955/Fm_1*PI()))*IF(OR(Chop,Ravg2),1/2*SIN(2*$B1955/(f_data_1)*PI())/SIN($B1955/(f_data_1)*PI()),1))))</f>
        <v>-57.2831653969008</v>
      </c>
      <c r="D1955" s="59"/>
      <c r="E1955" s="57"/>
      <c r="F1955" s="58"/>
    </row>
    <row r="1956" customFormat="false" ht="11.25" hidden="false" customHeight="false" outlineLevel="0" collapsed="false">
      <c r="A1956" s="1" t="n">
        <v>1924</v>
      </c>
      <c r="B1956" s="54" t="n">
        <f aca="false">(f_start+(f_stop-f_start)/3000*A1956)</f>
        <v>5130.66666666667</v>
      </c>
      <c r="C1956" s="55" t="n">
        <f aca="false">20*LOG(ABS(IF(Sinc4,(1/f_dec_1*SIN(f_dec_1*$B1956/Fm_1*PI())/SIN($B1956/Fm_1*PI()))^(4-2)*(1/f_dec2*SIN(f_dec2*$B1956/Fm_1*PI())/SIN($B1956/Fm_1*PI()))*(1/(f_dec_1*n_avg)*SIN((f_dec_1*n_avg)*$B1956/Fm_1*PI())/SIN($B1956/Fm_1*PI()))*IF(OR(Chop,Ravg2),1/2*SIN(2*$B1956/(f_data_1)*PI())/SIN($B1956/(f_data_1)*PI()),1),(1/f_dec_1*SIN(f_dec_1*$B1956/Fm_1*PI())/SIN($B1956/Fm_1*PI()))^(3-2)*(1/f_dec2*SIN(f_dec2*$B1956/Fm_1*PI())/SIN($B1956/Fm_1*PI()))*(1/(f_dec_1*n_avg)*SIN((f_dec_1*n_avg)*$B1956/Fm_1*PI())/SIN($B1956/Fm_1*PI()))*IF(OR(Chop,Ravg2),1/2*SIN(2*$B1956/(f_data_1)*PI())/SIN($B1956/(f_data_1)*PI()),1))))</f>
        <v>-57.3576835515792</v>
      </c>
      <c r="D1956" s="59"/>
      <c r="E1956" s="57"/>
      <c r="F1956" s="58"/>
    </row>
    <row r="1957" customFormat="false" ht="11.25" hidden="false" customHeight="false" outlineLevel="0" collapsed="false">
      <c r="A1957" s="1" t="n">
        <v>1925</v>
      </c>
      <c r="B1957" s="54" t="n">
        <f aca="false">(f_start+(f_stop-f_start)/3000*A1957)</f>
        <v>5133.33333333333</v>
      </c>
      <c r="C1957" s="55" t="n">
        <f aca="false">20*LOG(ABS(IF(Sinc4,(1/f_dec_1*SIN(f_dec_1*$B1957/Fm_1*PI())/SIN($B1957/Fm_1*PI()))^(4-2)*(1/f_dec2*SIN(f_dec2*$B1957/Fm_1*PI())/SIN($B1957/Fm_1*PI()))*(1/(f_dec_1*n_avg)*SIN((f_dec_1*n_avg)*$B1957/Fm_1*PI())/SIN($B1957/Fm_1*PI()))*IF(OR(Chop,Ravg2),1/2*SIN(2*$B1957/(f_data_1)*PI())/SIN($B1957/(f_data_1)*PI()),1),(1/f_dec_1*SIN(f_dec_1*$B1957/Fm_1*PI())/SIN($B1957/Fm_1*PI()))^(3-2)*(1/f_dec2*SIN(f_dec2*$B1957/Fm_1*PI())/SIN($B1957/Fm_1*PI()))*(1/(f_dec_1*n_avg)*SIN((f_dec_1*n_avg)*$B1957/Fm_1*PI())/SIN($B1957/Fm_1*PI()))*IF(OR(Chop,Ravg2),1/2*SIN(2*$B1957/(f_data_1)*PI())/SIN($B1957/(f_data_1)*PI()),1))))</f>
        <v>-57.4342371974562</v>
      </c>
      <c r="D1957" s="59"/>
      <c r="E1957" s="57"/>
      <c r="F1957" s="58"/>
    </row>
    <row r="1958" customFormat="false" ht="11.25" hidden="false" customHeight="false" outlineLevel="0" collapsed="false">
      <c r="A1958" s="1" t="n">
        <v>1926</v>
      </c>
      <c r="B1958" s="54" t="n">
        <f aca="false">(f_start+(f_stop-f_start)/3000*A1958)</f>
        <v>5136</v>
      </c>
      <c r="C1958" s="55" t="n">
        <f aca="false">20*LOG(ABS(IF(Sinc4,(1/f_dec_1*SIN(f_dec_1*$B1958/Fm_1*PI())/SIN($B1958/Fm_1*PI()))^(4-2)*(1/f_dec2*SIN(f_dec2*$B1958/Fm_1*PI())/SIN($B1958/Fm_1*PI()))*(1/(f_dec_1*n_avg)*SIN((f_dec_1*n_avg)*$B1958/Fm_1*PI())/SIN($B1958/Fm_1*PI()))*IF(OR(Chop,Ravg2),1/2*SIN(2*$B1958/(f_data_1)*PI())/SIN($B1958/(f_data_1)*PI()),1),(1/f_dec_1*SIN(f_dec_1*$B1958/Fm_1*PI())/SIN($B1958/Fm_1*PI()))^(3-2)*(1/f_dec2*SIN(f_dec2*$B1958/Fm_1*PI())/SIN($B1958/Fm_1*PI()))*(1/(f_dec_1*n_avg)*SIN((f_dec_1*n_avg)*$B1958/Fm_1*PI())/SIN($B1958/Fm_1*PI()))*IF(OR(Chop,Ravg2),1/2*SIN(2*$B1958/(f_data_1)*PI())/SIN($B1958/(f_data_1)*PI()),1))))</f>
        <v>-57.5128642449316</v>
      </c>
      <c r="D1958" s="59"/>
      <c r="E1958" s="57"/>
      <c r="F1958" s="58"/>
    </row>
    <row r="1959" customFormat="false" ht="11.25" hidden="false" customHeight="false" outlineLevel="0" collapsed="false">
      <c r="A1959" s="1" t="n">
        <v>1927</v>
      </c>
      <c r="B1959" s="54" t="n">
        <f aca="false">(f_start+(f_stop-f_start)/3000*A1959)</f>
        <v>5138.66666666667</v>
      </c>
      <c r="C1959" s="55" t="n">
        <f aca="false">20*LOG(ABS(IF(Sinc4,(1/f_dec_1*SIN(f_dec_1*$B1959/Fm_1*PI())/SIN($B1959/Fm_1*PI()))^(4-2)*(1/f_dec2*SIN(f_dec2*$B1959/Fm_1*PI())/SIN($B1959/Fm_1*PI()))*(1/(f_dec_1*n_avg)*SIN((f_dec_1*n_avg)*$B1959/Fm_1*PI())/SIN($B1959/Fm_1*PI()))*IF(OR(Chop,Ravg2),1/2*SIN(2*$B1959/(f_data_1)*PI())/SIN($B1959/(f_data_1)*PI()),1),(1/f_dec_1*SIN(f_dec_1*$B1959/Fm_1*PI())/SIN($B1959/Fm_1*PI()))^(3-2)*(1/f_dec2*SIN(f_dec2*$B1959/Fm_1*PI())/SIN($B1959/Fm_1*PI()))*(1/(f_dec_1*n_avg)*SIN((f_dec_1*n_avg)*$B1959/Fm_1*PI())/SIN($B1959/Fm_1*PI()))*IF(OR(Chop,Ravg2),1/2*SIN(2*$B1959/(f_data_1)*PI())/SIN($B1959/(f_data_1)*PI()),1))))</f>
        <v>-57.5936043032408</v>
      </c>
      <c r="D1959" s="59"/>
      <c r="E1959" s="57"/>
      <c r="F1959" s="58"/>
    </row>
    <row r="1960" customFormat="false" ht="11.25" hidden="false" customHeight="false" outlineLevel="0" collapsed="false">
      <c r="A1960" s="1" t="n">
        <v>1928</v>
      </c>
      <c r="B1960" s="54" t="n">
        <f aca="false">(f_start+(f_stop-f_start)/3000*A1960)</f>
        <v>5141.33333333333</v>
      </c>
      <c r="C1960" s="55" t="n">
        <f aca="false">20*LOG(ABS(IF(Sinc4,(1/f_dec_1*SIN(f_dec_1*$B1960/Fm_1*PI())/SIN($B1960/Fm_1*PI()))^(4-2)*(1/f_dec2*SIN(f_dec2*$B1960/Fm_1*PI())/SIN($B1960/Fm_1*PI()))*(1/(f_dec_1*n_avg)*SIN((f_dec_1*n_avg)*$B1960/Fm_1*PI())/SIN($B1960/Fm_1*PI()))*IF(OR(Chop,Ravg2),1/2*SIN(2*$B1960/(f_data_1)*PI())/SIN($B1960/(f_data_1)*PI()),1),(1/f_dec_1*SIN(f_dec_1*$B1960/Fm_1*PI())/SIN($B1960/Fm_1*PI()))^(3-2)*(1/f_dec2*SIN(f_dec2*$B1960/Fm_1*PI())/SIN($B1960/Fm_1*PI()))*(1/(f_dec_1*n_avg)*SIN((f_dec_1*n_avg)*$B1960/Fm_1*PI())/SIN($B1960/Fm_1*PI()))*IF(OR(Chop,Ravg2),1/2*SIN(2*$B1960/(f_data_1)*PI())/SIN($B1960/(f_data_1)*PI()),1))))</f>
        <v>-57.6764987705727</v>
      </c>
      <c r="D1960" s="59"/>
      <c r="E1960" s="57"/>
      <c r="F1960" s="58"/>
    </row>
    <row r="1961" customFormat="false" ht="11.25" hidden="false" customHeight="false" outlineLevel="0" collapsed="false">
      <c r="A1961" s="1" t="n">
        <v>1929</v>
      </c>
      <c r="B1961" s="54" t="n">
        <f aca="false">(f_start+(f_stop-f_start)/3000*A1961)</f>
        <v>5144</v>
      </c>
      <c r="C1961" s="55" t="n">
        <f aca="false">20*LOG(ABS(IF(Sinc4,(1/f_dec_1*SIN(f_dec_1*$B1961/Fm_1*PI())/SIN($B1961/Fm_1*PI()))^(4-2)*(1/f_dec2*SIN(f_dec2*$B1961/Fm_1*PI())/SIN($B1961/Fm_1*PI()))*(1/(f_dec_1*n_avg)*SIN((f_dec_1*n_avg)*$B1961/Fm_1*PI())/SIN($B1961/Fm_1*PI()))*IF(OR(Chop,Ravg2),1/2*SIN(2*$B1961/(f_data_1)*PI())/SIN($B1961/(f_data_1)*PI()),1),(1/f_dec_1*SIN(f_dec_1*$B1961/Fm_1*PI())/SIN($B1961/Fm_1*PI()))^(3-2)*(1/f_dec2*SIN(f_dec2*$B1961/Fm_1*PI())/SIN($B1961/Fm_1*PI()))*(1/(f_dec_1*n_avg)*SIN((f_dec_1*n_avg)*$B1961/Fm_1*PI())/SIN($B1961/Fm_1*PI()))*IF(OR(Chop,Ravg2),1/2*SIN(2*$B1961/(f_data_1)*PI())/SIN($B1961/(f_data_1)*PI()),1))))</f>
        <v>-57.7615909305725</v>
      </c>
      <c r="D1961" s="59"/>
      <c r="E1961" s="57"/>
      <c r="F1961" s="58"/>
    </row>
    <row r="1962" customFormat="false" ht="11.25" hidden="false" customHeight="false" outlineLevel="0" collapsed="false">
      <c r="A1962" s="1" t="n">
        <v>1930</v>
      </c>
      <c r="B1962" s="54" t="n">
        <f aca="false">(f_start+(f_stop-f_start)/3000*A1962)</f>
        <v>5146.66666666667</v>
      </c>
      <c r="C1962" s="55" t="n">
        <f aca="false">20*LOG(ABS(IF(Sinc4,(1/f_dec_1*SIN(f_dec_1*$B1962/Fm_1*PI())/SIN($B1962/Fm_1*PI()))^(4-2)*(1/f_dec2*SIN(f_dec2*$B1962/Fm_1*PI())/SIN($B1962/Fm_1*PI()))*(1/(f_dec_1*n_avg)*SIN((f_dec_1*n_avg)*$B1962/Fm_1*PI())/SIN($B1962/Fm_1*PI()))*IF(OR(Chop,Ravg2),1/2*SIN(2*$B1962/(f_data_1)*PI())/SIN($B1962/(f_data_1)*PI()),1),(1/f_dec_1*SIN(f_dec_1*$B1962/Fm_1*PI())/SIN($B1962/Fm_1*PI()))^(3-2)*(1/f_dec2*SIN(f_dec2*$B1962/Fm_1*PI())/SIN($B1962/Fm_1*PI()))*(1/(f_dec_1*n_avg)*SIN((f_dec_1*n_avg)*$B1962/Fm_1*PI())/SIN($B1962/Fm_1*PI()))*IF(OR(Chop,Ravg2),1/2*SIN(2*$B1962/(f_data_1)*PI())/SIN($B1962/(f_data_1)*PI()),1))))</f>
        <v>-57.848926055768</v>
      </c>
      <c r="D1962" s="59"/>
      <c r="E1962" s="57"/>
      <c r="F1962" s="58"/>
    </row>
    <row r="1963" customFormat="false" ht="11.25" hidden="false" customHeight="false" outlineLevel="0" collapsed="false">
      <c r="A1963" s="1" t="n">
        <v>1931</v>
      </c>
      <c r="B1963" s="54" t="n">
        <f aca="false">(f_start+(f_stop-f_start)/3000*A1963)</f>
        <v>5149.33333333333</v>
      </c>
      <c r="C1963" s="55" t="n">
        <f aca="false">20*LOG(ABS(IF(Sinc4,(1/f_dec_1*SIN(f_dec_1*$B1963/Fm_1*PI())/SIN($B1963/Fm_1*PI()))^(4-2)*(1/f_dec2*SIN(f_dec2*$B1963/Fm_1*PI())/SIN($B1963/Fm_1*PI()))*(1/(f_dec_1*n_avg)*SIN((f_dec_1*n_avg)*$B1963/Fm_1*PI())/SIN($B1963/Fm_1*PI()))*IF(OR(Chop,Ravg2),1/2*SIN(2*$B1963/(f_data_1)*PI())/SIN($B1963/(f_data_1)*PI()),1),(1/f_dec_1*SIN(f_dec_1*$B1963/Fm_1*PI())/SIN($B1963/Fm_1*PI()))^(3-2)*(1/f_dec2*SIN(f_dec2*$B1963/Fm_1*PI())/SIN($B1963/Fm_1*PI()))*(1/(f_dec_1*n_avg)*SIN((f_dec_1*n_avg)*$B1963/Fm_1*PI())/SIN($B1963/Fm_1*PI()))*IF(OR(Chop,Ravg2),1/2*SIN(2*$B1963/(f_data_1)*PI())/SIN($B1963/(f_data_1)*PI()),1))))</f>
        <v>-57.938551518516</v>
      </c>
      <c r="D1963" s="59"/>
      <c r="E1963" s="57"/>
      <c r="F1963" s="58"/>
    </row>
    <row r="1964" customFormat="false" ht="11.25" hidden="false" customHeight="false" outlineLevel="0" collapsed="false">
      <c r="A1964" s="1" t="n">
        <v>1932</v>
      </c>
      <c r="B1964" s="54" t="n">
        <f aca="false">(f_start+(f_stop-f_start)/3000*A1964)</f>
        <v>5152</v>
      </c>
      <c r="C1964" s="55" t="n">
        <f aca="false">20*LOG(ABS(IF(Sinc4,(1/f_dec_1*SIN(f_dec_1*$B1964/Fm_1*PI())/SIN($B1964/Fm_1*PI()))^(4-2)*(1/f_dec2*SIN(f_dec2*$B1964/Fm_1*PI())/SIN($B1964/Fm_1*PI()))*(1/(f_dec_1*n_avg)*SIN((f_dec_1*n_avg)*$B1964/Fm_1*PI())/SIN($B1964/Fm_1*PI()))*IF(OR(Chop,Ravg2),1/2*SIN(2*$B1964/(f_data_1)*PI())/SIN($B1964/(f_data_1)*PI()),1),(1/f_dec_1*SIN(f_dec_1*$B1964/Fm_1*PI())/SIN($B1964/Fm_1*PI()))^(3-2)*(1/f_dec2*SIN(f_dec2*$B1964/Fm_1*PI())/SIN($B1964/Fm_1*PI()))*(1/(f_dec_1*n_avg)*SIN((f_dec_1*n_avg)*$B1964/Fm_1*PI())/SIN($B1964/Fm_1*PI()))*IF(OR(Chop,Ravg2),1/2*SIN(2*$B1964/(f_data_1)*PI())/SIN($B1964/(f_data_1)*PI()),1))))</f>
        <v>-58.0305169101244</v>
      </c>
      <c r="D1964" s="59"/>
      <c r="E1964" s="57"/>
      <c r="F1964" s="58"/>
    </row>
    <row r="1965" customFormat="false" ht="11.25" hidden="false" customHeight="false" outlineLevel="0" collapsed="false">
      <c r="A1965" s="1" t="n">
        <v>1933</v>
      </c>
      <c r="B1965" s="54" t="n">
        <f aca="false">(f_start+(f_stop-f_start)/3000*A1965)</f>
        <v>5154.66666666667</v>
      </c>
      <c r="C1965" s="55" t="n">
        <f aca="false">20*LOG(ABS(IF(Sinc4,(1/f_dec_1*SIN(f_dec_1*$B1965/Fm_1*PI())/SIN($B1965/Fm_1*PI()))^(4-2)*(1/f_dec2*SIN(f_dec2*$B1965/Fm_1*PI())/SIN($B1965/Fm_1*PI()))*(1/(f_dec_1*n_avg)*SIN((f_dec_1*n_avg)*$B1965/Fm_1*PI())/SIN($B1965/Fm_1*PI()))*IF(OR(Chop,Ravg2),1/2*SIN(2*$B1965/(f_data_1)*PI())/SIN($B1965/(f_data_1)*PI()),1),(1/f_dec_1*SIN(f_dec_1*$B1965/Fm_1*PI())/SIN($B1965/Fm_1*PI()))^(3-2)*(1/f_dec2*SIN(f_dec2*$B1965/Fm_1*PI())/SIN($B1965/Fm_1*PI()))*(1/(f_dec_1*n_avg)*SIN((f_dec_1*n_avg)*$B1965/Fm_1*PI())/SIN($B1965/Fm_1*PI()))*IF(OR(Chop,Ravg2),1/2*SIN(2*$B1965/(f_data_1)*PI())/SIN($B1965/(f_data_1)*PI()),1))))</f>
        <v>-58.1248741688746</v>
      </c>
      <c r="D1965" s="59"/>
      <c r="E1965" s="57"/>
      <c r="F1965" s="58"/>
    </row>
    <row r="1966" customFormat="false" ht="11.25" hidden="false" customHeight="false" outlineLevel="0" collapsed="false">
      <c r="A1966" s="1" t="n">
        <v>1934</v>
      </c>
      <c r="B1966" s="54" t="n">
        <f aca="false">(f_start+(f_stop-f_start)/3000*A1966)</f>
        <v>5157.33333333333</v>
      </c>
      <c r="C1966" s="55" t="n">
        <f aca="false">20*LOG(ABS(IF(Sinc4,(1/f_dec_1*SIN(f_dec_1*$B1966/Fm_1*PI())/SIN($B1966/Fm_1*PI()))^(4-2)*(1/f_dec2*SIN(f_dec2*$B1966/Fm_1*PI())/SIN($B1966/Fm_1*PI()))*(1/(f_dec_1*n_avg)*SIN((f_dec_1*n_avg)*$B1966/Fm_1*PI())/SIN($B1966/Fm_1*PI()))*IF(OR(Chop,Ravg2),1/2*SIN(2*$B1966/(f_data_1)*PI())/SIN($B1966/(f_data_1)*PI()),1),(1/f_dec_1*SIN(f_dec_1*$B1966/Fm_1*PI())/SIN($B1966/Fm_1*PI()))^(3-2)*(1/f_dec2*SIN(f_dec2*$B1966/Fm_1*PI())/SIN($B1966/Fm_1*PI()))*(1/(f_dec_1*n_avg)*SIN((f_dec_1*n_avg)*$B1966/Fm_1*PI())/SIN($B1966/Fm_1*PI()))*IF(OR(Chop,Ravg2),1/2*SIN(2*$B1966/(f_data_1)*PI())/SIN($B1966/(f_data_1)*PI()),1))))</f>
        <v>-58.2216777177438</v>
      </c>
      <c r="D1966" s="59"/>
      <c r="E1966" s="57"/>
      <c r="F1966" s="58"/>
    </row>
    <row r="1967" customFormat="false" ht="11.25" hidden="false" customHeight="false" outlineLevel="0" collapsed="false">
      <c r="A1967" s="1" t="n">
        <v>1935</v>
      </c>
      <c r="B1967" s="54" t="n">
        <f aca="false">(f_start+(f_stop-f_start)/3000*A1967)</f>
        <v>5160</v>
      </c>
      <c r="C1967" s="55" t="n">
        <f aca="false">20*LOG(ABS(IF(Sinc4,(1/f_dec_1*SIN(f_dec_1*$B1967/Fm_1*PI())/SIN($B1967/Fm_1*PI()))^(4-2)*(1/f_dec2*SIN(f_dec2*$B1967/Fm_1*PI())/SIN($B1967/Fm_1*PI()))*(1/(f_dec_1*n_avg)*SIN((f_dec_1*n_avg)*$B1967/Fm_1*PI())/SIN($B1967/Fm_1*PI()))*IF(OR(Chop,Ravg2),1/2*SIN(2*$B1967/(f_data_1)*PI())/SIN($B1967/(f_data_1)*PI()),1),(1/f_dec_1*SIN(f_dec_1*$B1967/Fm_1*PI())/SIN($B1967/Fm_1*PI()))^(3-2)*(1/f_dec2*SIN(f_dec2*$B1967/Fm_1*PI())/SIN($B1967/Fm_1*PI()))*(1/(f_dec_1*n_avg)*SIN((f_dec_1*n_avg)*$B1967/Fm_1*PI())/SIN($B1967/Fm_1*PI()))*IF(OR(Chop,Ravg2),1/2*SIN(2*$B1967/(f_data_1)*PI())/SIN($B1967/(f_data_1)*PI()),1))))</f>
        <v>-58.3209846127145</v>
      </c>
      <c r="D1967" s="59"/>
      <c r="E1967" s="57"/>
      <c r="F1967" s="58"/>
    </row>
    <row r="1968" customFormat="false" ht="11.25" hidden="false" customHeight="false" outlineLevel="0" collapsed="false">
      <c r="A1968" s="1" t="n">
        <v>1936</v>
      </c>
      <c r="B1968" s="54" t="n">
        <f aca="false">(f_start+(f_stop-f_start)/3000*A1968)</f>
        <v>5162.66666666667</v>
      </c>
      <c r="C1968" s="55" t="n">
        <f aca="false">20*LOG(ABS(IF(Sinc4,(1/f_dec_1*SIN(f_dec_1*$B1968/Fm_1*PI())/SIN($B1968/Fm_1*PI()))^(4-2)*(1/f_dec2*SIN(f_dec2*$B1968/Fm_1*PI())/SIN($B1968/Fm_1*PI()))*(1/(f_dec_1*n_avg)*SIN((f_dec_1*n_avg)*$B1968/Fm_1*PI())/SIN($B1968/Fm_1*PI()))*IF(OR(Chop,Ravg2),1/2*SIN(2*$B1968/(f_data_1)*PI())/SIN($B1968/(f_data_1)*PI()),1),(1/f_dec_1*SIN(f_dec_1*$B1968/Fm_1*PI())/SIN($B1968/Fm_1*PI()))^(3-2)*(1/f_dec2*SIN(f_dec2*$B1968/Fm_1*PI())/SIN($B1968/Fm_1*PI()))*(1/(f_dec_1*n_avg)*SIN((f_dec_1*n_avg)*$B1968/Fm_1*PI())/SIN($B1968/Fm_1*PI()))*IF(OR(Chop,Ravg2),1/2*SIN(2*$B1968/(f_data_1)*PI())/SIN($B1968/(f_data_1)*PI()),1))))</f>
        <v>-58.4228547026536</v>
      </c>
      <c r="D1968" s="59"/>
      <c r="E1968" s="57"/>
      <c r="F1968" s="58"/>
    </row>
    <row r="1969" customFormat="false" ht="11.25" hidden="false" customHeight="false" outlineLevel="0" collapsed="false">
      <c r="A1969" s="1" t="n">
        <v>1937</v>
      </c>
      <c r="B1969" s="54" t="n">
        <f aca="false">(f_start+(f_stop-f_start)/3000*A1969)</f>
        <v>5165.33333333333</v>
      </c>
      <c r="C1969" s="55" t="n">
        <f aca="false">20*LOG(ABS(IF(Sinc4,(1/f_dec_1*SIN(f_dec_1*$B1969/Fm_1*PI())/SIN($B1969/Fm_1*PI()))^(4-2)*(1/f_dec2*SIN(f_dec2*$B1969/Fm_1*PI())/SIN($B1969/Fm_1*PI()))*(1/(f_dec_1*n_avg)*SIN((f_dec_1*n_avg)*$B1969/Fm_1*PI())/SIN($B1969/Fm_1*PI()))*IF(OR(Chop,Ravg2),1/2*SIN(2*$B1969/(f_data_1)*PI())/SIN($B1969/(f_data_1)*PI()),1),(1/f_dec_1*SIN(f_dec_1*$B1969/Fm_1*PI())/SIN($B1969/Fm_1*PI()))^(3-2)*(1/f_dec2*SIN(f_dec2*$B1969/Fm_1*PI())/SIN($B1969/Fm_1*PI()))*(1/(f_dec_1*n_avg)*SIN((f_dec_1*n_avg)*$B1969/Fm_1*PI())/SIN($B1969/Fm_1*PI()))*IF(OR(Chop,Ravg2),1/2*SIN(2*$B1969/(f_data_1)*PI())/SIN($B1969/(f_data_1)*PI()),1))))</f>
        <v>-58.5273508018516</v>
      </c>
      <c r="D1969" s="59"/>
      <c r="E1969" s="57"/>
      <c r="F1969" s="58"/>
    </row>
    <row r="1970" customFormat="false" ht="11.25" hidden="false" customHeight="false" outlineLevel="0" collapsed="false">
      <c r="A1970" s="1" t="n">
        <v>1938</v>
      </c>
      <c r="B1970" s="54" t="n">
        <f aca="false">(f_start+(f_stop-f_start)/3000*A1970)</f>
        <v>5168</v>
      </c>
      <c r="C1970" s="55" t="n">
        <f aca="false">20*LOG(ABS(IF(Sinc4,(1/f_dec_1*SIN(f_dec_1*$B1970/Fm_1*PI())/SIN($B1970/Fm_1*PI()))^(4-2)*(1/f_dec2*SIN(f_dec2*$B1970/Fm_1*PI())/SIN($B1970/Fm_1*PI()))*(1/(f_dec_1*n_avg)*SIN((f_dec_1*n_avg)*$B1970/Fm_1*PI())/SIN($B1970/Fm_1*PI()))*IF(OR(Chop,Ravg2),1/2*SIN(2*$B1970/(f_data_1)*PI())/SIN($B1970/(f_data_1)*PI()),1),(1/f_dec_1*SIN(f_dec_1*$B1970/Fm_1*PI())/SIN($B1970/Fm_1*PI()))^(3-2)*(1/f_dec2*SIN(f_dec2*$B1970/Fm_1*PI())/SIN($B1970/Fm_1*PI()))*(1/(f_dec_1*n_avg)*SIN((f_dec_1*n_avg)*$B1970/Fm_1*PI())/SIN($B1970/Fm_1*PI()))*IF(OR(Chop,Ravg2),1/2*SIN(2*$B1970/(f_data_1)*PI())/SIN($B1970/(f_data_1)*PI()),1))))</f>
        <v>-58.634538876435</v>
      </c>
      <c r="D1970" s="59"/>
      <c r="E1970" s="57"/>
      <c r="F1970" s="58"/>
    </row>
    <row r="1971" customFormat="false" ht="11.25" hidden="false" customHeight="false" outlineLevel="0" collapsed="false">
      <c r="A1971" s="1" t="n">
        <v>1939</v>
      </c>
      <c r="B1971" s="54" t="n">
        <f aca="false">(f_start+(f_stop-f_start)/3000*A1971)</f>
        <v>5170.66666666667</v>
      </c>
      <c r="C1971" s="55" t="n">
        <f aca="false">20*LOG(ABS(IF(Sinc4,(1/f_dec_1*SIN(f_dec_1*$B1971/Fm_1*PI())/SIN($B1971/Fm_1*PI()))^(4-2)*(1/f_dec2*SIN(f_dec2*$B1971/Fm_1*PI())/SIN($B1971/Fm_1*PI()))*(1/(f_dec_1*n_avg)*SIN((f_dec_1*n_avg)*$B1971/Fm_1*PI())/SIN($B1971/Fm_1*PI()))*IF(OR(Chop,Ravg2),1/2*SIN(2*$B1971/(f_data_1)*PI())/SIN($B1971/(f_data_1)*PI()),1),(1/f_dec_1*SIN(f_dec_1*$B1971/Fm_1*PI())/SIN($B1971/Fm_1*PI()))^(3-2)*(1/f_dec2*SIN(f_dec2*$B1971/Fm_1*PI())/SIN($B1971/Fm_1*PI()))*(1/(f_dec_1*n_avg)*SIN((f_dec_1*n_avg)*$B1971/Fm_1*PI())/SIN($B1971/Fm_1*PI()))*IF(OR(Chop,Ravg2),1/2*SIN(2*$B1971/(f_data_1)*PI())/SIN($B1971/(f_data_1)*PI()),1))))</f>
        <v>-58.7444882460038</v>
      </c>
      <c r="D1971" s="59"/>
      <c r="E1971" s="57"/>
      <c r="F1971" s="58"/>
    </row>
    <row r="1972" customFormat="false" ht="11.25" hidden="false" customHeight="false" outlineLevel="0" collapsed="false">
      <c r="A1972" s="1" t="n">
        <v>1940</v>
      </c>
      <c r="B1972" s="54" t="n">
        <f aca="false">(f_start+(f_stop-f_start)/3000*A1972)</f>
        <v>5173.33333333333</v>
      </c>
      <c r="C1972" s="55" t="n">
        <f aca="false">20*LOG(ABS(IF(Sinc4,(1/f_dec_1*SIN(f_dec_1*$B1972/Fm_1*PI())/SIN($B1972/Fm_1*PI()))^(4-2)*(1/f_dec2*SIN(f_dec2*$B1972/Fm_1*PI())/SIN($B1972/Fm_1*PI()))*(1/(f_dec_1*n_avg)*SIN((f_dec_1*n_avg)*$B1972/Fm_1*PI())/SIN($B1972/Fm_1*PI()))*IF(OR(Chop,Ravg2),1/2*SIN(2*$B1972/(f_data_1)*PI())/SIN($B1972/(f_data_1)*PI()),1),(1/f_dec_1*SIN(f_dec_1*$B1972/Fm_1*PI())/SIN($B1972/Fm_1*PI()))^(3-2)*(1/f_dec2*SIN(f_dec2*$B1972/Fm_1*PI())/SIN($B1972/Fm_1*PI()))*(1/(f_dec_1*n_avg)*SIN((f_dec_1*n_avg)*$B1972/Fm_1*PI())/SIN($B1972/Fm_1*PI()))*IF(OR(Chop,Ravg2),1/2*SIN(2*$B1972/(f_data_1)*PI())/SIN($B1972/(f_data_1)*PI()),1))))</f>
        <v>-58.857271802002</v>
      </c>
      <c r="D1972" s="59"/>
      <c r="E1972" s="57"/>
      <c r="F1972" s="58"/>
    </row>
    <row r="1973" customFormat="false" ht="11.25" hidden="false" customHeight="false" outlineLevel="0" collapsed="false">
      <c r="A1973" s="1" t="n">
        <v>1941</v>
      </c>
      <c r="B1973" s="54" t="n">
        <f aca="false">(f_start+(f_stop-f_start)/3000*A1973)</f>
        <v>5176</v>
      </c>
      <c r="C1973" s="55" t="n">
        <f aca="false">20*LOG(ABS(IF(Sinc4,(1/f_dec_1*SIN(f_dec_1*$B1973/Fm_1*PI())/SIN($B1973/Fm_1*PI()))^(4-2)*(1/f_dec2*SIN(f_dec2*$B1973/Fm_1*PI())/SIN($B1973/Fm_1*PI()))*(1/(f_dec_1*n_avg)*SIN((f_dec_1*n_avg)*$B1973/Fm_1*PI())/SIN($B1973/Fm_1*PI()))*IF(OR(Chop,Ravg2),1/2*SIN(2*$B1973/(f_data_1)*PI())/SIN($B1973/(f_data_1)*PI()),1),(1/f_dec_1*SIN(f_dec_1*$B1973/Fm_1*PI())/SIN($B1973/Fm_1*PI()))^(3-2)*(1/f_dec2*SIN(f_dec2*$B1973/Fm_1*PI())/SIN($B1973/Fm_1*PI()))*(1/(f_dec_1*n_avg)*SIN((f_dec_1*n_avg)*$B1973/Fm_1*PI())/SIN($B1973/Fm_1*PI()))*IF(OR(Chop,Ravg2),1/2*SIN(2*$B1973/(f_data_1)*PI())/SIN($B1973/(f_data_1)*PI()),1))))</f>
        <v>-58.9729662445056</v>
      </c>
      <c r="D1973" s="59"/>
      <c r="E1973" s="57"/>
      <c r="F1973" s="58"/>
    </row>
    <row r="1974" customFormat="false" ht="11.25" hidden="false" customHeight="false" outlineLevel="0" collapsed="false">
      <c r="A1974" s="1" t="n">
        <v>1942</v>
      </c>
      <c r="B1974" s="54" t="n">
        <f aca="false">(f_start+(f_stop-f_start)/3000*A1974)</f>
        <v>5178.66666666667</v>
      </c>
      <c r="C1974" s="55" t="n">
        <f aca="false">20*LOG(ABS(IF(Sinc4,(1/f_dec_1*SIN(f_dec_1*$B1974/Fm_1*PI())/SIN($B1974/Fm_1*PI()))^(4-2)*(1/f_dec2*SIN(f_dec2*$B1974/Fm_1*PI())/SIN($B1974/Fm_1*PI()))*(1/(f_dec_1*n_avg)*SIN((f_dec_1*n_avg)*$B1974/Fm_1*PI())/SIN($B1974/Fm_1*PI()))*IF(OR(Chop,Ravg2),1/2*SIN(2*$B1974/(f_data_1)*PI())/SIN($B1974/(f_data_1)*PI()),1),(1/f_dec_1*SIN(f_dec_1*$B1974/Fm_1*PI())/SIN($B1974/Fm_1*PI()))^(3-2)*(1/f_dec2*SIN(f_dec2*$B1974/Fm_1*PI())/SIN($B1974/Fm_1*PI()))*(1/(f_dec_1*n_avg)*SIN((f_dec_1*n_avg)*$B1974/Fm_1*PI())/SIN($B1974/Fm_1*PI()))*IF(OR(Chop,Ravg2),1/2*SIN(2*$B1974/(f_data_1)*PI())/SIN($B1974/(f_data_1)*PI()),1))))</f>
        <v>-59.0916523393165</v>
      </c>
      <c r="D1974" s="59"/>
      <c r="E1974" s="57"/>
      <c r="F1974" s="58"/>
    </row>
    <row r="1975" customFormat="false" ht="11.25" hidden="false" customHeight="false" outlineLevel="0" collapsed="false">
      <c r="A1975" s="1" t="n">
        <v>1943</v>
      </c>
      <c r="B1975" s="54" t="n">
        <f aca="false">(f_start+(f_stop-f_start)/3000*A1975)</f>
        <v>5181.33333333333</v>
      </c>
      <c r="C1975" s="55" t="n">
        <f aca="false">20*LOG(ABS(IF(Sinc4,(1/f_dec_1*SIN(f_dec_1*$B1975/Fm_1*PI())/SIN($B1975/Fm_1*PI()))^(4-2)*(1/f_dec2*SIN(f_dec2*$B1975/Fm_1*PI())/SIN($B1975/Fm_1*PI()))*(1/(f_dec_1*n_avg)*SIN((f_dec_1*n_avg)*$B1975/Fm_1*PI())/SIN($B1975/Fm_1*PI()))*IF(OR(Chop,Ravg2),1/2*SIN(2*$B1975/(f_data_1)*PI())/SIN($B1975/(f_data_1)*PI()),1),(1/f_dec_1*SIN(f_dec_1*$B1975/Fm_1*PI())/SIN($B1975/Fm_1*PI()))^(3-2)*(1/f_dec2*SIN(f_dec2*$B1975/Fm_1*PI())/SIN($B1975/Fm_1*PI()))*(1/(f_dec_1*n_avg)*SIN((f_dec_1*n_avg)*$B1975/Fm_1*PI())/SIN($B1975/Fm_1*PI()))*IF(OR(Chop,Ravg2),1/2*SIN(2*$B1975/(f_data_1)*PI())/SIN($B1975/(f_data_1)*PI()),1))))</f>
        <v>-59.2134151974778</v>
      </c>
      <c r="D1975" s="59"/>
      <c r="E1975" s="57"/>
      <c r="F1975" s="58"/>
    </row>
    <row r="1976" customFormat="false" ht="11.25" hidden="false" customHeight="false" outlineLevel="0" collapsed="false">
      <c r="A1976" s="1" t="n">
        <v>1944</v>
      </c>
      <c r="B1976" s="54" t="n">
        <f aca="false">(f_start+(f_stop-f_start)/3000*A1976)</f>
        <v>5184</v>
      </c>
      <c r="C1976" s="55" t="n">
        <f aca="false">20*LOG(ABS(IF(Sinc4,(1/f_dec_1*SIN(f_dec_1*$B1976/Fm_1*PI())/SIN($B1976/Fm_1*PI()))^(4-2)*(1/f_dec2*SIN(f_dec2*$B1976/Fm_1*PI())/SIN($B1976/Fm_1*PI()))*(1/(f_dec_1*n_avg)*SIN((f_dec_1*n_avg)*$B1976/Fm_1*PI())/SIN($B1976/Fm_1*PI()))*IF(OR(Chop,Ravg2),1/2*SIN(2*$B1976/(f_data_1)*PI())/SIN($B1976/(f_data_1)*PI()),1),(1/f_dec_1*SIN(f_dec_1*$B1976/Fm_1*PI())/SIN($B1976/Fm_1*PI()))^(3-2)*(1/f_dec2*SIN(f_dec2*$B1976/Fm_1*PI())/SIN($B1976/Fm_1*PI()))*(1/(f_dec_1*n_avg)*SIN((f_dec_1*n_avg)*$B1976/Fm_1*PI())/SIN($B1976/Fm_1*PI()))*IF(OR(Chop,Ravg2),1/2*SIN(2*$B1976/(f_data_1)*PI())/SIN($B1976/(f_data_1)*PI()),1))))</f>
        <v>-59.3383445795913</v>
      </c>
      <c r="D1976" s="59"/>
      <c r="E1976" s="57"/>
      <c r="F1976" s="58"/>
    </row>
    <row r="1977" customFormat="false" ht="11.25" hidden="false" customHeight="false" outlineLevel="0" collapsed="false">
      <c r="A1977" s="1" t="n">
        <v>1945</v>
      </c>
      <c r="B1977" s="54" t="n">
        <f aca="false">(f_start+(f_stop-f_start)/3000*A1977)</f>
        <v>5186.66666666667</v>
      </c>
      <c r="C1977" s="55" t="n">
        <f aca="false">20*LOG(ABS(IF(Sinc4,(1/f_dec_1*SIN(f_dec_1*$B1977/Fm_1*PI())/SIN($B1977/Fm_1*PI()))^(4-2)*(1/f_dec2*SIN(f_dec2*$B1977/Fm_1*PI())/SIN($B1977/Fm_1*PI()))*(1/(f_dec_1*n_avg)*SIN((f_dec_1*n_avg)*$B1977/Fm_1*PI())/SIN($B1977/Fm_1*PI()))*IF(OR(Chop,Ravg2),1/2*SIN(2*$B1977/(f_data_1)*PI())/SIN($B1977/(f_data_1)*PI()),1),(1/f_dec_1*SIN(f_dec_1*$B1977/Fm_1*PI())/SIN($B1977/Fm_1*PI()))^(3-2)*(1/f_dec2*SIN(f_dec2*$B1977/Fm_1*PI())/SIN($B1977/Fm_1*PI()))*(1/(f_dec_1*n_avg)*SIN((f_dec_1*n_avg)*$B1977/Fm_1*PI())/SIN($B1977/Fm_1*PI()))*IF(OR(Chop,Ravg2),1/2*SIN(2*$B1977/(f_data_1)*PI())/SIN($B1977/(f_data_1)*PI()),1))))</f>
        <v>-59.4665352276158</v>
      </c>
      <c r="D1977" s="59"/>
      <c r="E1977" s="57"/>
      <c r="F1977" s="58"/>
    </row>
    <row r="1978" customFormat="false" ht="11.25" hidden="false" customHeight="false" outlineLevel="0" collapsed="false">
      <c r="A1978" s="1" t="n">
        <v>1946</v>
      </c>
      <c r="B1978" s="54" t="n">
        <f aca="false">(f_start+(f_stop-f_start)/3000*A1978)</f>
        <v>5189.33333333333</v>
      </c>
      <c r="C1978" s="55" t="n">
        <f aca="false">20*LOG(ABS(IF(Sinc4,(1/f_dec_1*SIN(f_dec_1*$B1978/Fm_1*PI())/SIN($B1978/Fm_1*PI()))^(4-2)*(1/f_dec2*SIN(f_dec2*$B1978/Fm_1*PI())/SIN($B1978/Fm_1*PI()))*(1/(f_dec_1*n_avg)*SIN((f_dec_1*n_avg)*$B1978/Fm_1*PI())/SIN($B1978/Fm_1*PI()))*IF(OR(Chop,Ravg2),1/2*SIN(2*$B1978/(f_data_1)*PI())/SIN($B1978/(f_data_1)*PI()),1),(1/f_dec_1*SIN(f_dec_1*$B1978/Fm_1*PI())/SIN($B1978/Fm_1*PI()))^(3-2)*(1/f_dec2*SIN(f_dec2*$B1978/Fm_1*PI())/SIN($B1978/Fm_1*PI()))*(1/(f_dec_1*n_avg)*SIN((f_dec_1*n_avg)*$B1978/Fm_1*PI())/SIN($B1978/Fm_1*PI()))*IF(OR(Chop,Ravg2),1/2*SIN(2*$B1978/(f_data_1)*PI())/SIN($B1978/(f_data_1)*PI()),1))))</f>
        <v>-59.5980872271708</v>
      </c>
      <c r="D1978" s="59"/>
      <c r="E1978" s="57"/>
      <c r="F1978" s="58"/>
    </row>
    <row r="1979" customFormat="false" ht="11.25" hidden="false" customHeight="false" outlineLevel="0" collapsed="false">
      <c r="A1979" s="1" t="n">
        <v>1947</v>
      </c>
      <c r="B1979" s="54" t="n">
        <f aca="false">(f_start+(f_stop-f_start)/3000*A1979)</f>
        <v>5192</v>
      </c>
      <c r="C1979" s="55" t="n">
        <f aca="false">20*LOG(ABS(IF(Sinc4,(1/f_dec_1*SIN(f_dec_1*$B1979/Fm_1*PI())/SIN($B1979/Fm_1*PI()))^(4-2)*(1/f_dec2*SIN(f_dec2*$B1979/Fm_1*PI())/SIN($B1979/Fm_1*PI()))*(1/(f_dec_1*n_avg)*SIN((f_dec_1*n_avg)*$B1979/Fm_1*PI())/SIN($B1979/Fm_1*PI()))*IF(OR(Chop,Ravg2),1/2*SIN(2*$B1979/(f_data_1)*PI())/SIN($B1979/(f_data_1)*PI()),1),(1/f_dec_1*SIN(f_dec_1*$B1979/Fm_1*PI())/SIN($B1979/Fm_1*PI()))^(3-2)*(1/f_dec2*SIN(f_dec2*$B1979/Fm_1*PI())/SIN($B1979/Fm_1*PI()))*(1/(f_dec_1*n_avg)*SIN((f_dec_1*n_avg)*$B1979/Fm_1*PI())/SIN($B1979/Fm_1*PI()))*IF(OR(Chop,Ravg2),1/2*SIN(2*$B1979/(f_data_1)*PI())/SIN($B1979/(f_data_1)*PI()),1))))</f>
        <v>-59.7331064037643</v>
      </c>
      <c r="D1979" s="59"/>
      <c r="E1979" s="57"/>
      <c r="F1979" s="58"/>
    </row>
    <row r="1980" customFormat="false" ht="11.25" hidden="false" customHeight="false" outlineLevel="0" collapsed="false">
      <c r="A1980" s="1" t="n">
        <v>1948</v>
      </c>
      <c r="B1980" s="54" t="n">
        <f aca="false">(f_start+(f_stop-f_start)/3000*A1980)</f>
        <v>5194.66666666667</v>
      </c>
      <c r="C1980" s="55" t="n">
        <f aca="false">20*LOG(ABS(IF(Sinc4,(1/f_dec_1*SIN(f_dec_1*$B1980/Fm_1*PI())/SIN($B1980/Fm_1*PI()))^(4-2)*(1/f_dec2*SIN(f_dec2*$B1980/Fm_1*PI())/SIN($B1980/Fm_1*PI()))*(1/(f_dec_1*n_avg)*SIN((f_dec_1*n_avg)*$B1980/Fm_1*PI())/SIN($B1980/Fm_1*PI()))*IF(OR(Chop,Ravg2),1/2*SIN(2*$B1980/(f_data_1)*PI())/SIN($B1980/(f_data_1)*PI()),1),(1/f_dec_1*SIN(f_dec_1*$B1980/Fm_1*PI())/SIN($B1980/Fm_1*PI()))^(3-2)*(1/f_dec2*SIN(f_dec2*$B1980/Fm_1*PI())/SIN($B1980/Fm_1*PI()))*(1/(f_dec_1*n_avg)*SIN((f_dec_1*n_avg)*$B1980/Fm_1*PI())/SIN($B1980/Fm_1*PI()))*IF(OR(Chop,Ravg2),1/2*SIN(2*$B1980/(f_data_1)*PI())/SIN($B1980/(f_data_1)*PI()),1))))</f>
        <v>-59.8717047568217</v>
      </c>
      <c r="D1980" s="59"/>
      <c r="E1980" s="57"/>
      <c r="F1980" s="58"/>
    </row>
    <row r="1981" customFormat="false" ht="11.25" hidden="false" customHeight="false" outlineLevel="0" collapsed="false">
      <c r="A1981" s="1" t="n">
        <v>1949</v>
      </c>
      <c r="B1981" s="54" t="n">
        <f aca="false">(f_start+(f_stop-f_start)/3000*A1981)</f>
        <v>5197.33333333333</v>
      </c>
      <c r="C1981" s="55" t="n">
        <f aca="false">20*LOG(ABS(IF(Sinc4,(1/f_dec_1*SIN(f_dec_1*$B1981/Fm_1*PI())/SIN($B1981/Fm_1*PI()))^(4-2)*(1/f_dec2*SIN(f_dec2*$B1981/Fm_1*PI())/SIN($B1981/Fm_1*PI()))*(1/(f_dec_1*n_avg)*SIN((f_dec_1*n_avg)*$B1981/Fm_1*PI())/SIN($B1981/Fm_1*PI()))*IF(OR(Chop,Ravg2),1/2*SIN(2*$B1981/(f_data_1)*PI())/SIN($B1981/(f_data_1)*PI()),1),(1/f_dec_1*SIN(f_dec_1*$B1981/Fm_1*PI())/SIN($B1981/Fm_1*PI()))^(3-2)*(1/f_dec2*SIN(f_dec2*$B1981/Fm_1*PI())/SIN($B1981/Fm_1*PI()))*(1/(f_dec_1*n_avg)*SIN((f_dec_1*n_avg)*$B1981/Fm_1*PI())/SIN($B1981/Fm_1*PI()))*IF(OR(Chop,Ravg2),1/2*SIN(2*$B1981/(f_data_1)*PI())/SIN($B1981/(f_data_1)*PI()),1))))</f>
        <v>-60.0140009359185</v>
      </c>
      <c r="D1981" s="59"/>
      <c r="E1981" s="57"/>
      <c r="F1981" s="58"/>
    </row>
    <row r="1982" customFormat="false" ht="11.25" hidden="false" customHeight="false" outlineLevel="0" collapsed="false">
      <c r="A1982" s="1" t="n">
        <v>1950</v>
      </c>
      <c r="B1982" s="54" t="n">
        <f aca="false">(f_start+(f_stop-f_start)/3000*A1982)</f>
        <v>5200</v>
      </c>
      <c r="C1982" s="55" t="n">
        <f aca="false">20*LOG(ABS(IF(Sinc4,(1/f_dec_1*SIN(f_dec_1*$B1982/Fm_1*PI())/SIN($B1982/Fm_1*PI()))^(4-2)*(1/f_dec2*SIN(f_dec2*$B1982/Fm_1*PI())/SIN($B1982/Fm_1*PI()))*(1/(f_dec_1*n_avg)*SIN((f_dec_1*n_avg)*$B1982/Fm_1*PI())/SIN($B1982/Fm_1*PI()))*IF(OR(Chop,Ravg2),1/2*SIN(2*$B1982/(f_data_1)*PI())/SIN($B1982/(f_data_1)*PI()),1),(1/f_dec_1*SIN(f_dec_1*$B1982/Fm_1*PI())/SIN($B1982/Fm_1*PI()))^(3-2)*(1/f_dec2*SIN(f_dec2*$B1982/Fm_1*PI())/SIN($B1982/Fm_1*PI()))*(1/(f_dec_1*n_avg)*SIN((f_dec_1*n_avg)*$B1982/Fm_1*PI())/SIN($B1982/Fm_1*PI()))*IF(OR(Chop,Ravg2),1/2*SIN(2*$B1982/(f_data_1)*PI())/SIN($B1982/(f_data_1)*PI()),1))))</f>
        <v>-60.1601207642283</v>
      </c>
      <c r="D1982" s="59"/>
      <c r="E1982" s="57"/>
      <c r="F1982" s="58"/>
    </row>
    <row r="1983" customFormat="false" ht="11.25" hidden="false" customHeight="false" outlineLevel="0" collapsed="false">
      <c r="A1983" s="1" t="n">
        <v>1951</v>
      </c>
      <c r="B1983" s="54" t="n">
        <f aca="false">(f_start+(f_stop-f_start)/3000*A1983)</f>
        <v>5202.66666666667</v>
      </c>
      <c r="C1983" s="55" t="n">
        <f aca="false">20*LOG(ABS(IF(Sinc4,(1/f_dec_1*SIN(f_dec_1*$B1983/Fm_1*PI())/SIN($B1983/Fm_1*PI()))^(4-2)*(1/f_dec2*SIN(f_dec2*$B1983/Fm_1*PI())/SIN($B1983/Fm_1*PI()))*(1/(f_dec_1*n_avg)*SIN((f_dec_1*n_avg)*$B1983/Fm_1*PI())/SIN($B1983/Fm_1*PI()))*IF(OR(Chop,Ravg2),1/2*SIN(2*$B1983/(f_data_1)*PI())/SIN($B1983/(f_data_1)*PI()),1),(1/f_dec_1*SIN(f_dec_1*$B1983/Fm_1*PI())/SIN($B1983/Fm_1*PI()))^(3-2)*(1/f_dec2*SIN(f_dec2*$B1983/Fm_1*PI())/SIN($B1983/Fm_1*PI()))*(1/(f_dec_1*n_avg)*SIN((f_dec_1*n_avg)*$B1983/Fm_1*PI())/SIN($B1983/Fm_1*PI()))*IF(OR(Chop,Ravg2),1/2*SIN(2*$B1983/(f_data_1)*PI())/SIN($B1983/(f_data_1)*PI()),1))))</f>
        <v>-60.3101978149117</v>
      </c>
      <c r="D1983" s="59"/>
      <c r="E1983" s="57"/>
      <c r="F1983" s="58"/>
    </row>
    <row r="1984" customFormat="false" ht="11.25" hidden="false" customHeight="false" outlineLevel="0" collapsed="false">
      <c r="A1984" s="1" t="n">
        <v>1952</v>
      </c>
      <c r="B1984" s="54" t="n">
        <f aca="false">(f_start+(f_stop-f_start)/3000*A1984)</f>
        <v>5205.33333333333</v>
      </c>
      <c r="C1984" s="55" t="n">
        <f aca="false">20*LOG(ABS(IF(Sinc4,(1/f_dec_1*SIN(f_dec_1*$B1984/Fm_1*PI())/SIN($B1984/Fm_1*PI()))^(4-2)*(1/f_dec2*SIN(f_dec2*$B1984/Fm_1*PI())/SIN($B1984/Fm_1*PI()))*(1/(f_dec_1*n_avg)*SIN((f_dec_1*n_avg)*$B1984/Fm_1*PI())/SIN($B1984/Fm_1*PI()))*IF(OR(Chop,Ravg2),1/2*SIN(2*$B1984/(f_data_1)*PI())/SIN($B1984/(f_data_1)*PI()),1),(1/f_dec_1*SIN(f_dec_1*$B1984/Fm_1*PI())/SIN($B1984/Fm_1*PI()))^(3-2)*(1/f_dec2*SIN(f_dec2*$B1984/Fm_1*PI())/SIN($B1984/Fm_1*PI()))*(1/(f_dec_1*n_avg)*SIN((f_dec_1*n_avg)*$B1984/Fm_1*PI())/SIN($B1984/Fm_1*PI()))*IF(OR(Chop,Ravg2),1/2*SIN(2*$B1984/(f_data_1)*PI())/SIN($B1984/(f_data_1)*PI()),1))))</f>
        <v>-60.464374046992</v>
      </c>
      <c r="D1984" s="59"/>
      <c r="E1984" s="57"/>
      <c r="F1984" s="58"/>
    </row>
    <row r="1985" customFormat="false" ht="11.25" hidden="false" customHeight="false" outlineLevel="0" collapsed="false">
      <c r="A1985" s="1" t="n">
        <v>1953</v>
      </c>
      <c r="B1985" s="54" t="n">
        <f aca="false">(f_start+(f_stop-f_start)/3000*A1985)</f>
        <v>5208</v>
      </c>
      <c r="C1985" s="55" t="n">
        <f aca="false">20*LOG(ABS(IF(Sinc4,(1/f_dec_1*SIN(f_dec_1*$B1985/Fm_1*PI())/SIN($B1985/Fm_1*PI()))^(4-2)*(1/f_dec2*SIN(f_dec2*$B1985/Fm_1*PI())/SIN($B1985/Fm_1*PI()))*(1/(f_dec_1*n_avg)*SIN((f_dec_1*n_avg)*$B1985/Fm_1*PI())/SIN($B1985/Fm_1*PI()))*IF(OR(Chop,Ravg2),1/2*SIN(2*$B1985/(f_data_1)*PI())/SIN($B1985/(f_data_1)*PI()),1),(1/f_dec_1*SIN(f_dec_1*$B1985/Fm_1*PI())/SIN($B1985/Fm_1*PI()))^(3-2)*(1/f_dec2*SIN(f_dec2*$B1985/Fm_1*PI())/SIN($B1985/Fm_1*PI()))*(1/(f_dec_1*n_avg)*SIN((f_dec_1*n_avg)*$B1985/Fm_1*PI())/SIN($B1985/Fm_1*PI()))*IF(OR(Chop,Ravg2),1/2*SIN(2*$B1985/(f_data_1)*PI())/SIN($B1985/(f_data_1)*PI()),1))))</f>
        <v>-60.6228005082336</v>
      </c>
      <c r="D1985" s="59"/>
      <c r="E1985" s="57"/>
      <c r="F1985" s="58"/>
    </row>
    <row r="1986" customFormat="false" ht="11.25" hidden="false" customHeight="false" outlineLevel="0" collapsed="false">
      <c r="A1986" s="1" t="n">
        <v>1954</v>
      </c>
      <c r="B1986" s="54" t="n">
        <f aca="false">(f_start+(f_stop-f_start)/3000*A1986)</f>
        <v>5210.66666666667</v>
      </c>
      <c r="C1986" s="55" t="n">
        <f aca="false">20*LOG(ABS(IF(Sinc4,(1/f_dec_1*SIN(f_dec_1*$B1986/Fm_1*PI())/SIN($B1986/Fm_1*PI()))^(4-2)*(1/f_dec2*SIN(f_dec2*$B1986/Fm_1*PI())/SIN($B1986/Fm_1*PI()))*(1/(f_dec_1*n_avg)*SIN((f_dec_1*n_avg)*$B1986/Fm_1*PI())/SIN($B1986/Fm_1*PI()))*IF(OR(Chop,Ravg2),1/2*SIN(2*$B1986/(f_data_1)*PI())/SIN($B1986/(f_data_1)*PI()),1),(1/f_dec_1*SIN(f_dec_1*$B1986/Fm_1*PI())/SIN($B1986/Fm_1*PI()))^(3-2)*(1/f_dec2*SIN(f_dec2*$B1986/Fm_1*PI())/SIN($B1986/Fm_1*PI()))*(1/(f_dec_1*n_avg)*SIN((f_dec_1*n_avg)*$B1986/Fm_1*PI())/SIN($B1986/Fm_1*PI()))*IF(OR(Chop,Ravg2),1/2*SIN(2*$B1986/(f_data_1)*PI())/SIN($B1986/(f_data_1)*PI()),1))))</f>
        <v>-60.7856381136673</v>
      </c>
      <c r="D1986" s="59"/>
      <c r="E1986" s="57"/>
      <c r="F1986" s="58"/>
    </row>
    <row r="1987" customFormat="false" ht="11.25" hidden="false" customHeight="false" outlineLevel="0" collapsed="false">
      <c r="A1987" s="1" t="n">
        <v>1955</v>
      </c>
      <c r="B1987" s="54" t="n">
        <f aca="false">(f_start+(f_stop-f_start)/3000*A1987)</f>
        <v>5213.33333333333</v>
      </c>
      <c r="C1987" s="55" t="n">
        <f aca="false">20*LOG(ABS(IF(Sinc4,(1/f_dec_1*SIN(f_dec_1*$B1987/Fm_1*PI())/SIN($B1987/Fm_1*PI()))^(4-2)*(1/f_dec2*SIN(f_dec2*$B1987/Fm_1*PI())/SIN($B1987/Fm_1*PI()))*(1/(f_dec_1*n_avg)*SIN((f_dec_1*n_avg)*$B1987/Fm_1*PI())/SIN($B1987/Fm_1*PI()))*IF(OR(Chop,Ravg2),1/2*SIN(2*$B1987/(f_data_1)*PI())/SIN($B1987/(f_data_1)*PI()),1),(1/f_dec_1*SIN(f_dec_1*$B1987/Fm_1*PI())/SIN($B1987/Fm_1*PI()))^(3-2)*(1/f_dec2*SIN(f_dec2*$B1987/Fm_1*PI())/SIN($B1987/Fm_1*PI()))*(1/(f_dec_1*n_avg)*SIN((f_dec_1*n_avg)*$B1987/Fm_1*PI())/SIN($B1987/Fm_1*PI()))*IF(OR(Chop,Ravg2),1/2*SIN(2*$B1987/(f_data_1)*PI())/SIN($B1987/(f_data_1)*PI()),1))))</f>
        <v>-60.9530585097408</v>
      </c>
      <c r="D1987" s="59"/>
      <c r="E1987" s="57"/>
      <c r="F1987" s="58"/>
    </row>
    <row r="1988" customFormat="false" ht="11.25" hidden="false" customHeight="false" outlineLevel="0" collapsed="false">
      <c r="A1988" s="1" t="n">
        <v>1956</v>
      </c>
      <c r="B1988" s="54" t="n">
        <f aca="false">(f_start+(f_stop-f_start)/3000*A1988)</f>
        <v>5216</v>
      </c>
      <c r="C1988" s="55" t="n">
        <f aca="false">20*LOG(ABS(IF(Sinc4,(1/f_dec_1*SIN(f_dec_1*$B1988/Fm_1*PI())/SIN($B1988/Fm_1*PI()))^(4-2)*(1/f_dec2*SIN(f_dec2*$B1988/Fm_1*PI())/SIN($B1988/Fm_1*PI()))*(1/(f_dec_1*n_avg)*SIN((f_dec_1*n_avg)*$B1988/Fm_1*PI())/SIN($B1988/Fm_1*PI()))*IF(OR(Chop,Ravg2),1/2*SIN(2*$B1988/(f_data_1)*PI())/SIN($B1988/(f_data_1)*PI()),1),(1/f_dec_1*SIN(f_dec_1*$B1988/Fm_1*PI())/SIN($B1988/Fm_1*PI()))^(3-2)*(1/f_dec2*SIN(f_dec2*$B1988/Fm_1*PI())/SIN($B1988/Fm_1*PI()))*(1/(f_dec_1*n_avg)*SIN((f_dec_1*n_avg)*$B1988/Fm_1*PI())/SIN($B1988/Fm_1*PI()))*IF(OR(Chop,Ravg2),1/2*SIN(2*$B1988/(f_data_1)*PI())/SIN($B1988/(f_data_1)*PI()),1))))</f>
        <v>-61.1252450356374</v>
      </c>
      <c r="D1988" s="59"/>
      <c r="E1988" s="57"/>
      <c r="F1988" s="58"/>
    </row>
    <row r="1989" customFormat="false" ht="11.25" hidden="false" customHeight="false" outlineLevel="0" collapsed="false">
      <c r="A1989" s="1" t="n">
        <v>1957</v>
      </c>
      <c r="B1989" s="54" t="n">
        <f aca="false">(f_start+(f_stop-f_start)/3000*A1989)</f>
        <v>5218.66666666667</v>
      </c>
      <c r="C1989" s="55" t="n">
        <f aca="false">20*LOG(ABS(IF(Sinc4,(1/f_dec_1*SIN(f_dec_1*$B1989/Fm_1*PI())/SIN($B1989/Fm_1*PI()))^(4-2)*(1/f_dec2*SIN(f_dec2*$B1989/Fm_1*PI())/SIN($B1989/Fm_1*PI()))*(1/(f_dec_1*n_avg)*SIN((f_dec_1*n_avg)*$B1989/Fm_1*PI())/SIN($B1989/Fm_1*PI()))*IF(OR(Chop,Ravg2),1/2*SIN(2*$B1989/(f_data_1)*PI())/SIN($B1989/(f_data_1)*PI()),1),(1/f_dec_1*SIN(f_dec_1*$B1989/Fm_1*PI())/SIN($B1989/Fm_1*PI()))^(3-2)*(1/f_dec2*SIN(f_dec2*$B1989/Fm_1*PI())/SIN($B1989/Fm_1*PI()))*(1/(f_dec_1*n_avg)*SIN((f_dec_1*n_avg)*$B1989/Fm_1*PI())/SIN($B1989/Fm_1*PI()))*IF(OR(Chop,Ravg2),1/2*SIN(2*$B1989/(f_data_1)*PI())/SIN($B1989/(f_data_1)*PI()),1))))</f>
        <v>-61.302393795171</v>
      </c>
      <c r="D1989" s="59"/>
      <c r="E1989" s="57"/>
      <c r="F1989" s="58"/>
    </row>
    <row r="1990" customFormat="false" ht="11.25" hidden="false" customHeight="false" outlineLevel="0" collapsed="false">
      <c r="A1990" s="1" t="n">
        <v>1958</v>
      </c>
      <c r="B1990" s="54" t="n">
        <f aca="false">(f_start+(f_stop-f_start)/3000*A1990)</f>
        <v>5221.33333333333</v>
      </c>
      <c r="C1990" s="55" t="n">
        <f aca="false">20*LOG(ABS(IF(Sinc4,(1/f_dec_1*SIN(f_dec_1*$B1990/Fm_1*PI())/SIN($B1990/Fm_1*PI()))^(4-2)*(1/f_dec2*SIN(f_dec2*$B1990/Fm_1*PI())/SIN($B1990/Fm_1*PI()))*(1/(f_dec_1*n_avg)*SIN((f_dec_1*n_avg)*$B1990/Fm_1*PI())/SIN($B1990/Fm_1*PI()))*IF(OR(Chop,Ravg2),1/2*SIN(2*$B1990/(f_data_1)*PI())/SIN($B1990/(f_data_1)*PI()),1),(1/f_dec_1*SIN(f_dec_1*$B1990/Fm_1*PI())/SIN($B1990/Fm_1*PI()))^(3-2)*(1/f_dec2*SIN(f_dec2*$B1990/Fm_1*PI())/SIN($B1990/Fm_1*PI()))*(1/(f_dec_1*n_avg)*SIN((f_dec_1*n_avg)*$B1990/Fm_1*PI())/SIN($B1990/Fm_1*PI()))*IF(OR(Chop,Ravg2),1/2*SIN(2*$B1990/(f_data_1)*PI())/SIN($B1990/(f_data_1)*PI()),1))))</f>
        <v>-61.4847148548675</v>
      </c>
      <c r="D1990" s="59"/>
      <c r="E1990" s="57"/>
      <c r="F1990" s="58"/>
    </row>
    <row r="1991" customFormat="false" ht="11.25" hidden="false" customHeight="false" outlineLevel="0" collapsed="false">
      <c r="A1991" s="1" t="n">
        <v>1959</v>
      </c>
      <c r="B1991" s="54" t="n">
        <f aca="false">(f_start+(f_stop-f_start)/3000*A1991)</f>
        <v>5224</v>
      </c>
      <c r="C1991" s="55" t="n">
        <f aca="false">20*LOG(ABS(IF(Sinc4,(1/f_dec_1*SIN(f_dec_1*$B1991/Fm_1*PI())/SIN($B1991/Fm_1*PI()))^(4-2)*(1/f_dec2*SIN(f_dec2*$B1991/Fm_1*PI())/SIN($B1991/Fm_1*PI()))*(1/(f_dec_1*n_avg)*SIN((f_dec_1*n_avg)*$B1991/Fm_1*PI())/SIN($B1991/Fm_1*PI()))*IF(OR(Chop,Ravg2),1/2*SIN(2*$B1991/(f_data_1)*PI())/SIN($B1991/(f_data_1)*PI()),1),(1/f_dec_1*SIN(f_dec_1*$B1991/Fm_1*PI())/SIN($B1991/Fm_1*PI()))^(3-2)*(1/f_dec2*SIN(f_dec2*$B1991/Fm_1*PI())/SIN($B1991/Fm_1*PI()))*(1/(f_dec_1*n_avg)*SIN((f_dec_1*n_avg)*$B1991/Fm_1*PI())/SIN($B1991/Fm_1*PI()))*IF(OR(Chop,Ravg2),1/2*SIN(2*$B1991/(f_data_1)*PI())/SIN($B1991/(f_data_1)*PI()),1))))</f>
        <v>-61.6724335864826</v>
      </c>
      <c r="D1991" s="59"/>
      <c r="E1991" s="57"/>
      <c r="F1991" s="58"/>
    </row>
    <row r="1992" customFormat="false" ht="11.25" hidden="false" customHeight="false" outlineLevel="0" collapsed="false">
      <c r="A1992" s="1" t="n">
        <v>1960</v>
      </c>
      <c r="B1992" s="54" t="n">
        <f aca="false">(f_start+(f_stop-f_start)/3000*A1992)</f>
        <v>5226.66666666667</v>
      </c>
      <c r="C1992" s="55" t="n">
        <f aca="false">20*LOG(ABS(IF(Sinc4,(1/f_dec_1*SIN(f_dec_1*$B1992/Fm_1*PI())/SIN($B1992/Fm_1*PI()))^(4-2)*(1/f_dec2*SIN(f_dec2*$B1992/Fm_1*PI())/SIN($B1992/Fm_1*PI()))*(1/(f_dec_1*n_avg)*SIN((f_dec_1*n_avg)*$B1992/Fm_1*PI())/SIN($B1992/Fm_1*PI()))*IF(OR(Chop,Ravg2),1/2*SIN(2*$B1992/(f_data_1)*PI())/SIN($B1992/(f_data_1)*PI()),1),(1/f_dec_1*SIN(f_dec_1*$B1992/Fm_1*PI())/SIN($B1992/Fm_1*PI()))^(3-2)*(1/f_dec2*SIN(f_dec2*$B1992/Fm_1*PI())/SIN($B1992/Fm_1*PI()))*(1/(f_dec_1*n_avg)*SIN((f_dec_1*n_avg)*$B1992/Fm_1*PI())/SIN($B1992/Fm_1*PI()))*IF(OR(Chop,Ravg2),1/2*SIN(2*$B1992/(f_data_1)*PI())/SIN($B1992/(f_data_1)*PI()),1))))</f>
        <v>-61.8657921753585</v>
      </c>
      <c r="D1992" s="59"/>
      <c r="E1992" s="57"/>
      <c r="F1992" s="58"/>
    </row>
    <row r="1993" customFormat="false" ht="11.25" hidden="false" customHeight="false" outlineLevel="0" collapsed="false">
      <c r="A1993" s="1" t="n">
        <v>1961</v>
      </c>
      <c r="B1993" s="54" t="n">
        <f aca="false">(f_start+(f_stop-f_start)/3000*A1993)</f>
        <v>5229.33333333333</v>
      </c>
      <c r="C1993" s="55" t="n">
        <f aca="false">20*LOG(ABS(IF(Sinc4,(1/f_dec_1*SIN(f_dec_1*$B1993/Fm_1*PI())/SIN($B1993/Fm_1*PI()))^(4-2)*(1/f_dec2*SIN(f_dec2*$B1993/Fm_1*PI())/SIN($B1993/Fm_1*PI()))*(1/(f_dec_1*n_avg)*SIN((f_dec_1*n_avg)*$B1993/Fm_1*PI())/SIN($B1993/Fm_1*PI()))*IF(OR(Chop,Ravg2),1/2*SIN(2*$B1993/(f_data_1)*PI())/SIN($B1993/(f_data_1)*PI()),1),(1/f_dec_1*SIN(f_dec_1*$B1993/Fm_1*PI())/SIN($B1993/Fm_1*PI()))^(3-2)*(1/f_dec2*SIN(f_dec2*$B1993/Fm_1*PI())/SIN($B1993/Fm_1*PI()))*(1/(f_dec_1*n_avg)*SIN((f_dec_1*n_avg)*$B1993/Fm_1*PI())/SIN($B1993/Fm_1*PI()))*IF(OR(Chop,Ravg2),1/2*SIN(2*$B1993/(f_data_1)*PI())/SIN($B1993/(f_data_1)*PI()),1))))</f>
        <v>-62.0650513198162</v>
      </c>
      <c r="D1993" s="59"/>
      <c r="E1993" s="57"/>
      <c r="F1993" s="58"/>
    </row>
    <row r="1994" customFormat="false" ht="11.25" hidden="false" customHeight="false" outlineLevel="0" collapsed="false">
      <c r="A1994" s="1" t="n">
        <v>1962</v>
      </c>
      <c r="B1994" s="54" t="n">
        <f aca="false">(f_start+(f_stop-f_start)/3000*A1994)</f>
        <v>5232</v>
      </c>
      <c r="C1994" s="55" t="n">
        <f aca="false">20*LOG(ABS(IF(Sinc4,(1/f_dec_1*SIN(f_dec_1*$B1994/Fm_1*PI())/SIN($B1994/Fm_1*PI()))^(4-2)*(1/f_dec2*SIN(f_dec2*$B1994/Fm_1*PI())/SIN($B1994/Fm_1*PI()))*(1/(f_dec_1*n_avg)*SIN((f_dec_1*n_avg)*$B1994/Fm_1*PI())/SIN($B1994/Fm_1*PI()))*IF(OR(Chop,Ravg2),1/2*SIN(2*$B1994/(f_data_1)*PI())/SIN($B1994/(f_data_1)*PI()),1),(1/f_dec_1*SIN(f_dec_1*$B1994/Fm_1*PI())/SIN($B1994/Fm_1*PI()))^(3-2)*(1/f_dec2*SIN(f_dec2*$B1994/Fm_1*PI())/SIN($B1994/Fm_1*PI()))*(1/(f_dec_1*n_avg)*SIN((f_dec_1*n_avg)*$B1994/Fm_1*PI())/SIN($B1994/Fm_1*PI()))*IF(OR(Chop,Ravg2),1/2*SIN(2*$B1994/(f_data_1)*PI())/SIN($B1994/(f_data_1)*PI()),1))))</f>
        <v>-62.2704921513646</v>
      </c>
      <c r="D1994" s="59"/>
      <c r="E1994" s="57"/>
      <c r="F1994" s="58"/>
    </row>
    <row r="1995" customFormat="false" ht="11.25" hidden="false" customHeight="false" outlineLevel="0" collapsed="false">
      <c r="A1995" s="1" t="n">
        <v>1963</v>
      </c>
      <c r="B1995" s="54" t="n">
        <f aca="false">(f_start+(f_stop-f_start)/3000*A1995)</f>
        <v>5234.66666666667</v>
      </c>
      <c r="C1995" s="55" t="n">
        <f aca="false">20*LOG(ABS(IF(Sinc4,(1/f_dec_1*SIN(f_dec_1*$B1995/Fm_1*PI())/SIN($B1995/Fm_1*PI()))^(4-2)*(1/f_dec2*SIN(f_dec2*$B1995/Fm_1*PI())/SIN($B1995/Fm_1*PI()))*(1/(f_dec_1*n_avg)*SIN((f_dec_1*n_avg)*$B1995/Fm_1*PI())/SIN($B1995/Fm_1*PI()))*IF(OR(Chop,Ravg2),1/2*SIN(2*$B1995/(f_data_1)*PI())/SIN($B1995/(f_data_1)*PI()),1),(1/f_dec_1*SIN(f_dec_1*$B1995/Fm_1*PI())/SIN($B1995/Fm_1*PI()))^(3-2)*(1/f_dec2*SIN(f_dec2*$B1995/Fm_1*PI())/SIN($B1995/Fm_1*PI()))*(1/(f_dec_1*n_avg)*SIN((f_dec_1*n_avg)*$B1995/Fm_1*PI())/SIN($B1995/Fm_1*PI()))*IF(OR(Chop,Ravg2),1/2*SIN(2*$B1995/(f_data_1)*PI())/SIN($B1995/(f_data_1)*PI()),1))))</f>
        <v>-62.4824184110702</v>
      </c>
      <c r="D1995" s="59"/>
      <c r="E1995" s="57"/>
      <c r="F1995" s="58"/>
    </row>
    <row r="1996" customFormat="false" ht="11.25" hidden="false" customHeight="false" outlineLevel="0" collapsed="false">
      <c r="A1996" s="1" t="n">
        <v>1964</v>
      </c>
      <c r="B1996" s="54" t="n">
        <f aca="false">(f_start+(f_stop-f_start)/3000*A1996)</f>
        <v>5237.33333333333</v>
      </c>
      <c r="C1996" s="55" t="n">
        <f aca="false">20*LOG(ABS(IF(Sinc4,(1/f_dec_1*SIN(f_dec_1*$B1996/Fm_1*PI())/SIN($B1996/Fm_1*PI()))^(4-2)*(1/f_dec2*SIN(f_dec2*$B1996/Fm_1*PI())/SIN($B1996/Fm_1*PI()))*(1/(f_dec_1*n_avg)*SIN((f_dec_1*n_avg)*$B1996/Fm_1*PI())/SIN($B1996/Fm_1*PI()))*IF(OR(Chop,Ravg2),1/2*SIN(2*$B1996/(f_data_1)*PI())/SIN($B1996/(f_data_1)*PI()),1),(1/f_dec_1*SIN(f_dec_1*$B1996/Fm_1*PI())/SIN($B1996/Fm_1*PI()))^(3-2)*(1/f_dec2*SIN(f_dec2*$B1996/Fm_1*PI())/SIN($B1996/Fm_1*PI()))*(1/(f_dec_1*n_avg)*SIN((f_dec_1*n_avg)*$B1996/Fm_1*PI())/SIN($B1996/Fm_1*PI()))*IF(OR(Chop,Ravg2),1/2*SIN(2*$B1996/(f_data_1)*PI())/SIN($B1996/(f_data_1)*PI()),1))))</f>
        <v>-62.7011589242084</v>
      </c>
      <c r="D1996" s="59"/>
      <c r="E1996" s="57"/>
      <c r="F1996" s="58"/>
    </row>
    <row r="1997" customFormat="false" ht="11.25" hidden="false" customHeight="false" outlineLevel="0" collapsed="false">
      <c r="A1997" s="1" t="n">
        <v>1965</v>
      </c>
      <c r="B1997" s="54" t="n">
        <f aca="false">(f_start+(f_stop-f_start)/3000*A1997)</f>
        <v>5240</v>
      </c>
      <c r="C1997" s="55" t="n">
        <f aca="false">20*LOG(ABS(IF(Sinc4,(1/f_dec_1*SIN(f_dec_1*$B1997/Fm_1*PI())/SIN($B1997/Fm_1*PI()))^(4-2)*(1/f_dec2*SIN(f_dec2*$B1997/Fm_1*PI())/SIN($B1997/Fm_1*PI()))*(1/(f_dec_1*n_avg)*SIN((f_dec_1*n_avg)*$B1997/Fm_1*PI())/SIN($B1997/Fm_1*PI()))*IF(OR(Chop,Ravg2),1/2*SIN(2*$B1997/(f_data_1)*PI())/SIN($B1997/(f_data_1)*PI()),1),(1/f_dec_1*SIN(f_dec_1*$B1997/Fm_1*PI())/SIN($B1997/Fm_1*PI()))^(3-2)*(1/f_dec2*SIN(f_dec2*$B1997/Fm_1*PI())/SIN($B1997/Fm_1*PI()))*(1/(f_dec_1*n_avg)*SIN((f_dec_1*n_avg)*$B1997/Fm_1*PI())/SIN($B1997/Fm_1*PI()))*IF(OR(Chop,Ravg2),1/2*SIN(2*$B1997/(f_data_1)*PI())/SIN($B1997/(f_data_1)*PI()),1))))</f>
        <v>-62.9270704236312</v>
      </c>
      <c r="D1997" s="59"/>
      <c r="E1997" s="57"/>
      <c r="F1997" s="58"/>
    </row>
    <row r="1998" customFormat="false" ht="11.25" hidden="false" customHeight="false" outlineLevel="0" collapsed="false">
      <c r="A1998" s="1" t="n">
        <v>1966</v>
      </c>
      <c r="B1998" s="54" t="n">
        <f aca="false">(f_start+(f_stop-f_start)/3000*A1998)</f>
        <v>5242.66666666667</v>
      </c>
      <c r="C1998" s="55" t="n">
        <f aca="false">20*LOG(ABS(IF(Sinc4,(1/f_dec_1*SIN(f_dec_1*$B1998/Fm_1*PI())/SIN($B1998/Fm_1*PI()))^(4-2)*(1/f_dec2*SIN(f_dec2*$B1998/Fm_1*PI())/SIN($B1998/Fm_1*PI()))*(1/(f_dec_1*n_avg)*SIN((f_dec_1*n_avg)*$B1998/Fm_1*PI())/SIN($B1998/Fm_1*PI()))*IF(OR(Chop,Ravg2),1/2*SIN(2*$B1998/(f_data_1)*PI())/SIN($B1998/(f_data_1)*PI()),1),(1/f_dec_1*SIN(f_dec_1*$B1998/Fm_1*PI())/SIN($B1998/Fm_1*PI()))^(3-2)*(1/f_dec2*SIN(f_dec2*$B1998/Fm_1*PI())/SIN($B1998/Fm_1*PI()))*(1/(f_dec_1*n_avg)*SIN((f_dec_1*n_avg)*$B1998/Fm_1*PI())/SIN($B1998/Fm_1*PI()))*IF(OR(Chop,Ravg2),1/2*SIN(2*$B1998/(f_data_1)*PI())/SIN($B1998/(f_data_1)*PI()),1))))</f>
        <v>-63.160540782523</v>
      </c>
      <c r="D1998" s="59"/>
      <c r="E1998" s="57"/>
      <c r="F1998" s="58"/>
    </row>
    <row r="1999" customFormat="false" ht="11.25" hidden="false" customHeight="false" outlineLevel="0" collapsed="false">
      <c r="A1999" s="1" t="n">
        <v>1967</v>
      </c>
      <c r="B1999" s="54" t="n">
        <f aca="false">(f_start+(f_stop-f_start)/3000*A1999)</f>
        <v>5245.33333333333</v>
      </c>
      <c r="C1999" s="55" t="n">
        <f aca="false">20*LOG(ABS(IF(Sinc4,(1/f_dec_1*SIN(f_dec_1*$B1999/Fm_1*PI())/SIN($B1999/Fm_1*PI()))^(4-2)*(1/f_dec2*SIN(f_dec2*$B1999/Fm_1*PI())/SIN($B1999/Fm_1*PI()))*(1/(f_dec_1*n_avg)*SIN((f_dec_1*n_avg)*$B1999/Fm_1*PI())/SIN($B1999/Fm_1*PI()))*IF(OR(Chop,Ravg2),1/2*SIN(2*$B1999/(f_data_1)*PI())/SIN($B1999/(f_data_1)*PI()),1),(1/f_dec_1*SIN(f_dec_1*$B1999/Fm_1*PI())/SIN($B1999/Fm_1*PI()))^(3-2)*(1/f_dec2*SIN(f_dec2*$B1999/Fm_1*PI())/SIN($B1999/Fm_1*PI()))*(1/(f_dec_1*n_avg)*SIN((f_dec_1*n_avg)*$B1999/Fm_1*PI())/SIN($B1999/Fm_1*PI()))*IF(OR(Chop,Ravg2),1/2*SIN(2*$B1999/(f_data_1)*PI())/SIN($B1999/(f_data_1)*PI()),1))))</f>
        <v>-63.4019927299023</v>
      </c>
      <c r="D1999" s="59"/>
      <c r="E1999" s="57"/>
      <c r="F1999" s="58"/>
    </row>
    <row r="2000" customFormat="false" ht="11.25" hidden="false" customHeight="false" outlineLevel="0" collapsed="false">
      <c r="A2000" s="1" t="n">
        <v>1968</v>
      </c>
      <c r="B2000" s="54" t="n">
        <f aca="false">(f_start+(f_stop-f_start)/3000*A2000)</f>
        <v>5248</v>
      </c>
      <c r="C2000" s="55" t="n">
        <f aca="false">20*LOG(ABS(IF(Sinc4,(1/f_dec_1*SIN(f_dec_1*$B2000/Fm_1*PI())/SIN($B2000/Fm_1*PI()))^(4-2)*(1/f_dec2*SIN(f_dec2*$B2000/Fm_1*PI())/SIN($B2000/Fm_1*PI()))*(1/(f_dec_1*n_avg)*SIN((f_dec_1*n_avg)*$B2000/Fm_1*PI())/SIN($B2000/Fm_1*PI()))*IF(OR(Chop,Ravg2),1/2*SIN(2*$B2000/(f_data_1)*PI())/SIN($B2000/(f_data_1)*PI()),1),(1/f_dec_1*SIN(f_dec_1*$B2000/Fm_1*PI())/SIN($B2000/Fm_1*PI()))^(3-2)*(1/f_dec2*SIN(f_dec2*$B2000/Fm_1*PI())/SIN($B2000/Fm_1*PI()))*(1/(f_dec_1*n_avg)*SIN((f_dec_1*n_avg)*$B2000/Fm_1*PI())/SIN($B2000/Fm_1*PI()))*IF(OR(Chop,Ravg2),1/2*SIN(2*$B2000/(f_data_1)*PI())/SIN($B2000/(f_data_1)*PI()),1))))</f>
        <v>-63.6518881380298</v>
      </c>
      <c r="D2000" s="59"/>
      <c r="E2000" s="57"/>
      <c r="F2000" s="58"/>
    </row>
    <row r="2001" customFormat="false" ht="11.25" hidden="false" customHeight="false" outlineLevel="0" collapsed="false">
      <c r="A2001" s="1" t="n">
        <v>1969</v>
      </c>
      <c r="B2001" s="54" t="n">
        <f aca="false">(f_start+(f_stop-f_start)/3000*A2001)</f>
        <v>5250.66666666667</v>
      </c>
      <c r="C2001" s="55" t="n">
        <f aca="false">20*LOG(ABS(IF(Sinc4,(1/f_dec_1*SIN(f_dec_1*$B2001/Fm_1*PI())/SIN($B2001/Fm_1*PI()))^(4-2)*(1/f_dec2*SIN(f_dec2*$B2001/Fm_1*PI())/SIN($B2001/Fm_1*PI()))*(1/(f_dec_1*n_avg)*SIN((f_dec_1*n_avg)*$B2001/Fm_1*PI())/SIN($B2001/Fm_1*PI()))*IF(OR(Chop,Ravg2),1/2*SIN(2*$B2001/(f_data_1)*PI())/SIN($B2001/(f_data_1)*PI()),1),(1/f_dec_1*SIN(f_dec_1*$B2001/Fm_1*PI())/SIN($B2001/Fm_1*PI()))^(3-2)*(1/f_dec2*SIN(f_dec2*$B2001/Fm_1*PI())/SIN($B2001/Fm_1*PI()))*(1/(f_dec_1*n_avg)*SIN((f_dec_1*n_avg)*$B2001/Fm_1*PI())/SIN($B2001/Fm_1*PI()))*IF(OR(Chop,Ravg2),1/2*SIN(2*$B2001/(f_data_1)*PI())/SIN($B2001/(f_data_1)*PI()),1))))</f>
        <v>-63.9107329907207</v>
      </c>
      <c r="D2001" s="59"/>
      <c r="E2001" s="57"/>
      <c r="F2001" s="58"/>
    </row>
    <row r="2002" customFormat="false" ht="11.25" hidden="false" customHeight="false" outlineLevel="0" collapsed="false">
      <c r="A2002" s="1" t="n">
        <v>1970</v>
      </c>
      <c r="B2002" s="54" t="n">
        <f aca="false">(f_start+(f_stop-f_start)/3000*A2002)</f>
        <v>5253.33333333333</v>
      </c>
      <c r="C2002" s="55" t="n">
        <f aca="false">20*LOG(ABS(IF(Sinc4,(1/f_dec_1*SIN(f_dec_1*$B2002/Fm_1*PI())/SIN($B2002/Fm_1*PI()))^(4-2)*(1/f_dec2*SIN(f_dec2*$B2002/Fm_1*PI())/SIN($B2002/Fm_1*PI()))*(1/(f_dec_1*n_avg)*SIN((f_dec_1*n_avg)*$B2002/Fm_1*PI())/SIN($B2002/Fm_1*PI()))*IF(OR(Chop,Ravg2),1/2*SIN(2*$B2002/(f_data_1)*PI())/SIN($B2002/(f_data_1)*PI()),1),(1/f_dec_1*SIN(f_dec_1*$B2002/Fm_1*PI())/SIN($B2002/Fm_1*PI()))^(3-2)*(1/f_dec2*SIN(f_dec2*$B2002/Fm_1*PI())/SIN($B2002/Fm_1*PI()))*(1/(f_dec_1*n_avg)*SIN((f_dec_1*n_avg)*$B2002/Fm_1*PI())/SIN($B2002/Fm_1*PI()))*IF(OR(Chop,Ravg2),1/2*SIN(2*$B2002/(f_data_1)*PI())/SIN($B2002/(f_data_1)*PI()),1))))</f>
        <v>-64.1790831665785</v>
      </c>
      <c r="D2002" s="59"/>
      <c r="E2002" s="57"/>
      <c r="F2002" s="58"/>
    </row>
    <row r="2003" customFormat="false" ht="11.25" hidden="false" customHeight="false" outlineLevel="0" collapsed="false">
      <c r="A2003" s="1" t="n">
        <v>1971</v>
      </c>
      <c r="B2003" s="54" t="n">
        <f aca="false">(f_start+(f_stop-f_start)/3000*A2003)</f>
        <v>5256</v>
      </c>
      <c r="C2003" s="55" t="n">
        <f aca="false">20*LOG(ABS(IF(Sinc4,(1/f_dec_1*SIN(f_dec_1*$B2003/Fm_1*PI())/SIN($B2003/Fm_1*PI()))^(4-2)*(1/f_dec2*SIN(f_dec2*$B2003/Fm_1*PI())/SIN($B2003/Fm_1*PI()))*(1/(f_dec_1*n_avg)*SIN((f_dec_1*n_avg)*$B2003/Fm_1*PI())/SIN($B2003/Fm_1*PI()))*IF(OR(Chop,Ravg2),1/2*SIN(2*$B2003/(f_data_1)*PI())/SIN($B2003/(f_data_1)*PI()),1),(1/f_dec_1*SIN(f_dec_1*$B2003/Fm_1*PI())/SIN($B2003/Fm_1*PI()))^(3-2)*(1/f_dec2*SIN(f_dec2*$B2003/Fm_1*PI())/SIN($B2003/Fm_1*PI()))*(1/(f_dec_1*n_avg)*SIN((f_dec_1*n_avg)*$B2003/Fm_1*PI())/SIN($B2003/Fm_1*PI()))*IF(OR(Chop,Ravg2),1/2*SIN(2*$B2003/(f_data_1)*PI())/SIN($B2003/(f_data_1)*PI()),1))))</f>
        <v>-64.4575512030003</v>
      </c>
      <c r="D2003" s="59"/>
      <c r="E2003" s="57"/>
      <c r="F2003" s="58"/>
    </row>
    <row r="2004" customFormat="false" ht="11.25" hidden="false" customHeight="false" outlineLevel="0" collapsed="false">
      <c r="A2004" s="1" t="n">
        <v>1972</v>
      </c>
      <c r="B2004" s="54" t="n">
        <f aca="false">(f_start+(f_stop-f_start)/3000*A2004)</f>
        <v>5258.66666666667</v>
      </c>
      <c r="C2004" s="55" t="n">
        <f aca="false">20*LOG(ABS(IF(Sinc4,(1/f_dec_1*SIN(f_dec_1*$B2004/Fm_1*PI())/SIN($B2004/Fm_1*PI()))^(4-2)*(1/f_dec2*SIN(f_dec2*$B2004/Fm_1*PI())/SIN($B2004/Fm_1*PI()))*(1/(f_dec_1*n_avg)*SIN((f_dec_1*n_avg)*$B2004/Fm_1*PI())/SIN($B2004/Fm_1*PI()))*IF(OR(Chop,Ravg2),1/2*SIN(2*$B2004/(f_data_1)*PI())/SIN($B2004/(f_data_1)*PI()),1),(1/f_dec_1*SIN(f_dec_1*$B2004/Fm_1*PI())/SIN($B2004/Fm_1*PI()))^(3-2)*(1/f_dec2*SIN(f_dec2*$B2004/Fm_1*PI())/SIN($B2004/Fm_1*PI()))*(1/(f_dec_1*n_avg)*SIN((f_dec_1*n_avg)*$B2004/Fm_1*PI())/SIN($B2004/Fm_1*PI()))*IF(OR(Chop,Ravg2),1/2*SIN(2*$B2004/(f_data_1)*PI())/SIN($B2004/(f_data_1)*PI()),1))))</f>
        <v>-64.7468142475605</v>
      </c>
      <c r="D2004" s="59"/>
      <c r="E2004" s="57"/>
      <c r="F2004" s="58"/>
    </row>
    <row r="2005" customFormat="false" ht="11.25" hidden="false" customHeight="false" outlineLevel="0" collapsed="false">
      <c r="A2005" s="1" t="n">
        <v>1973</v>
      </c>
      <c r="B2005" s="54" t="n">
        <f aca="false">(f_start+(f_stop-f_start)/3000*A2005)</f>
        <v>5261.33333333333</v>
      </c>
      <c r="C2005" s="55" t="n">
        <f aca="false">20*LOG(ABS(IF(Sinc4,(1/f_dec_1*SIN(f_dec_1*$B2005/Fm_1*PI())/SIN($B2005/Fm_1*PI()))^(4-2)*(1/f_dec2*SIN(f_dec2*$B2005/Fm_1*PI())/SIN($B2005/Fm_1*PI()))*(1/(f_dec_1*n_avg)*SIN((f_dec_1*n_avg)*$B2005/Fm_1*PI())/SIN($B2005/Fm_1*PI()))*IF(OR(Chop,Ravg2),1/2*SIN(2*$B2005/(f_data_1)*PI())/SIN($B2005/(f_data_1)*PI()),1),(1/f_dec_1*SIN(f_dec_1*$B2005/Fm_1*PI())/SIN($B2005/Fm_1*PI()))^(3-2)*(1/f_dec2*SIN(f_dec2*$B2005/Fm_1*PI())/SIN($B2005/Fm_1*PI()))*(1/(f_dec_1*n_avg)*SIN((f_dec_1*n_avg)*$B2005/Fm_1*PI())/SIN($B2005/Fm_1*PI()))*IF(OR(Chop,Ravg2),1/2*SIN(2*$B2005/(f_data_1)*PI())/SIN($B2005/(f_data_1)*PI()),1))))</f>
        <v>-65.04762345602</v>
      </c>
      <c r="D2005" s="59"/>
      <c r="E2005" s="57"/>
      <c r="F2005" s="58"/>
    </row>
    <row r="2006" customFormat="false" ht="11.25" hidden="false" customHeight="false" outlineLevel="0" collapsed="false">
      <c r="A2006" s="1" t="n">
        <v>1974</v>
      </c>
      <c r="B2006" s="54" t="n">
        <f aca="false">(f_start+(f_stop-f_start)/3000*A2006)</f>
        <v>5264</v>
      </c>
      <c r="C2006" s="55" t="n">
        <f aca="false">20*LOG(ABS(IF(Sinc4,(1/f_dec_1*SIN(f_dec_1*$B2006/Fm_1*PI())/SIN($B2006/Fm_1*PI()))^(4-2)*(1/f_dec2*SIN(f_dec2*$B2006/Fm_1*PI())/SIN($B2006/Fm_1*PI()))*(1/(f_dec_1*n_avg)*SIN((f_dec_1*n_avg)*$B2006/Fm_1*PI())/SIN($B2006/Fm_1*PI()))*IF(OR(Chop,Ravg2),1/2*SIN(2*$B2006/(f_data_1)*PI())/SIN($B2006/(f_data_1)*PI()),1),(1/f_dec_1*SIN(f_dec_1*$B2006/Fm_1*PI())/SIN($B2006/Fm_1*PI()))^(3-2)*(1/f_dec2*SIN(f_dec2*$B2006/Fm_1*PI())/SIN($B2006/Fm_1*PI()))*(1/(f_dec_1*n_avg)*SIN((f_dec_1*n_avg)*$B2006/Fm_1*PI())/SIN($B2006/Fm_1*PI()))*IF(OR(Chop,Ravg2),1/2*SIN(2*$B2006/(f_data_1)*PI())/SIN($B2006/(f_data_1)*PI()),1))))</f>
        <v>-65.3608151647384</v>
      </c>
      <c r="D2006" s="59"/>
      <c r="E2006" s="57"/>
      <c r="F2006" s="58"/>
    </row>
    <row r="2007" customFormat="false" ht="11.25" hidden="false" customHeight="false" outlineLevel="0" collapsed="false">
      <c r="A2007" s="1" t="n">
        <v>1975</v>
      </c>
      <c r="B2007" s="54" t="n">
        <f aca="false">(f_start+(f_stop-f_start)/3000*A2007)</f>
        <v>5266.66666666667</v>
      </c>
      <c r="C2007" s="55" t="n">
        <f aca="false">20*LOG(ABS(IF(Sinc4,(1/f_dec_1*SIN(f_dec_1*$B2007/Fm_1*PI())/SIN($B2007/Fm_1*PI()))^(4-2)*(1/f_dec2*SIN(f_dec2*$B2007/Fm_1*PI())/SIN($B2007/Fm_1*PI()))*(1/(f_dec_1*n_avg)*SIN((f_dec_1*n_avg)*$B2007/Fm_1*PI())/SIN($B2007/Fm_1*PI()))*IF(OR(Chop,Ravg2),1/2*SIN(2*$B2007/(f_data_1)*PI())/SIN($B2007/(f_data_1)*PI()),1),(1/f_dec_1*SIN(f_dec_1*$B2007/Fm_1*PI())/SIN($B2007/Fm_1*PI()))^(3-2)*(1/f_dec2*SIN(f_dec2*$B2007/Fm_1*PI())/SIN($B2007/Fm_1*PI()))*(1/(f_dec_1*n_avg)*SIN((f_dec_1*n_avg)*$B2007/Fm_1*PI())/SIN($B2007/Fm_1*PI()))*IF(OR(Chop,Ravg2),1/2*SIN(2*$B2007/(f_data_1)*PI())/SIN($B2007/(f_data_1)*PI()),1))))</f>
        <v>-65.6873242553325</v>
      </c>
      <c r="D2007" s="59"/>
      <c r="E2007" s="57"/>
      <c r="F2007" s="58"/>
    </row>
    <row r="2008" customFormat="false" ht="11.25" hidden="false" customHeight="false" outlineLevel="0" collapsed="false">
      <c r="A2008" s="1" t="n">
        <v>1976</v>
      </c>
      <c r="B2008" s="54" t="n">
        <f aca="false">(f_start+(f_stop-f_start)/3000*A2008)</f>
        <v>5269.33333333333</v>
      </c>
      <c r="C2008" s="55" t="n">
        <f aca="false">20*LOG(ABS(IF(Sinc4,(1/f_dec_1*SIN(f_dec_1*$B2008/Fm_1*PI())/SIN($B2008/Fm_1*PI()))^(4-2)*(1/f_dec2*SIN(f_dec2*$B2008/Fm_1*PI())/SIN($B2008/Fm_1*PI()))*(1/(f_dec_1*n_avg)*SIN((f_dec_1*n_avg)*$B2008/Fm_1*PI())/SIN($B2008/Fm_1*PI()))*IF(OR(Chop,Ravg2),1/2*SIN(2*$B2008/(f_data_1)*PI())/SIN($B2008/(f_data_1)*PI()),1),(1/f_dec_1*SIN(f_dec_1*$B2008/Fm_1*PI())/SIN($B2008/Fm_1*PI()))^(3-2)*(1/f_dec2*SIN(f_dec2*$B2008/Fm_1*PI())/SIN($B2008/Fm_1*PI()))*(1/(f_dec_1*n_avg)*SIN((f_dec_1*n_avg)*$B2008/Fm_1*PI())/SIN($B2008/Fm_1*PI()))*IF(OR(Chop,Ravg2),1/2*SIN(2*$B2008/(f_data_1)*PI())/SIN($B2008/(f_data_1)*PI()),1))))</f>
        <v>-66.0282002489225</v>
      </c>
      <c r="D2008" s="59"/>
      <c r="E2008" s="57"/>
      <c r="F2008" s="58"/>
    </row>
    <row r="2009" customFormat="false" ht="11.25" hidden="false" customHeight="false" outlineLevel="0" collapsed="false">
      <c r="A2009" s="1" t="n">
        <v>1977</v>
      </c>
      <c r="B2009" s="54" t="n">
        <f aca="false">(f_start+(f_stop-f_start)/3000*A2009)</f>
        <v>5272</v>
      </c>
      <c r="C2009" s="55" t="n">
        <f aca="false">20*LOG(ABS(IF(Sinc4,(1/f_dec_1*SIN(f_dec_1*$B2009/Fm_1*PI())/SIN($B2009/Fm_1*PI()))^(4-2)*(1/f_dec2*SIN(f_dec2*$B2009/Fm_1*PI())/SIN($B2009/Fm_1*PI()))*(1/(f_dec_1*n_avg)*SIN((f_dec_1*n_avg)*$B2009/Fm_1*PI())/SIN($B2009/Fm_1*PI()))*IF(OR(Chop,Ravg2),1/2*SIN(2*$B2009/(f_data_1)*PI())/SIN($B2009/(f_data_1)*PI()),1),(1/f_dec_1*SIN(f_dec_1*$B2009/Fm_1*PI())/SIN($B2009/Fm_1*PI()))^(3-2)*(1/f_dec2*SIN(f_dec2*$B2009/Fm_1*PI())/SIN($B2009/Fm_1*PI()))*(1/(f_dec_1*n_avg)*SIN((f_dec_1*n_avg)*$B2009/Fm_1*PI())/SIN($B2009/Fm_1*PI()))*IF(OR(Chop,Ravg2),1/2*SIN(2*$B2009/(f_data_1)*PI())/SIN($B2009/(f_data_1)*PI()),1))))</f>
        <v>-66.3846268275338</v>
      </c>
      <c r="D2009" s="59"/>
      <c r="E2009" s="57"/>
      <c r="F2009" s="58"/>
    </row>
    <row r="2010" customFormat="false" ht="11.25" hidden="false" customHeight="false" outlineLevel="0" collapsed="false">
      <c r="A2010" s="1" t="n">
        <v>1978</v>
      </c>
      <c r="B2010" s="54" t="n">
        <f aca="false">(f_start+(f_stop-f_start)/3000*A2010)</f>
        <v>5274.66666666667</v>
      </c>
      <c r="C2010" s="55" t="n">
        <f aca="false">20*LOG(ABS(IF(Sinc4,(1/f_dec_1*SIN(f_dec_1*$B2010/Fm_1*PI())/SIN($B2010/Fm_1*PI()))^(4-2)*(1/f_dec2*SIN(f_dec2*$B2010/Fm_1*PI())/SIN($B2010/Fm_1*PI()))*(1/(f_dec_1*n_avg)*SIN((f_dec_1*n_avg)*$B2010/Fm_1*PI())/SIN($B2010/Fm_1*PI()))*IF(OR(Chop,Ravg2),1/2*SIN(2*$B2010/(f_data_1)*PI())/SIN($B2010/(f_data_1)*PI()),1),(1/f_dec_1*SIN(f_dec_1*$B2010/Fm_1*PI())/SIN($B2010/Fm_1*PI()))^(3-2)*(1/f_dec2*SIN(f_dec2*$B2010/Fm_1*PI())/SIN($B2010/Fm_1*PI()))*(1/(f_dec_1*n_avg)*SIN((f_dec_1*n_avg)*$B2010/Fm_1*PI())/SIN($B2010/Fm_1*PI()))*IF(OR(Chop,Ravg2),1/2*SIN(2*$B2010/(f_data_1)*PI())/SIN($B2010/(f_data_1)*PI()),1))))</f>
        <v>-66.7579456974997</v>
      </c>
      <c r="D2010" s="59"/>
      <c r="E2010" s="57"/>
      <c r="F2010" s="58"/>
    </row>
    <row r="2011" customFormat="false" ht="11.25" hidden="false" customHeight="false" outlineLevel="0" collapsed="false">
      <c r="A2011" s="1" t="n">
        <v>1979</v>
      </c>
      <c r="B2011" s="54" t="n">
        <f aca="false">(f_start+(f_stop-f_start)/3000*A2011)</f>
        <v>5277.33333333333</v>
      </c>
      <c r="C2011" s="55" t="n">
        <f aca="false">20*LOG(ABS(IF(Sinc4,(1/f_dec_1*SIN(f_dec_1*$B2011/Fm_1*PI())/SIN($B2011/Fm_1*PI()))^(4-2)*(1/f_dec2*SIN(f_dec2*$B2011/Fm_1*PI())/SIN($B2011/Fm_1*PI()))*(1/(f_dec_1*n_avg)*SIN((f_dec_1*n_avg)*$B2011/Fm_1*PI())/SIN($B2011/Fm_1*PI()))*IF(OR(Chop,Ravg2),1/2*SIN(2*$B2011/(f_data_1)*PI())/SIN($B2011/(f_data_1)*PI()),1),(1/f_dec_1*SIN(f_dec_1*$B2011/Fm_1*PI())/SIN($B2011/Fm_1*PI()))^(3-2)*(1/f_dec2*SIN(f_dec2*$B2011/Fm_1*PI())/SIN($B2011/Fm_1*PI()))*(1/(f_dec_1*n_avg)*SIN((f_dec_1*n_avg)*$B2011/Fm_1*PI())/SIN($B2011/Fm_1*PI()))*IF(OR(Chop,Ravg2),1/2*SIN(2*$B2011/(f_data_1)*PI())/SIN($B2011/(f_data_1)*PI()),1))))</f>
        <v>-67.1496860079293</v>
      </c>
      <c r="D2011" s="59"/>
      <c r="E2011" s="57"/>
      <c r="F2011" s="58"/>
    </row>
    <row r="2012" customFormat="false" ht="11.25" hidden="false" customHeight="false" outlineLevel="0" collapsed="false">
      <c r="A2012" s="1" t="n">
        <v>1980</v>
      </c>
      <c r="B2012" s="54" t="n">
        <f aca="false">(f_start+(f_stop-f_start)/3000*A2012)</f>
        <v>5280</v>
      </c>
      <c r="C2012" s="55" t="n">
        <f aca="false">20*LOG(ABS(IF(Sinc4,(1/f_dec_1*SIN(f_dec_1*$B2012/Fm_1*PI())/SIN($B2012/Fm_1*PI()))^(4-2)*(1/f_dec2*SIN(f_dec2*$B2012/Fm_1*PI())/SIN($B2012/Fm_1*PI()))*(1/(f_dec_1*n_avg)*SIN((f_dec_1*n_avg)*$B2012/Fm_1*PI())/SIN($B2012/Fm_1*PI()))*IF(OR(Chop,Ravg2),1/2*SIN(2*$B2012/(f_data_1)*PI())/SIN($B2012/(f_data_1)*PI()),1),(1/f_dec_1*SIN(f_dec_1*$B2012/Fm_1*PI())/SIN($B2012/Fm_1*PI()))^(3-2)*(1/f_dec2*SIN(f_dec2*$B2012/Fm_1*PI())/SIN($B2012/Fm_1*PI()))*(1/(f_dec_1*n_avg)*SIN((f_dec_1*n_avg)*$B2012/Fm_1*PI())/SIN($B2012/Fm_1*PI()))*IF(OR(Chop,Ravg2),1/2*SIN(2*$B2012/(f_data_1)*PI())/SIN($B2012/(f_data_1)*PI()),1))))</f>
        <v>-67.5616009520973</v>
      </c>
      <c r="D2012" s="59"/>
      <c r="E2012" s="57"/>
      <c r="F2012" s="58"/>
    </row>
    <row r="2013" customFormat="false" ht="11.25" hidden="false" customHeight="false" outlineLevel="0" collapsed="false">
      <c r="A2013" s="1" t="n">
        <v>1981</v>
      </c>
      <c r="B2013" s="54" t="n">
        <f aca="false">(f_start+(f_stop-f_start)/3000*A2013)</f>
        <v>5282.66666666667</v>
      </c>
      <c r="C2013" s="55" t="n">
        <f aca="false">20*LOG(ABS(IF(Sinc4,(1/f_dec_1*SIN(f_dec_1*$B2013/Fm_1*PI())/SIN($B2013/Fm_1*PI()))^(4-2)*(1/f_dec2*SIN(f_dec2*$B2013/Fm_1*PI())/SIN($B2013/Fm_1*PI()))*(1/(f_dec_1*n_avg)*SIN((f_dec_1*n_avg)*$B2013/Fm_1*PI())/SIN($B2013/Fm_1*PI()))*IF(OR(Chop,Ravg2),1/2*SIN(2*$B2013/(f_data_1)*PI())/SIN($B2013/(f_data_1)*PI()),1),(1/f_dec_1*SIN(f_dec_1*$B2013/Fm_1*PI())/SIN($B2013/Fm_1*PI()))^(3-2)*(1/f_dec2*SIN(f_dec2*$B2013/Fm_1*PI())/SIN($B2013/Fm_1*PI()))*(1/(f_dec_1*n_avg)*SIN((f_dec_1*n_avg)*$B2013/Fm_1*PI())/SIN($B2013/Fm_1*PI()))*IF(OR(Chop,Ravg2),1/2*SIN(2*$B2013/(f_data_1)*PI())/SIN($B2013/(f_data_1)*PI()),1))))</f>
        <v>-67.9957137648468</v>
      </c>
      <c r="D2013" s="59"/>
      <c r="E2013" s="57"/>
      <c r="F2013" s="58"/>
    </row>
    <row r="2014" customFormat="false" ht="11.25" hidden="false" customHeight="false" outlineLevel="0" collapsed="false">
      <c r="A2014" s="1" t="n">
        <v>1982</v>
      </c>
      <c r="B2014" s="54" t="n">
        <f aca="false">(f_start+(f_stop-f_start)/3000*A2014)</f>
        <v>5285.33333333333</v>
      </c>
      <c r="C2014" s="55" t="n">
        <f aca="false">20*LOG(ABS(IF(Sinc4,(1/f_dec_1*SIN(f_dec_1*$B2014/Fm_1*PI())/SIN($B2014/Fm_1*PI()))^(4-2)*(1/f_dec2*SIN(f_dec2*$B2014/Fm_1*PI())/SIN($B2014/Fm_1*PI()))*(1/(f_dec_1*n_avg)*SIN((f_dec_1*n_avg)*$B2014/Fm_1*PI())/SIN($B2014/Fm_1*PI()))*IF(OR(Chop,Ravg2),1/2*SIN(2*$B2014/(f_data_1)*PI())/SIN($B2014/(f_data_1)*PI()),1),(1/f_dec_1*SIN(f_dec_1*$B2014/Fm_1*PI())/SIN($B2014/Fm_1*PI()))^(3-2)*(1/f_dec2*SIN(f_dec2*$B2014/Fm_1*PI())/SIN($B2014/Fm_1*PI()))*(1/(f_dec_1*n_avg)*SIN((f_dec_1*n_avg)*$B2014/Fm_1*PI())/SIN($B2014/Fm_1*PI()))*IF(OR(Chop,Ravg2),1/2*SIN(2*$B2014/(f_data_1)*PI())/SIN($B2014/(f_data_1)*PI()),1))))</f>
        <v>-68.4543761678635</v>
      </c>
      <c r="D2014" s="59"/>
      <c r="E2014" s="57"/>
      <c r="F2014" s="58"/>
    </row>
    <row r="2015" customFormat="false" ht="11.25" hidden="false" customHeight="false" outlineLevel="0" collapsed="false">
      <c r="A2015" s="1" t="n">
        <v>1983</v>
      </c>
      <c r="B2015" s="54" t="n">
        <f aca="false">(f_start+(f_stop-f_start)/3000*A2015)</f>
        <v>5288</v>
      </c>
      <c r="C2015" s="55" t="n">
        <f aca="false">20*LOG(ABS(IF(Sinc4,(1/f_dec_1*SIN(f_dec_1*$B2015/Fm_1*PI())/SIN($B2015/Fm_1*PI()))^(4-2)*(1/f_dec2*SIN(f_dec2*$B2015/Fm_1*PI())/SIN($B2015/Fm_1*PI()))*(1/(f_dec_1*n_avg)*SIN((f_dec_1*n_avg)*$B2015/Fm_1*PI())/SIN($B2015/Fm_1*PI()))*IF(OR(Chop,Ravg2),1/2*SIN(2*$B2015/(f_data_1)*PI())/SIN($B2015/(f_data_1)*PI()),1),(1/f_dec_1*SIN(f_dec_1*$B2015/Fm_1*PI())/SIN($B2015/Fm_1*PI()))^(3-2)*(1/f_dec2*SIN(f_dec2*$B2015/Fm_1*PI())/SIN($B2015/Fm_1*PI()))*(1/(f_dec_1*n_avg)*SIN((f_dec_1*n_avg)*$B2015/Fm_1*PI())/SIN($B2015/Fm_1*PI()))*IF(OR(Chop,Ravg2),1/2*SIN(2*$B2015/(f_data_1)*PI())/SIN($B2015/(f_data_1)*PI()),1))))</f>
        <v>-68.9403435376712</v>
      </c>
      <c r="D2015" s="59"/>
      <c r="E2015" s="57"/>
      <c r="F2015" s="58"/>
    </row>
    <row r="2016" customFormat="false" ht="11.25" hidden="false" customHeight="false" outlineLevel="0" collapsed="false">
      <c r="A2016" s="1" t="n">
        <v>1984</v>
      </c>
      <c r="B2016" s="54" t="n">
        <f aca="false">(f_start+(f_stop-f_start)/3000*A2016)</f>
        <v>5290.66666666667</v>
      </c>
      <c r="C2016" s="55" t="n">
        <f aca="false">20*LOG(ABS(IF(Sinc4,(1/f_dec_1*SIN(f_dec_1*$B2016/Fm_1*PI())/SIN($B2016/Fm_1*PI()))^(4-2)*(1/f_dec2*SIN(f_dec2*$B2016/Fm_1*PI())/SIN($B2016/Fm_1*PI()))*(1/(f_dec_1*n_avg)*SIN((f_dec_1*n_avg)*$B2016/Fm_1*PI())/SIN($B2016/Fm_1*PI()))*IF(OR(Chop,Ravg2),1/2*SIN(2*$B2016/(f_data_1)*PI())/SIN($B2016/(f_data_1)*PI()),1),(1/f_dec_1*SIN(f_dec_1*$B2016/Fm_1*PI())/SIN($B2016/Fm_1*PI()))^(3-2)*(1/f_dec2*SIN(f_dec2*$B2016/Fm_1*PI())/SIN($B2016/Fm_1*PI()))*(1/(f_dec_1*n_avg)*SIN((f_dec_1*n_avg)*$B2016/Fm_1*PI())/SIN($B2016/Fm_1*PI()))*IF(OR(Chop,Ravg2),1/2*SIN(2*$B2016/(f_data_1)*PI())/SIN($B2016/(f_data_1)*PI()),1))))</f>
        <v>-69.4568728884829</v>
      </c>
      <c r="D2016" s="59"/>
      <c r="E2016" s="57"/>
      <c r="F2016" s="58"/>
    </row>
    <row r="2017" customFormat="false" ht="11.25" hidden="false" customHeight="false" outlineLevel="0" collapsed="false">
      <c r="A2017" s="1" t="n">
        <v>1985</v>
      </c>
      <c r="B2017" s="54" t="n">
        <f aca="false">(f_start+(f_stop-f_start)/3000*A2017)</f>
        <v>5293.33333333333</v>
      </c>
      <c r="C2017" s="55" t="n">
        <f aca="false">20*LOG(ABS(IF(Sinc4,(1/f_dec_1*SIN(f_dec_1*$B2017/Fm_1*PI())/SIN($B2017/Fm_1*PI()))^(4-2)*(1/f_dec2*SIN(f_dec2*$B2017/Fm_1*PI())/SIN($B2017/Fm_1*PI()))*(1/(f_dec_1*n_avg)*SIN((f_dec_1*n_avg)*$B2017/Fm_1*PI())/SIN($B2017/Fm_1*PI()))*IF(OR(Chop,Ravg2),1/2*SIN(2*$B2017/(f_data_1)*PI())/SIN($B2017/(f_data_1)*PI()),1),(1/f_dec_1*SIN(f_dec_1*$B2017/Fm_1*PI())/SIN($B2017/Fm_1*PI()))^(3-2)*(1/f_dec2*SIN(f_dec2*$B2017/Fm_1*PI())/SIN($B2017/Fm_1*PI()))*(1/(f_dec_1*n_avg)*SIN((f_dec_1*n_avg)*$B2017/Fm_1*PI())/SIN($B2017/Fm_1*PI()))*IF(OR(Chop,Ravg2),1/2*SIN(2*$B2017/(f_data_1)*PI())/SIN($B2017/(f_data_1)*PI()),1))))</f>
        <v>-70.0078525196511</v>
      </c>
      <c r="D2017" s="59"/>
      <c r="E2017" s="57"/>
      <c r="F2017" s="58"/>
    </row>
    <row r="2018" customFormat="false" ht="11.25" hidden="false" customHeight="false" outlineLevel="0" collapsed="false">
      <c r="A2018" s="1" t="n">
        <v>1986</v>
      </c>
      <c r="B2018" s="54" t="n">
        <f aca="false">(f_start+(f_stop-f_start)/3000*A2018)</f>
        <v>5296</v>
      </c>
      <c r="C2018" s="55" t="n">
        <f aca="false">20*LOG(ABS(IF(Sinc4,(1/f_dec_1*SIN(f_dec_1*$B2018/Fm_1*PI())/SIN($B2018/Fm_1*PI()))^(4-2)*(1/f_dec2*SIN(f_dec2*$B2018/Fm_1*PI())/SIN($B2018/Fm_1*PI()))*(1/(f_dec_1*n_avg)*SIN((f_dec_1*n_avg)*$B2018/Fm_1*PI())/SIN($B2018/Fm_1*PI()))*IF(OR(Chop,Ravg2),1/2*SIN(2*$B2018/(f_data_1)*PI())/SIN($B2018/(f_data_1)*PI()),1),(1/f_dec_1*SIN(f_dec_1*$B2018/Fm_1*PI())/SIN($B2018/Fm_1*PI()))^(3-2)*(1/f_dec2*SIN(f_dec2*$B2018/Fm_1*PI())/SIN($B2018/Fm_1*PI()))*(1/(f_dec_1*n_avg)*SIN((f_dec_1*n_avg)*$B2018/Fm_1*PI())/SIN($B2018/Fm_1*PI()))*IF(OR(Chop,Ravg2),1/2*SIN(2*$B2018/(f_data_1)*PI())/SIN($B2018/(f_data_1)*PI()),1))))</f>
        <v>-70.5979764608401</v>
      </c>
      <c r="D2018" s="59"/>
      <c r="E2018" s="57"/>
      <c r="F2018" s="58"/>
    </row>
    <row r="2019" customFormat="false" ht="11.25" hidden="false" customHeight="false" outlineLevel="0" collapsed="false">
      <c r="A2019" s="1" t="n">
        <v>1987</v>
      </c>
      <c r="B2019" s="54" t="n">
        <f aca="false">(f_start+(f_stop-f_start)/3000*A2019)</f>
        <v>5298.66666666667</v>
      </c>
      <c r="C2019" s="55" t="n">
        <f aca="false">20*LOG(ABS(IF(Sinc4,(1/f_dec_1*SIN(f_dec_1*$B2019/Fm_1*PI())/SIN($B2019/Fm_1*PI()))^(4-2)*(1/f_dec2*SIN(f_dec2*$B2019/Fm_1*PI())/SIN($B2019/Fm_1*PI()))*(1/(f_dec_1*n_avg)*SIN((f_dec_1*n_avg)*$B2019/Fm_1*PI())/SIN($B2019/Fm_1*PI()))*IF(OR(Chop,Ravg2),1/2*SIN(2*$B2019/(f_data_1)*PI())/SIN($B2019/(f_data_1)*PI()),1),(1/f_dec_1*SIN(f_dec_1*$B2019/Fm_1*PI())/SIN($B2019/Fm_1*PI()))^(3-2)*(1/f_dec2*SIN(f_dec2*$B2019/Fm_1*PI())/SIN($B2019/Fm_1*PI()))*(1/(f_dec_1*n_avg)*SIN((f_dec_1*n_avg)*$B2019/Fm_1*PI())/SIN($B2019/Fm_1*PI()))*IF(OR(Chop,Ravg2),1/2*SIN(2*$B2019/(f_data_1)*PI())/SIN($B2019/(f_data_1)*PI()),1))))</f>
        <v>-71.232983677987</v>
      </c>
      <c r="D2019" s="59"/>
      <c r="E2019" s="57"/>
      <c r="F2019" s="58"/>
    </row>
    <row r="2020" customFormat="false" ht="11.25" hidden="false" customHeight="false" outlineLevel="0" collapsed="false">
      <c r="A2020" s="1" t="n">
        <v>1988</v>
      </c>
      <c r="B2020" s="54" t="n">
        <f aca="false">(f_start+(f_stop-f_start)/3000*A2020)</f>
        <v>5301.33333333333</v>
      </c>
      <c r="C2020" s="55" t="n">
        <f aca="false">20*LOG(ABS(IF(Sinc4,(1/f_dec_1*SIN(f_dec_1*$B2020/Fm_1*PI())/SIN($B2020/Fm_1*PI()))^(4-2)*(1/f_dec2*SIN(f_dec2*$B2020/Fm_1*PI())/SIN($B2020/Fm_1*PI()))*(1/(f_dec_1*n_avg)*SIN((f_dec_1*n_avg)*$B2020/Fm_1*PI())/SIN($B2020/Fm_1*PI()))*IF(OR(Chop,Ravg2),1/2*SIN(2*$B2020/(f_data_1)*PI())/SIN($B2020/(f_data_1)*PI()),1),(1/f_dec_1*SIN(f_dec_1*$B2020/Fm_1*PI())/SIN($B2020/Fm_1*PI()))^(3-2)*(1/f_dec2*SIN(f_dec2*$B2020/Fm_1*PI())/SIN($B2020/Fm_1*PI()))*(1/(f_dec_1*n_avg)*SIN((f_dec_1*n_avg)*$B2020/Fm_1*PI())/SIN($B2020/Fm_1*PI()))*IF(OR(Chop,Ravg2),1/2*SIN(2*$B2020/(f_data_1)*PI())/SIN($B2020/(f_data_1)*PI()),1))))</f>
        <v>-71.9199932204882</v>
      </c>
      <c r="D2020" s="59"/>
      <c r="E2020" s="57"/>
      <c r="F2020" s="58"/>
    </row>
    <row r="2021" customFormat="false" ht="11.25" hidden="false" customHeight="false" outlineLevel="0" collapsed="false">
      <c r="A2021" s="1" t="n">
        <v>1989</v>
      </c>
      <c r="B2021" s="54" t="n">
        <f aca="false">(f_start+(f_stop-f_start)/3000*A2021)</f>
        <v>5304</v>
      </c>
      <c r="C2021" s="55" t="n">
        <f aca="false">20*LOG(ABS(IF(Sinc4,(1/f_dec_1*SIN(f_dec_1*$B2021/Fm_1*PI())/SIN($B2021/Fm_1*PI()))^(4-2)*(1/f_dec2*SIN(f_dec2*$B2021/Fm_1*PI())/SIN($B2021/Fm_1*PI()))*(1/(f_dec_1*n_avg)*SIN((f_dec_1*n_avg)*$B2021/Fm_1*PI())/SIN($B2021/Fm_1*PI()))*IF(OR(Chop,Ravg2),1/2*SIN(2*$B2021/(f_data_1)*PI())/SIN($B2021/(f_data_1)*PI()),1),(1/f_dec_1*SIN(f_dec_1*$B2021/Fm_1*PI())/SIN($B2021/Fm_1*PI()))^(3-2)*(1/f_dec2*SIN(f_dec2*$B2021/Fm_1*PI())/SIN($B2021/Fm_1*PI()))*(1/(f_dec_1*n_avg)*SIN((f_dec_1*n_avg)*$B2021/Fm_1*PI())/SIN($B2021/Fm_1*PI()))*IF(OR(Chop,Ravg2),1/2*SIN(2*$B2021/(f_data_1)*PI())/SIN($B2021/(f_data_1)*PI()),1))))</f>
        <v>-72.6679855446308</v>
      </c>
      <c r="D2021" s="59"/>
      <c r="E2021" s="57"/>
      <c r="F2021" s="58"/>
    </row>
    <row r="2022" customFormat="false" ht="11.25" hidden="false" customHeight="false" outlineLevel="0" collapsed="false">
      <c r="A2022" s="1" t="n">
        <v>1990</v>
      </c>
      <c r="B2022" s="54" t="n">
        <f aca="false">(f_start+(f_stop-f_start)/3000*A2022)</f>
        <v>5306.66666666667</v>
      </c>
      <c r="C2022" s="55" t="n">
        <f aca="false">20*LOG(ABS(IF(Sinc4,(1/f_dec_1*SIN(f_dec_1*$B2022/Fm_1*PI())/SIN($B2022/Fm_1*PI()))^(4-2)*(1/f_dec2*SIN(f_dec2*$B2022/Fm_1*PI())/SIN($B2022/Fm_1*PI()))*(1/(f_dec_1*n_avg)*SIN((f_dec_1*n_avg)*$B2022/Fm_1*PI())/SIN($B2022/Fm_1*PI()))*IF(OR(Chop,Ravg2),1/2*SIN(2*$B2022/(f_data_1)*PI())/SIN($B2022/(f_data_1)*PI()),1),(1/f_dec_1*SIN(f_dec_1*$B2022/Fm_1*PI())/SIN($B2022/Fm_1*PI()))^(3-2)*(1/f_dec2*SIN(f_dec2*$B2022/Fm_1*PI())/SIN($B2022/Fm_1*PI()))*(1/(f_dec_1*n_avg)*SIN((f_dec_1*n_avg)*$B2022/Fm_1*PI())/SIN($B2022/Fm_1*PI()))*IF(OR(Chop,Ravg2),1/2*SIN(2*$B2022/(f_data_1)*PI())/SIN($B2022/(f_data_1)*PI()),1))))</f>
        <v>-73.488513894559</v>
      </c>
      <c r="D2022" s="59"/>
      <c r="E2022" s="57"/>
      <c r="F2022" s="58"/>
    </row>
    <row r="2023" customFormat="false" ht="11.25" hidden="false" customHeight="false" outlineLevel="0" collapsed="false">
      <c r="A2023" s="1" t="n">
        <v>1991</v>
      </c>
      <c r="B2023" s="54" t="n">
        <f aca="false">(f_start+(f_stop-f_start)/3000*A2023)</f>
        <v>5309.33333333333</v>
      </c>
      <c r="C2023" s="55" t="n">
        <f aca="false">20*LOG(ABS(IF(Sinc4,(1/f_dec_1*SIN(f_dec_1*$B2023/Fm_1*PI())/SIN($B2023/Fm_1*PI()))^(4-2)*(1/f_dec2*SIN(f_dec2*$B2023/Fm_1*PI())/SIN($B2023/Fm_1*PI()))*(1/(f_dec_1*n_avg)*SIN((f_dec_1*n_avg)*$B2023/Fm_1*PI())/SIN($B2023/Fm_1*PI()))*IF(OR(Chop,Ravg2),1/2*SIN(2*$B2023/(f_data_1)*PI())/SIN($B2023/(f_data_1)*PI()),1),(1/f_dec_1*SIN(f_dec_1*$B2023/Fm_1*PI())/SIN($B2023/Fm_1*PI()))^(3-2)*(1/f_dec2*SIN(f_dec2*$B2023/Fm_1*PI())/SIN($B2023/Fm_1*PI()))*(1/(f_dec_1*n_avg)*SIN((f_dec_1*n_avg)*$B2023/Fm_1*PI())/SIN($B2023/Fm_1*PI()))*IF(OR(Chop,Ravg2),1/2*SIN(2*$B2023/(f_data_1)*PI())/SIN($B2023/(f_data_1)*PI()),1))))</f>
        <v>-74.396791774272</v>
      </c>
      <c r="D2023" s="59"/>
      <c r="E2023" s="57"/>
      <c r="F2023" s="58"/>
    </row>
    <row r="2024" customFormat="false" ht="11.25" hidden="false" customHeight="false" outlineLevel="0" collapsed="false">
      <c r="A2024" s="1" t="n">
        <v>1992</v>
      </c>
      <c r="B2024" s="54" t="n">
        <f aca="false">(f_start+(f_stop-f_start)/3000*A2024)</f>
        <v>5312</v>
      </c>
      <c r="C2024" s="55" t="n">
        <f aca="false">20*LOG(ABS(IF(Sinc4,(1/f_dec_1*SIN(f_dec_1*$B2024/Fm_1*PI())/SIN($B2024/Fm_1*PI()))^(4-2)*(1/f_dec2*SIN(f_dec2*$B2024/Fm_1*PI())/SIN($B2024/Fm_1*PI()))*(1/(f_dec_1*n_avg)*SIN((f_dec_1*n_avg)*$B2024/Fm_1*PI())/SIN($B2024/Fm_1*PI()))*IF(OR(Chop,Ravg2),1/2*SIN(2*$B2024/(f_data_1)*PI())/SIN($B2024/(f_data_1)*PI()),1),(1/f_dec_1*SIN(f_dec_1*$B2024/Fm_1*PI())/SIN($B2024/Fm_1*PI()))^(3-2)*(1/f_dec2*SIN(f_dec2*$B2024/Fm_1*PI())/SIN($B2024/Fm_1*PI()))*(1/(f_dec_1*n_avg)*SIN((f_dec_1*n_avg)*$B2024/Fm_1*PI())/SIN($B2024/Fm_1*PI()))*IF(OR(Chop,Ravg2),1/2*SIN(2*$B2024/(f_data_1)*PI())/SIN($B2024/(f_data_1)*PI()),1))))</f>
        <v>-75.4134236247645</v>
      </c>
      <c r="D2024" s="59"/>
      <c r="E2024" s="57"/>
      <c r="F2024" s="58"/>
    </row>
    <row r="2025" customFormat="false" ht="11.25" hidden="false" customHeight="false" outlineLevel="0" collapsed="false">
      <c r="A2025" s="1" t="n">
        <v>1993</v>
      </c>
      <c r="B2025" s="54" t="n">
        <f aca="false">(f_start+(f_stop-f_start)/3000*A2025)</f>
        <v>5314.66666666667</v>
      </c>
      <c r="C2025" s="55" t="n">
        <f aca="false">20*LOG(ABS(IF(Sinc4,(1/f_dec_1*SIN(f_dec_1*$B2025/Fm_1*PI())/SIN($B2025/Fm_1*PI()))^(4-2)*(1/f_dec2*SIN(f_dec2*$B2025/Fm_1*PI())/SIN($B2025/Fm_1*PI()))*(1/(f_dec_1*n_avg)*SIN((f_dec_1*n_avg)*$B2025/Fm_1*PI())/SIN($B2025/Fm_1*PI()))*IF(OR(Chop,Ravg2),1/2*SIN(2*$B2025/(f_data_1)*PI())/SIN($B2025/(f_data_1)*PI()),1),(1/f_dec_1*SIN(f_dec_1*$B2025/Fm_1*PI())/SIN($B2025/Fm_1*PI()))^(3-2)*(1/f_dec2*SIN(f_dec2*$B2025/Fm_1*PI())/SIN($B2025/Fm_1*PI()))*(1/(f_dec_1*n_avg)*SIN((f_dec_1*n_avg)*$B2025/Fm_1*PI())/SIN($B2025/Fm_1*PI()))*IF(OR(Chop,Ravg2),1/2*SIN(2*$B2025/(f_data_1)*PI())/SIN($B2025/(f_data_1)*PI()),1))))</f>
        <v>-76.5672972402431</v>
      </c>
      <c r="D2025" s="59"/>
      <c r="E2025" s="57"/>
      <c r="F2025" s="58"/>
    </row>
    <row r="2026" customFormat="false" ht="11.25" hidden="false" customHeight="false" outlineLevel="0" collapsed="false">
      <c r="A2026" s="1" t="n">
        <v>1994</v>
      </c>
      <c r="B2026" s="54" t="n">
        <f aca="false">(f_start+(f_stop-f_start)/3000*A2026)</f>
        <v>5317.33333333333</v>
      </c>
      <c r="C2026" s="55" t="n">
        <f aca="false">20*LOG(ABS(IF(Sinc4,(1/f_dec_1*SIN(f_dec_1*$B2026/Fm_1*PI())/SIN($B2026/Fm_1*PI()))^(4-2)*(1/f_dec2*SIN(f_dec2*$B2026/Fm_1*PI())/SIN($B2026/Fm_1*PI()))*(1/(f_dec_1*n_avg)*SIN((f_dec_1*n_avg)*$B2026/Fm_1*PI())/SIN($B2026/Fm_1*PI()))*IF(OR(Chop,Ravg2),1/2*SIN(2*$B2026/(f_data_1)*PI())/SIN($B2026/(f_data_1)*PI()),1),(1/f_dec_1*SIN(f_dec_1*$B2026/Fm_1*PI())/SIN($B2026/Fm_1*PI()))^(3-2)*(1/f_dec2*SIN(f_dec2*$B2026/Fm_1*PI())/SIN($B2026/Fm_1*PI()))*(1/(f_dec_1*n_avg)*SIN((f_dec_1*n_avg)*$B2026/Fm_1*PI())/SIN($B2026/Fm_1*PI()))*IF(OR(Chop,Ravg2),1/2*SIN(2*$B2026/(f_data_1)*PI())/SIN($B2026/(f_data_1)*PI()),1))))</f>
        <v>-77.9007209545682</v>
      </c>
      <c r="D2026" s="59"/>
      <c r="E2026" s="57"/>
      <c r="F2026" s="58"/>
    </row>
    <row r="2027" customFormat="false" ht="11.25" hidden="false" customHeight="false" outlineLevel="0" collapsed="false">
      <c r="A2027" s="1" t="n">
        <v>1995</v>
      </c>
      <c r="B2027" s="54" t="n">
        <f aca="false">(f_start+(f_stop-f_start)/3000*A2027)</f>
        <v>5320</v>
      </c>
      <c r="C2027" s="55" t="n">
        <f aca="false">20*LOG(ABS(IF(Sinc4,(1/f_dec_1*SIN(f_dec_1*$B2027/Fm_1*PI())/SIN($B2027/Fm_1*PI()))^(4-2)*(1/f_dec2*SIN(f_dec2*$B2027/Fm_1*PI())/SIN($B2027/Fm_1*PI()))*(1/(f_dec_1*n_avg)*SIN((f_dec_1*n_avg)*$B2027/Fm_1*PI())/SIN($B2027/Fm_1*PI()))*IF(OR(Chop,Ravg2),1/2*SIN(2*$B2027/(f_data_1)*PI())/SIN($B2027/(f_data_1)*PI()),1),(1/f_dec_1*SIN(f_dec_1*$B2027/Fm_1*PI())/SIN($B2027/Fm_1*PI()))^(3-2)*(1/f_dec2*SIN(f_dec2*$B2027/Fm_1*PI())/SIN($B2027/Fm_1*PI()))*(1/(f_dec_1*n_avg)*SIN((f_dec_1*n_avg)*$B2027/Fm_1*PI())/SIN($B2027/Fm_1*PI()))*IF(OR(Chop,Ravg2),1/2*SIN(2*$B2027/(f_data_1)*PI())/SIN($B2027/(f_data_1)*PI()),1))))</f>
        <v>-79.4792870445595</v>
      </c>
      <c r="D2027" s="59"/>
      <c r="E2027" s="57"/>
      <c r="F2027" s="58"/>
    </row>
    <row r="2028" customFormat="false" ht="11.25" hidden="false" customHeight="false" outlineLevel="0" collapsed="false">
      <c r="A2028" s="1" t="n">
        <v>1996</v>
      </c>
      <c r="B2028" s="54" t="n">
        <f aca="false">(f_start+(f_stop-f_start)/3000*A2028)</f>
        <v>5322.66666666667</v>
      </c>
      <c r="C2028" s="55" t="n">
        <f aca="false">20*LOG(ABS(IF(Sinc4,(1/f_dec_1*SIN(f_dec_1*$B2028/Fm_1*PI())/SIN($B2028/Fm_1*PI()))^(4-2)*(1/f_dec2*SIN(f_dec2*$B2028/Fm_1*PI())/SIN($B2028/Fm_1*PI()))*(1/(f_dec_1*n_avg)*SIN((f_dec_1*n_avg)*$B2028/Fm_1*PI())/SIN($B2028/Fm_1*PI()))*IF(OR(Chop,Ravg2),1/2*SIN(2*$B2028/(f_data_1)*PI())/SIN($B2028/(f_data_1)*PI()),1),(1/f_dec_1*SIN(f_dec_1*$B2028/Fm_1*PI())/SIN($B2028/Fm_1*PI()))^(3-2)*(1/f_dec2*SIN(f_dec2*$B2028/Fm_1*PI())/SIN($B2028/Fm_1*PI()))*(1/(f_dec_1*n_avg)*SIN((f_dec_1*n_avg)*$B2028/Fm_1*PI())/SIN($B2028/Fm_1*PI()))*IF(OR(Chop,Ravg2),1/2*SIN(2*$B2028/(f_data_1)*PI())/SIN($B2028/(f_data_1)*PI()),1))))</f>
        <v>-81.4128817528233</v>
      </c>
      <c r="D2028" s="59"/>
      <c r="E2028" s="57"/>
      <c r="F2028" s="58"/>
    </row>
    <row r="2029" customFormat="false" ht="11.25" hidden="false" customHeight="false" outlineLevel="0" collapsed="false">
      <c r="A2029" s="1" t="n">
        <v>1997</v>
      </c>
      <c r="B2029" s="54" t="n">
        <f aca="false">(f_start+(f_stop-f_start)/3000*A2029)</f>
        <v>5325.33333333333</v>
      </c>
      <c r="C2029" s="55" t="n">
        <f aca="false">20*LOG(ABS(IF(Sinc4,(1/f_dec_1*SIN(f_dec_1*$B2029/Fm_1*PI())/SIN($B2029/Fm_1*PI()))^(4-2)*(1/f_dec2*SIN(f_dec2*$B2029/Fm_1*PI())/SIN($B2029/Fm_1*PI()))*(1/(f_dec_1*n_avg)*SIN((f_dec_1*n_avg)*$B2029/Fm_1*PI())/SIN($B2029/Fm_1*PI()))*IF(OR(Chop,Ravg2),1/2*SIN(2*$B2029/(f_data_1)*PI())/SIN($B2029/(f_data_1)*PI()),1),(1/f_dec_1*SIN(f_dec_1*$B2029/Fm_1*PI())/SIN($B2029/Fm_1*PI()))^(3-2)*(1/f_dec2*SIN(f_dec2*$B2029/Fm_1*PI())/SIN($B2029/Fm_1*PI()))*(1/(f_dec_1*n_avg)*SIN((f_dec_1*n_avg)*$B2029/Fm_1*PI())/SIN($B2029/Fm_1*PI()))*IF(OR(Chop,Ravg2),1/2*SIN(2*$B2029/(f_data_1)*PI())/SIN($B2029/(f_data_1)*PI()),1))))</f>
        <v>-83.9075042741722</v>
      </c>
      <c r="D2029" s="59"/>
      <c r="E2029" s="57"/>
      <c r="F2029" s="58"/>
    </row>
    <row r="2030" customFormat="false" ht="11.25" hidden="false" customHeight="false" outlineLevel="0" collapsed="false">
      <c r="A2030" s="1" t="n">
        <v>1998</v>
      </c>
      <c r="B2030" s="54" t="n">
        <f aca="false">(f_start+(f_stop-f_start)/3000*A2030)</f>
        <v>5328</v>
      </c>
      <c r="C2030" s="55" t="n">
        <f aca="false">20*LOG(ABS(IF(Sinc4,(1/f_dec_1*SIN(f_dec_1*$B2030/Fm_1*PI())/SIN($B2030/Fm_1*PI()))^(4-2)*(1/f_dec2*SIN(f_dec2*$B2030/Fm_1*PI())/SIN($B2030/Fm_1*PI()))*(1/(f_dec_1*n_avg)*SIN((f_dec_1*n_avg)*$B2030/Fm_1*PI())/SIN($B2030/Fm_1*PI()))*IF(OR(Chop,Ravg2),1/2*SIN(2*$B2030/(f_data_1)*PI())/SIN($B2030/(f_data_1)*PI()),1),(1/f_dec_1*SIN(f_dec_1*$B2030/Fm_1*PI())/SIN($B2030/Fm_1*PI()))^(3-2)*(1/f_dec2*SIN(f_dec2*$B2030/Fm_1*PI())/SIN($B2030/Fm_1*PI()))*(1/(f_dec_1*n_avg)*SIN((f_dec_1*n_avg)*$B2030/Fm_1*PI())/SIN($B2030/Fm_1*PI()))*IF(OR(Chop,Ravg2),1/2*SIN(2*$B2030/(f_data_1)*PI())/SIN($B2030/(f_data_1)*PI()),1))))</f>
        <v>-87.4256306779221</v>
      </c>
      <c r="D2030" s="59"/>
      <c r="E2030" s="57"/>
      <c r="F2030" s="58"/>
    </row>
    <row r="2031" customFormat="false" ht="11.25" hidden="false" customHeight="false" outlineLevel="0" collapsed="false">
      <c r="A2031" s="1" t="n">
        <v>1999</v>
      </c>
      <c r="B2031" s="54" t="n">
        <f aca="false">(f_start+(f_stop-f_start)/3000*A2031)</f>
        <v>5330.66666666667</v>
      </c>
      <c r="C2031" s="55" t="n">
        <f aca="false">20*LOG(ABS(IF(Sinc4,(1/f_dec_1*SIN(f_dec_1*$B2031/Fm_1*PI())/SIN($B2031/Fm_1*PI()))^(4-2)*(1/f_dec2*SIN(f_dec2*$B2031/Fm_1*PI())/SIN($B2031/Fm_1*PI()))*(1/(f_dec_1*n_avg)*SIN((f_dec_1*n_avg)*$B2031/Fm_1*PI())/SIN($B2031/Fm_1*PI()))*IF(OR(Chop,Ravg2),1/2*SIN(2*$B2031/(f_data_1)*PI())/SIN($B2031/(f_data_1)*PI()),1),(1/f_dec_1*SIN(f_dec_1*$B2031/Fm_1*PI())/SIN($B2031/Fm_1*PI()))^(3-2)*(1/f_dec2*SIN(f_dec2*$B2031/Fm_1*PI())/SIN($B2031/Fm_1*PI()))*(1/(f_dec_1*n_avg)*SIN((f_dec_1*n_avg)*$B2031/Fm_1*PI())/SIN($B2031/Fm_1*PI()))*IF(OR(Chop,Ravg2),1/2*SIN(2*$B2031/(f_data_1)*PI())/SIN($B2031/(f_data_1)*PI()),1))))</f>
        <v>-93.4429853701248</v>
      </c>
      <c r="D2031" s="59"/>
      <c r="E2031" s="57"/>
      <c r="F2031" s="58"/>
    </row>
    <row r="2032" customFormat="false" ht="11.25" hidden="false" customHeight="false" outlineLevel="0" collapsed="false">
      <c r="A2032" s="1" t="n">
        <v>2000</v>
      </c>
      <c r="B2032" s="54" t="n">
        <f aca="false">(f_start+(f_stop-f_start)/3000*A2032)</f>
        <v>5333.33333333333</v>
      </c>
      <c r="C2032" s="55" t="n">
        <f aca="false">20*LOG(ABS(IF(Sinc4,(1/f_dec_1*SIN(f_dec_1*$B2032/Fm_1*PI())/SIN($B2032/Fm_1*PI()))^(4-2)*(1/f_dec2*SIN(f_dec2*$B2032/Fm_1*PI())/SIN($B2032/Fm_1*PI()))*(1/(f_dec_1*n_avg)*SIN((f_dec_1*n_avg)*$B2032/Fm_1*PI())/SIN($B2032/Fm_1*PI()))*IF(OR(Chop,Ravg2),1/2*SIN(2*$B2032/(f_data_1)*PI())/SIN($B2032/(f_data_1)*PI()),1),(1/f_dec_1*SIN(f_dec_1*$B2032/Fm_1*PI())/SIN($B2032/Fm_1*PI()))^(3-2)*(1/f_dec2*SIN(f_dec2*$B2032/Fm_1*PI())/SIN($B2032/Fm_1*PI()))*(1/(f_dec_1*n_avg)*SIN((f_dec_1*n_avg)*$B2032/Fm_1*PI())/SIN($B2032/Fm_1*PI()))*IF(OR(Chop,Ravg2),1/2*SIN(2*$B2032/(f_data_1)*PI())/SIN($B2032/(f_data_1)*PI()),1))))</f>
        <v>-355.602374364913</v>
      </c>
      <c r="D2032" s="59"/>
      <c r="E2032" s="57"/>
      <c r="F2032" s="58"/>
    </row>
    <row r="2033" customFormat="false" ht="11.25" hidden="false" customHeight="false" outlineLevel="0" collapsed="false">
      <c r="A2033" s="1" t="n">
        <v>2001</v>
      </c>
      <c r="B2033" s="54" t="n">
        <f aca="false">(f_start+(f_stop-f_start)/3000*A2033)</f>
        <v>5336</v>
      </c>
      <c r="C2033" s="55" t="n">
        <f aca="false">20*LOG(ABS(IF(Sinc4,(1/f_dec_1*SIN(f_dec_1*$B2033/Fm_1*PI())/SIN($B2033/Fm_1*PI()))^(4-2)*(1/f_dec2*SIN(f_dec2*$B2033/Fm_1*PI())/SIN($B2033/Fm_1*PI()))*(1/(f_dec_1*n_avg)*SIN((f_dec_1*n_avg)*$B2033/Fm_1*PI())/SIN($B2033/Fm_1*PI()))*IF(OR(Chop,Ravg2),1/2*SIN(2*$B2033/(f_data_1)*PI())/SIN($B2033/(f_data_1)*PI()),1),(1/f_dec_1*SIN(f_dec_1*$B2033/Fm_1*PI())/SIN($B2033/Fm_1*PI()))^(3-2)*(1/f_dec2*SIN(f_dec2*$B2033/Fm_1*PI())/SIN($B2033/Fm_1*PI()))*(1/(f_dec_1*n_avg)*SIN((f_dec_1*n_avg)*$B2033/Fm_1*PI())/SIN($B2033/Fm_1*PI()))*IF(OR(Chop,Ravg2),1/2*SIN(2*$B2033/(f_data_1)*PI())/SIN($B2033/(f_data_1)*PI()),1))))</f>
        <v>-93.4378562411217</v>
      </c>
      <c r="D2033" s="59"/>
      <c r="E2033" s="57"/>
      <c r="F2033" s="58"/>
    </row>
    <row r="2034" customFormat="false" ht="11.25" hidden="false" customHeight="false" outlineLevel="0" collapsed="false">
      <c r="A2034" s="1" t="n">
        <v>2002</v>
      </c>
      <c r="B2034" s="54" t="n">
        <f aca="false">(f_start+(f_stop-f_start)/3000*A2034)</f>
        <v>5338.66666666667</v>
      </c>
      <c r="C2034" s="55" t="n">
        <f aca="false">20*LOG(ABS(IF(Sinc4,(1/f_dec_1*SIN(f_dec_1*$B2034/Fm_1*PI())/SIN($B2034/Fm_1*PI()))^(4-2)*(1/f_dec2*SIN(f_dec2*$B2034/Fm_1*PI())/SIN($B2034/Fm_1*PI()))*(1/(f_dec_1*n_avg)*SIN((f_dec_1*n_avg)*$B2034/Fm_1*PI())/SIN($B2034/Fm_1*PI()))*IF(OR(Chop,Ravg2),1/2*SIN(2*$B2034/(f_data_1)*PI())/SIN($B2034/(f_data_1)*PI()),1),(1/f_dec_1*SIN(f_dec_1*$B2034/Fm_1*PI())/SIN($B2034/Fm_1*PI()))^(3-2)*(1/f_dec2*SIN(f_dec2*$B2034/Fm_1*PI())/SIN($B2034/Fm_1*PI()))*(1/(f_dec_1*n_avg)*SIN((f_dec_1*n_avg)*$B2034/Fm_1*PI())/SIN($B2034/Fm_1*PI()))*IF(OR(Chop,Ravg2),1/2*SIN(2*$B2034/(f_data_1)*PI())/SIN($B2034/(f_data_1)*PI()),1))))</f>
        <v>-87.4153728188685</v>
      </c>
      <c r="D2034" s="59"/>
      <c r="E2034" s="57"/>
      <c r="F2034" s="58"/>
    </row>
    <row r="2035" customFormat="false" ht="11.25" hidden="false" customHeight="false" outlineLevel="0" collapsed="false">
      <c r="A2035" s="1" t="n">
        <v>2003</v>
      </c>
      <c r="B2035" s="54" t="n">
        <f aca="false">(f_start+(f_stop-f_start)/3000*A2035)</f>
        <v>5341.33333333333</v>
      </c>
      <c r="C2035" s="55" t="n">
        <f aca="false">20*LOG(ABS(IF(Sinc4,(1/f_dec_1*SIN(f_dec_1*$B2035/Fm_1*PI())/SIN($B2035/Fm_1*PI()))^(4-2)*(1/f_dec2*SIN(f_dec2*$B2035/Fm_1*PI())/SIN($B2035/Fm_1*PI()))*(1/(f_dec_1*n_avg)*SIN((f_dec_1*n_avg)*$B2035/Fm_1*PI())/SIN($B2035/Fm_1*PI()))*IF(OR(Chop,Ravg2),1/2*SIN(2*$B2035/(f_data_1)*PI())/SIN($B2035/(f_data_1)*PI()),1),(1/f_dec_1*SIN(f_dec_1*$B2035/Fm_1*PI())/SIN($B2035/Fm_1*PI()))^(3-2)*(1/f_dec2*SIN(f_dec2*$B2035/Fm_1*PI())/SIN($B2035/Fm_1*PI()))*(1/(f_dec_1*n_avg)*SIN((f_dec_1*n_avg)*$B2035/Fm_1*PI())/SIN($B2035/Fm_1*PI()))*IF(OR(Chop,Ravg2),1/2*SIN(2*$B2035/(f_data_1)*PI())/SIN($B2035/(f_data_1)*PI()),1))))</f>
        <v>-83.8921184832486</v>
      </c>
      <c r="D2035" s="59"/>
      <c r="E2035" s="57"/>
      <c r="F2035" s="58"/>
    </row>
    <row r="2036" customFormat="false" ht="11.25" hidden="false" customHeight="false" outlineLevel="0" collapsed="false">
      <c r="A2036" s="1" t="n">
        <v>2004</v>
      </c>
      <c r="B2036" s="54" t="n">
        <f aca="false">(f_start+(f_stop-f_start)/3000*A2036)</f>
        <v>5344</v>
      </c>
      <c r="C2036" s="55" t="n">
        <f aca="false">20*LOG(ABS(IF(Sinc4,(1/f_dec_1*SIN(f_dec_1*$B2036/Fm_1*PI())/SIN($B2036/Fm_1*PI()))^(4-2)*(1/f_dec2*SIN(f_dec2*$B2036/Fm_1*PI())/SIN($B2036/Fm_1*PI()))*(1/(f_dec_1*n_avg)*SIN((f_dec_1*n_avg)*$B2036/Fm_1*PI())/SIN($B2036/Fm_1*PI()))*IF(OR(Chop,Ravg2),1/2*SIN(2*$B2036/(f_data_1)*PI())/SIN($B2036/(f_data_1)*PI()),1),(1/f_dec_1*SIN(f_dec_1*$B2036/Fm_1*PI())/SIN($B2036/Fm_1*PI()))^(3-2)*(1/f_dec2*SIN(f_dec2*$B2036/Fm_1*PI())/SIN($B2036/Fm_1*PI()))*(1/(f_dec_1*n_avg)*SIN((f_dec_1*n_avg)*$B2036/Fm_1*PI())/SIN($B2036/Fm_1*PI()))*IF(OR(Chop,Ravg2),1/2*SIN(2*$B2036/(f_data_1)*PI())/SIN($B2036/(f_data_1)*PI()),1))))</f>
        <v>-81.3923692279494</v>
      </c>
      <c r="D2036" s="59"/>
      <c r="E2036" s="57"/>
      <c r="F2036" s="58"/>
    </row>
    <row r="2037" customFormat="false" ht="11.25" hidden="false" customHeight="false" outlineLevel="0" collapsed="false">
      <c r="A2037" s="1" t="n">
        <v>2005</v>
      </c>
      <c r="B2037" s="54" t="n">
        <f aca="false">(f_start+(f_stop-f_start)/3000*A2037)</f>
        <v>5346.66666666667</v>
      </c>
      <c r="C2037" s="55" t="n">
        <f aca="false">20*LOG(ABS(IF(Sinc4,(1/f_dec_1*SIN(f_dec_1*$B2037/Fm_1*PI())/SIN($B2037/Fm_1*PI()))^(4-2)*(1/f_dec2*SIN(f_dec2*$B2037/Fm_1*PI())/SIN($B2037/Fm_1*PI()))*(1/(f_dec_1*n_avg)*SIN((f_dec_1*n_avg)*$B2037/Fm_1*PI())/SIN($B2037/Fm_1*PI()))*IF(OR(Chop,Ravg2),1/2*SIN(2*$B2037/(f_data_1)*PI())/SIN($B2037/(f_data_1)*PI()),1),(1/f_dec_1*SIN(f_dec_1*$B2037/Fm_1*PI())/SIN($B2037/Fm_1*PI()))^(3-2)*(1/f_dec2*SIN(f_dec2*$B2037/Fm_1*PI())/SIN($B2037/Fm_1*PI()))*(1/(f_dec_1*n_avg)*SIN((f_dec_1*n_avg)*$B2037/Fm_1*PI())/SIN($B2037/Fm_1*PI()))*IF(OR(Chop,Ravg2),1/2*SIN(2*$B2037/(f_data_1)*PI())/SIN($B2037/(f_data_1)*PI()),1))))</f>
        <v>-79.4536493841696</v>
      </c>
      <c r="D2037" s="59"/>
      <c r="E2037" s="57"/>
      <c r="F2037" s="58"/>
    </row>
    <row r="2038" customFormat="false" ht="11.25" hidden="false" customHeight="false" outlineLevel="0" collapsed="false">
      <c r="A2038" s="1" t="n">
        <v>2006</v>
      </c>
      <c r="B2038" s="54" t="n">
        <f aca="false">(f_start+(f_stop-f_start)/3000*A2038)</f>
        <v>5349.33333333333</v>
      </c>
      <c r="C2038" s="55" t="n">
        <f aca="false">20*LOG(ABS(IF(Sinc4,(1/f_dec_1*SIN(f_dec_1*$B2038/Fm_1*PI())/SIN($B2038/Fm_1*PI()))^(4-2)*(1/f_dec2*SIN(f_dec2*$B2038/Fm_1*PI())/SIN($B2038/Fm_1*PI()))*(1/(f_dec_1*n_avg)*SIN((f_dec_1*n_avg)*$B2038/Fm_1*PI())/SIN($B2038/Fm_1*PI()))*IF(OR(Chop,Ravg2),1/2*SIN(2*$B2038/(f_data_1)*PI())/SIN($B2038/(f_data_1)*PI()),1),(1/f_dec_1*SIN(f_dec_1*$B2038/Fm_1*PI())/SIN($B2038/Fm_1*PI()))^(3-2)*(1/f_dec2*SIN(f_dec2*$B2038/Fm_1*PI())/SIN($B2038/Fm_1*PI()))*(1/(f_dec_1*n_avg)*SIN((f_dec_1*n_avg)*$B2038/Fm_1*PI())/SIN($B2038/Fm_1*PI()))*IF(OR(Chop,Ravg2),1/2*SIN(2*$B2038/(f_data_1)*PI())/SIN($B2038/(f_data_1)*PI()),1))))</f>
        <v>-77.8699601586588</v>
      </c>
      <c r="D2038" s="59"/>
      <c r="E2038" s="57"/>
      <c r="F2038" s="58"/>
    </row>
    <row r="2039" customFormat="false" ht="11.25" hidden="false" customHeight="false" outlineLevel="0" collapsed="false">
      <c r="A2039" s="1" t="n">
        <v>2007</v>
      </c>
      <c r="B2039" s="54" t="n">
        <f aca="false">(f_start+(f_stop-f_start)/3000*A2039)</f>
        <v>5352</v>
      </c>
      <c r="C2039" s="55" t="n">
        <f aca="false">20*LOG(ABS(IF(Sinc4,(1/f_dec_1*SIN(f_dec_1*$B2039/Fm_1*PI())/SIN($B2039/Fm_1*PI()))^(4-2)*(1/f_dec2*SIN(f_dec2*$B2039/Fm_1*PI())/SIN($B2039/Fm_1*PI()))*(1/(f_dec_1*n_avg)*SIN((f_dec_1*n_avg)*$B2039/Fm_1*PI())/SIN($B2039/Fm_1*PI()))*IF(OR(Chop,Ravg2),1/2*SIN(2*$B2039/(f_data_1)*PI())/SIN($B2039/(f_data_1)*PI()),1),(1/f_dec_1*SIN(f_dec_1*$B2039/Fm_1*PI())/SIN($B2039/Fm_1*PI()))^(3-2)*(1/f_dec2*SIN(f_dec2*$B2039/Fm_1*PI())/SIN($B2039/Fm_1*PI()))*(1/(f_dec_1*n_avg)*SIN((f_dec_1*n_avg)*$B2039/Fm_1*PI())/SIN($B2039/Fm_1*PI()))*IF(OR(Chop,Ravg2),1/2*SIN(2*$B2039/(f_data_1)*PI())/SIN($B2039/(f_data_1)*PI()),1))))</f>
        <v>-76.5314157116729</v>
      </c>
      <c r="D2039" s="59"/>
      <c r="E2039" s="57"/>
      <c r="F2039" s="58"/>
    </row>
    <row r="2040" customFormat="false" ht="11.25" hidden="false" customHeight="false" outlineLevel="0" collapsed="false">
      <c r="A2040" s="1" t="n">
        <v>2008</v>
      </c>
      <c r="B2040" s="54" t="n">
        <f aca="false">(f_start+(f_stop-f_start)/3000*A2040)</f>
        <v>5354.66666666667</v>
      </c>
      <c r="C2040" s="55" t="n">
        <f aca="false">20*LOG(ABS(IF(Sinc4,(1/f_dec_1*SIN(f_dec_1*$B2040/Fm_1*PI())/SIN($B2040/Fm_1*PI()))^(4-2)*(1/f_dec2*SIN(f_dec2*$B2040/Fm_1*PI())/SIN($B2040/Fm_1*PI()))*(1/(f_dec_1*n_avg)*SIN((f_dec_1*n_avg)*$B2040/Fm_1*PI())/SIN($B2040/Fm_1*PI()))*IF(OR(Chop,Ravg2),1/2*SIN(2*$B2040/(f_data_1)*PI())/SIN($B2040/(f_data_1)*PI()),1),(1/f_dec_1*SIN(f_dec_1*$B2040/Fm_1*PI())/SIN($B2040/Fm_1*PI()))^(3-2)*(1/f_dec2*SIN(f_dec2*$B2040/Fm_1*PI())/SIN($B2040/Fm_1*PI()))*(1/(f_dec_1*n_avg)*SIN((f_dec_1*n_avg)*$B2040/Fm_1*PI())/SIN($B2040/Fm_1*PI()))*IF(OR(Chop,Ravg2),1/2*SIN(2*$B2040/(f_data_1)*PI())/SIN($B2040/(f_data_1)*PI()),1))))</f>
        <v>-75.3724241708204</v>
      </c>
      <c r="D2040" s="59"/>
      <c r="E2040" s="57"/>
      <c r="F2040" s="58"/>
    </row>
    <row r="2041" customFormat="false" ht="11.25" hidden="false" customHeight="false" outlineLevel="0" collapsed="false">
      <c r="A2041" s="1" t="n">
        <v>2009</v>
      </c>
      <c r="B2041" s="54" t="n">
        <f aca="false">(f_start+(f_stop-f_start)/3000*A2041)</f>
        <v>5357.33333333333</v>
      </c>
      <c r="C2041" s="55" t="n">
        <f aca="false">20*LOG(ABS(IF(Sinc4,(1/f_dec_1*SIN(f_dec_1*$B2041/Fm_1*PI())/SIN($B2041/Fm_1*PI()))^(4-2)*(1/f_dec2*SIN(f_dec2*$B2041/Fm_1*PI())/SIN($B2041/Fm_1*PI()))*(1/(f_dec_1*n_avg)*SIN((f_dec_1*n_avg)*$B2041/Fm_1*PI())/SIN($B2041/Fm_1*PI()))*IF(OR(Chop,Ravg2),1/2*SIN(2*$B2041/(f_data_1)*PI())/SIN($B2041/(f_data_1)*PI()),1),(1/f_dec_1*SIN(f_dec_1*$B2041/Fm_1*PI())/SIN($B2041/Fm_1*PI()))^(3-2)*(1/f_dec2*SIN(f_dec2*$B2041/Fm_1*PI())/SIN($B2041/Fm_1*PI()))*(1/(f_dec_1*n_avg)*SIN((f_dec_1*n_avg)*$B2041/Fm_1*PI())/SIN($B2041/Fm_1*PI()))*IF(OR(Chop,Ravg2),1/2*SIN(2*$B2041/(f_data_1)*PI())/SIN($B2041/(f_data_1)*PI()),1))))</f>
        <v>-74.3506776084961</v>
      </c>
      <c r="D2041" s="59"/>
      <c r="E2041" s="57"/>
      <c r="F2041" s="58"/>
    </row>
    <row r="2042" customFormat="false" ht="11.25" hidden="false" customHeight="false" outlineLevel="0" collapsed="false">
      <c r="A2042" s="1" t="n">
        <v>2010</v>
      </c>
      <c r="B2042" s="54" t="n">
        <f aca="false">(f_start+(f_stop-f_start)/3000*A2042)</f>
        <v>5360</v>
      </c>
      <c r="C2042" s="55" t="n">
        <f aca="false">20*LOG(ABS(IF(Sinc4,(1/f_dec_1*SIN(f_dec_1*$B2042/Fm_1*PI())/SIN($B2042/Fm_1*PI()))^(4-2)*(1/f_dec2*SIN(f_dec2*$B2042/Fm_1*PI())/SIN($B2042/Fm_1*PI()))*(1/(f_dec_1*n_avg)*SIN((f_dec_1*n_avg)*$B2042/Fm_1*PI())/SIN($B2042/Fm_1*PI()))*IF(OR(Chop,Ravg2),1/2*SIN(2*$B2042/(f_data_1)*PI())/SIN($B2042/(f_data_1)*PI()),1),(1/f_dec_1*SIN(f_dec_1*$B2042/Fm_1*PI())/SIN($B2042/Fm_1*PI()))^(3-2)*(1/f_dec2*SIN(f_dec2*$B2042/Fm_1*PI())/SIN($B2042/Fm_1*PI()))*(1/(f_dec_1*n_avg)*SIN((f_dec_1*n_avg)*$B2042/Fm_1*PI())/SIN($B2042/Fm_1*PI()))*IF(OR(Chop,Ravg2),1/2*SIN(2*$B2042/(f_data_1)*PI())/SIN($B2042/(f_data_1)*PI()),1))))</f>
        <v>-73.4372886388474</v>
      </c>
      <c r="D2042" s="59"/>
      <c r="E2042" s="57"/>
      <c r="F2042" s="58"/>
    </row>
    <row r="2043" customFormat="false" ht="11.25" hidden="false" customHeight="false" outlineLevel="0" collapsed="false">
      <c r="A2043" s="1" t="n">
        <v>2011</v>
      </c>
      <c r="B2043" s="54" t="n">
        <f aca="false">(f_start+(f_stop-f_start)/3000*A2043)</f>
        <v>5362.66666666667</v>
      </c>
      <c r="C2043" s="55" t="n">
        <f aca="false">20*LOG(ABS(IF(Sinc4,(1/f_dec_1*SIN(f_dec_1*$B2043/Fm_1*PI())/SIN($B2043/Fm_1*PI()))^(4-2)*(1/f_dec2*SIN(f_dec2*$B2043/Fm_1*PI())/SIN($B2043/Fm_1*PI()))*(1/(f_dec_1*n_avg)*SIN((f_dec_1*n_avg)*$B2043/Fm_1*PI())/SIN($B2043/Fm_1*PI()))*IF(OR(Chop,Ravg2),1/2*SIN(2*$B2043/(f_data_1)*PI())/SIN($B2043/(f_data_1)*PI()),1),(1/f_dec_1*SIN(f_dec_1*$B2043/Fm_1*PI())/SIN($B2043/Fm_1*PI()))^(3-2)*(1/f_dec2*SIN(f_dec2*$B2043/Fm_1*PI())/SIN($B2043/Fm_1*PI()))*(1/(f_dec_1*n_avg)*SIN((f_dec_1*n_avg)*$B2043/Fm_1*PI())/SIN($B2043/Fm_1*PI()))*IF(OR(Chop,Ravg2),1/2*SIN(2*$B2043/(f_data_1)*PI())/SIN($B2043/(f_data_1)*PI()),1))))</f>
        <v>-72.6116532315906</v>
      </c>
      <c r="D2043" s="59"/>
      <c r="E2043" s="57"/>
      <c r="F2043" s="58"/>
    </row>
    <row r="2044" customFormat="false" ht="11.25" hidden="false" customHeight="false" outlineLevel="0" collapsed="false">
      <c r="A2044" s="1" t="n">
        <v>2012</v>
      </c>
      <c r="B2044" s="54" t="n">
        <f aca="false">(f_start+(f_stop-f_start)/3000*A2044)</f>
        <v>5365.33333333333</v>
      </c>
      <c r="C2044" s="55" t="n">
        <f aca="false">20*LOG(ABS(IF(Sinc4,(1/f_dec_1*SIN(f_dec_1*$B2044/Fm_1*PI())/SIN($B2044/Fm_1*PI()))^(4-2)*(1/f_dec2*SIN(f_dec2*$B2044/Fm_1*PI())/SIN($B2044/Fm_1*PI()))*(1/(f_dec_1*n_avg)*SIN((f_dec_1*n_avg)*$B2044/Fm_1*PI())/SIN($B2044/Fm_1*PI()))*IF(OR(Chop,Ravg2),1/2*SIN(2*$B2044/(f_data_1)*PI())/SIN($B2044/(f_data_1)*PI()),1),(1/f_dec_1*SIN(f_dec_1*$B2044/Fm_1*PI())/SIN($B2044/Fm_1*PI()))^(3-2)*(1/f_dec2*SIN(f_dec2*$B2044/Fm_1*PI())/SIN($B2044/Fm_1*PI()))*(1/(f_dec_1*n_avg)*SIN((f_dec_1*n_avg)*$B2044/Fm_1*PI())/SIN($B2044/Fm_1*PI()))*IF(OR(Chop,Ravg2),1/2*SIN(2*$B2044/(f_data_1)*PI())/SIN($B2044/(f_data_1)*PI()),1))))</f>
        <v>-71.8585582960698</v>
      </c>
      <c r="D2044" s="59"/>
      <c r="E2044" s="57"/>
      <c r="F2044" s="58"/>
    </row>
    <row r="2045" customFormat="false" ht="11.25" hidden="false" customHeight="false" outlineLevel="0" collapsed="false">
      <c r="A2045" s="1" t="n">
        <v>2013</v>
      </c>
      <c r="B2045" s="54" t="n">
        <f aca="false">(f_start+(f_stop-f_start)/3000*A2045)</f>
        <v>5368</v>
      </c>
      <c r="C2045" s="55" t="n">
        <f aca="false">20*LOG(ABS(IF(Sinc4,(1/f_dec_1*SIN(f_dec_1*$B2045/Fm_1*PI())/SIN($B2045/Fm_1*PI()))^(4-2)*(1/f_dec2*SIN(f_dec2*$B2045/Fm_1*PI())/SIN($B2045/Fm_1*PI()))*(1/(f_dec_1*n_avg)*SIN((f_dec_1*n_avg)*$B2045/Fm_1*PI())/SIN($B2045/Fm_1*PI()))*IF(OR(Chop,Ravg2),1/2*SIN(2*$B2045/(f_data_1)*PI())/SIN($B2045/(f_data_1)*PI()),1),(1/f_dec_1*SIN(f_dec_1*$B2045/Fm_1*PI())/SIN($B2045/Fm_1*PI()))^(3-2)*(1/f_dec2*SIN(f_dec2*$B2045/Fm_1*PI())/SIN($B2045/Fm_1*PI()))*(1/(f_dec_1*n_avg)*SIN((f_dec_1*n_avg)*$B2045/Fm_1*PI())/SIN($B2045/Fm_1*PI()))*IF(OR(Chop,Ravg2),1/2*SIN(2*$B2045/(f_data_1)*PI())/SIN($B2045/(f_data_1)*PI()),1))))</f>
        <v>-71.1664510043847</v>
      </c>
      <c r="D2045" s="59"/>
      <c r="E2045" s="57"/>
      <c r="F2045" s="58"/>
    </row>
    <row r="2046" customFormat="false" ht="11.25" hidden="false" customHeight="false" outlineLevel="0" collapsed="false">
      <c r="A2046" s="1" t="n">
        <v>2014</v>
      </c>
      <c r="B2046" s="54" t="n">
        <f aca="false">(f_start+(f_stop-f_start)/3000*A2046)</f>
        <v>5370.66666666667</v>
      </c>
      <c r="C2046" s="55" t="n">
        <f aca="false">20*LOG(ABS(IF(Sinc4,(1/f_dec_1*SIN(f_dec_1*$B2046/Fm_1*PI())/SIN($B2046/Fm_1*PI()))^(4-2)*(1/f_dec2*SIN(f_dec2*$B2046/Fm_1*PI())/SIN($B2046/Fm_1*PI()))*(1/(f_dec_1*n_avg)*SIN((f_dec_1*n_avg)*$B2046/Fm_1*PI())/SIN($B2046/Fm_1*PI()))*IF(OR(Chop,Ravg2),1/2*SIN(2*$B2046/(f_data_1)*PI())/SIN($B2046/(f_data_1)*PI()),1),(1/f_dec_1*SIN(f_dec_1*$B2046/Fm_1*PI())/SIN($B2046/Fm_1*PI()))^(3-2)*(1/f_dec2*SIN(f_dec2*$B2046/Fm_1*PI())/SIN($B2046/Fm_1*PI()))*(1/(f_dec_1*n_avg)*SIN((f_dec_1*n_avg)*$B2046/Fm_1*PI())/SIN($B2046/Fm_1*PI()))*IF(OR(Chop,Ravg2),1/2*SIN(2*$B2046/(f_data_1)*PI())/SIN($B2046/(f_data_1)*PI()),1))))</f>
        <v>-70.5263513196644</v>
      </c>
      <c r="D2046" s="59"/>
      <c r="E2046" s="57"/>
      <c r="F2046" s="58"/>
    </row>
    <row r="2047" customFormat="false" ht="11.25" hidden="false" customHeight="false" outlineLevel="0" collapsed="false">
      <c r="A2047" s="1" t="n">
        <v>2015</v>
      </c>
      <c r="B2047" s="54" t="n">
        <f aca="false">(f_start+(f_stop-f_start)/3000*A2047)</f>
        <v>5373.33333333333</v>
      </c>
      <c r="C2047" s="55" t="n">
        <f aca="false">20*LOG(ABS(IF(Sinc4,(1/f_dec_1*SIN(f_dec_1*$B2047/Fm_1*PI())/SIN($B2047/Fm_1*PI()))^(4-2)*(1/f_dec2*SIN(f_dec2*$B2047/Fm_1*PI())/SIN($B2047/Fm_1*PI()))*(1/(f_dec_1*n_avg)*SIN((f_dec_1*n_avg)*$B2047/Fm_1*PI())/SIN($B2047/Fm_1*PI()))*IF(OR(Chop,Ravg2),1/2*SIN(2*$B2047/(f_data_1)*PI())/SIN($B2047/(f_data_1)*PI()),1),(1/f_dec_1*SIN(f_dec_1*$B2047/Fm_1*PI())/SIN($B2047/Fm_1*PI()))^(3-2)*(1/f_dec2*SIN(f_dec2*$B2047/Fm_1*PI())/SIN($B2047/Fm_1*PI()))*(1/(f_dec_1*n_avg)*SIN((f_dec_1*n_avg)*$B2047/Fm_1*PI())/SIN($B2047/Fm_1*PI()))*IF(OR(Chop,Ravg2),1/2*SIN(2*$B2047/(f_data_1)*PI())/SIN($B2047/(f_data_1)*PI()),1))))</f>
        <v>-69.9311406153775</v>
      </c>
      <c r="D2047" s="59"/>
      <c r="E2047" s="57"/>
      <c r="F2047" s="58"/>
    </row>
    <row r="2048" customFormat="false" ht="11.25" hidden="false" customHeight="false" outlineLevel="0" collapsed="false">
      <c r="A2048" s="1" t="n">
        <v>2016</v>
      </c>
      <c r="B2048" s="54" t="n">
        <f aca="false">(f_start+(f_stop-f_start)/3000*A2048)</f>
        <v>5376</v>
      </c>
      <c r="C2048" s="55" t="n">
        <f aca="false">20*LOG(ABS(IF(Sinc4,(1/f_dec_1*SIN(f_dec_1*$B2048/Fm_1*PI())/SIN($B2048/Fm_1*PI()))^(4-2)*(1/f_dec2*SIN(f_dec2*$B2048/Fm_1*PI())/SIN($B2048/Fm_1*PI()))*(1/(f_dec_1*n_avg)*SIN((f_dec_1*n_avg)*$B2048/Fm_1*PI())/SIN($B2048/Fm_1*PI()))*IF(OR(Chop,Ravg2),1/2*SIN(2*$B2048/(f_data_1)*PI())/SIN($B2048/(f_data_1)*PI()),1),(1/f_dec_1*SIN(f_dec_1*$B2048/Fm_1*PI())/SIN($B2048/Fm_1*PI()))^(3-2)*(1/f_dec2*SIN(f_dec2*$B2048/Fm_1*PI())/SIN($B2048/Fm_1*PI()))*(1/(f_dec_1*n_avg)*SIN((f_dec_1*n_avg)*$B2048/Fm_1*PI())/SIN($B2048/Fm_1*PI()))*IF(OR(Chop,Ravg2),1/2*SIN(2*$B2048/(f_data_1)*PI())/SIN($B2048/(f_data_1)*PI()),1))))</f>
        <v>-69.3750803521792</v>
      </c>
      <c r="D2048" s="59"/>
      <c r="E2048" s="57"/>
      <c r="F2048" s="58"/>
    </row>
    <row r="2049" customFormat="false" ht="11.25" hidden="false" customHeight="false" outlineLevel="0" collapsed="false">
      <c r="A2049" s="1" t="n">
        <v>2017</v>
      </c>
      <c r="B2049" s="54" t="n">
        <f aca="false">(f_start+(f_stop-f_start)/3000*A2049)</f>
        <v>5378.66666666667</v>
      </c>
      <c r="C2049" s="55" t="n">
        <f aca="false">20*LOG(ABS(IF(Sinc4,(1/f_dec_1*SIN(f_dec_1*$B2049/Fm_1*PI())/SIN($B2049/Fm_1*PI()))^(4-2)*(1/f_dec2*SIN(f_dec2*$B2049/Fm_1*PI())/SIN($B2049/Fm_1*PI()))*(1/(f_dec_1*n_avg)*SIN((f_dec_1*n_avg)*$B2049/Fm_1*PI())/SIN($B2049/Fm_1*PI()))*IF(OR(Chop,Ravg2),1/2*SIN(2*$B2049/(f_data_1)*PI())/SIN($B2049/(f_data_1)*PI()),1),(1/f_dec_1*SIN(f_dec_1*$B2049/Fm_1*PI())/SIN($B2049/Fm_1*PI()))^(3-2)*(1/f_dec2*SIN(f_dec2*$B2049/Fm_1*PI())/SIN($B2049/Fm_1*PI()))*(1/(f_dec_1*n_avg)*SIN((f_dec_1*n_avg)*$B2049/Fm_1*PI())/SIN($B2049/Fm_1*PI()))*IF(OR(Chop,Ravg2),1/2*SIN(2*$B2049/(f_data_1)*PI())/SIN($B2049/(f_data_1)*PI()),1))))</f>
        <v>-68.8534769310035</v>
      </c>
      <c r="D2049" s="59"/>
      <c r="E2049" s="57"/>
      <c r="F2049" s="58"/>
    </row>
    <row r="2050" customFormat="false" ht="11.25" hidden="false" customHeight="false" outlineLevel="0" collapsed="false">
      <c r="A2050" s="1" t="n">
        <v>2018</v>
      </c>
      <c r="B2050" s="54" t="n">
        <f aca="false">(f_start+(f_stop-f_start)/3000*A2050)</f>
        <v>5381.33333333333</v>
      </c>
      <c r="C2050" s="55" t="n">
        <f aca="false">20*LOG(ABS(IF(Sinc4,(1/f_dec_1*SIN(f_dec_1*$B2050/Fm_1*PI())/SIN($B2050/Fm_1*PI()))^(4-2)*(1/f_dec2*SIN(f_dec2*$B2050/Fm_1*PI())/SIN($B2050/Fm_1*PI()))*(1/(f_dec_1*n_avg)*SIN((f_dec_1*n_avg)*$B2050/Fm_1*PI())/SIN($B2050/Fm_1*PI()))*IF(OR(Chop,Ravg2),1/2*SIN(2*$B2050/(f_data_1)*PI())/SIN($B2050/(f_data_1)*PI()),1),(1/f_dec_1*SIN(f_dec_1*$B2050/Fm_1*PI())/SIN($B2050/Fm_1*PI()))^(3-2)*(1/f_dec2*SIN(f_dec2*$B2050/Fm_1*PI())/SIN($B2050/Fm_1*PI()))*(1/(f_dec_1*n_avg)*SIN((f_dec_1*n_avg)*$B2050/Fm_1*PI())/SIN($B2050/Fm_1*PI()))*IF(OR(Chop,Ravg2),1/2*SIN(2*$B2050/(f_data_1)*PI())/SIN($B2050/(f_data_1)*PI()),1))))</f>
        <v>-68.3624424873882</v>
      </c>
      <c r="D2050" s="59"/>
      <c r="E2050" s="57"/>
      <c r="F2050" s="58"/>
    </row>
    <row r="2051" customFormat="false" ht="11.25" hidden="false" customHeight="false" outlineLevel="0" collapsed="false">
      <c r="A2051" s="1" t="n">
        <v>2019</v>
      </c>
      <c r="B2051" s="54" t="n">
        <f aca="false">(f_start+(f_stop-f_start)/3000*A2051)</f>
        <v>5384</v>
      </c>
      <c r="C2051" s="55" t="n">
        <f aca="false">20*LOG(ABS(IF(Sinc4,(1/f_dec_1*SIN(f_dec_1*$B2051/Fm_1*PI())/SIN($B2051/Fm_1*PI()))^(4-2)*(1/f_dec2*SIN(f_dec2*$B2051/Fm_1*PI())/SIN($B2051/Fm_1*PI()))*(1/(f_dec_1*n_avg)*SIN((f_dec_1*n_avg)*$B2051/Fm_1*PI())/SIN($B2051/Fm_1*PI()))*IF(OR(Chop,Ravg2),1/2*SIN(2*$B2051/(f_data_1)*PI())/SIN($B2051/(f_data_1)*PI()),1),(1/f_dec_1*SIN(f_dec_1*$B2051/Fm_1*PI())/SIN($B2051/Fm_1*PI()))^(3-2)*(1/f_dec2*SIN(f_dec2*$B2051/Fm_1*PI())/SIN($B2051/Fm_1*PI()))*(1/(f_dec_1*n_avg)*SIN((f_dec_1*n_avg)*$B2051/Fm_1*PI())/SIN($B2051/Fm_1*PI()))*IF(OR(Chop,Ravg2),1/2*SIN(2*$B2051/(f_data_1)*PI())/SIN($B2051/(f_data_1)*PI()),1))))</f>
        <v>-67.8987204465873</v>
      </c>
      <c r="D2051" s="59"/>
      <c r="E2051" s="57"/>
      <c r="F2051" s="58"/>
    </row>
    <row r="2052" customFormat="false" ht="11.25" hidden="false" customHeight="false" outlineLevel="0" collapsed="false">
      <c r="A2052" s="1" t="n">
        <v>2020</v>
      </c>
      <c r="B2052" s="54" t="n">
        <f aca="false">(f_start+(f_stop-f_start)/3000*A2052)</f>
        <v>5386.66666666667</v>
      </c>
      <c r="C2052" s="55" t="n">
        <f aca="false">20*LOG(ABS(IF(Sinc4,(1/f_dec_1*SIN(f_dec_1*$B2052/Fm_1*PI())/SIN($B2052/Fm_1*PI()))^(4-2)*(1/f_dec2*SIN(f_dec2*$B2052/Fm_1*PI())/SIN($B2052/Fm_1*PI()))*(1/(f_dec_1*n_avg)*SIN((f_dec_1*n_avg)*$B2052/Fm_1*PI())/SIN($B2052/Fm_1*PI()))*IF(OR(Chop,Ravg2),1/2*SIN(2*$B2052/(f_data_1)*PI())/SIN($B2052/(f_data_1)*PI()),1),(1/f_dec_1*SIN(f_dec_1*$B2052/Fm_1*PI())/SIN($B2052/Fm_1*PI()))^(3-2)*(1/f_dec2*SIN(f_dec2*$B2052/Fm_1*PI())/SIN($B2052/Fm_1*PI()))*(1/(f_dec_1*n_avg)*SIN((f_dec_1*n_avg)*$B2052/Fm_1*PI())/SIN($B2052/Fm_1*PI()))*IF(OR(Chop,Ravg2),1/2*SIN(2*$B2052/(f_data_1)*PI())/SIN($B2052/(f_data_1)*PI()),1))))</f>
        <v>-67.459555876414</v>
      </c>
      <c r="D2052" s="59"/>
      <c r="E2052" s="57"/>
      <c r="F2052" s="58"/>
    </row>
    <row r="2053" customFormat="false" ht="11.25" hidden="false" customHeight="false" outlineLevel="0" collapsed="false">
      <c r="A2053" s="1" t="n">
        <v>2021</v>
      </c>
      <c r="B2053" s="54" t="n">
        <f aca="false">(f_start+(f_stop-f_start)/3000*A2053)</f>
        <v>5389.33333333333</v>
      </c>
      <c r="C2053" s="55" t="n">
        <f aca="false">20*LOG(ABS(IF(Sinc4,(1/f_dec_1*SIN(f_dec_1*$B2053/Fm_1*PI())/SIN($B2053/Fm_1*PI()))^(4-2)*(1/f_dec2*SIN(f_dec2*$B2053/Fm_1*PI())/SIN($B2053/Fm_1*PI()))*(1/(f_dec_1*n_avg)*SIN((f_dec_1*n_avg)*$B2053/Fm_1*PI())/SIN($B2053/Fm_1*PI()))*IF(OR(Chop,Ravg2),1/2*SIN(2*$B2053/(f_data_1)*PI())/SIN($B2053/(f_data_1)*PI()),1),(1/f_dec_1*SIN(f_dec_1*$B2053/Fm_1*PI())/SIN($B2053/Fm_1*PI()))^(3-2)*(1/f_dec2*SIN(f_dec2*$B2053/Fm_1*PI())/SIN($B2053/Fm_1*PI()))*(1/(f_dec_1*n_avg)*SIN((f_dec_1*n_avg)*$B2053/Fm_1*PI())/SIN($B2053/Fm_1*PI()))*IF(OR(Chop,Ravg2),1/2*SIN(2*$B2053/(f_data_1)*PI())/SIN($B2053/(f_data_1)*PI()),1))))</f>
        <v>-67.0425975046811</v>
      </c>
      <c r="D2053" s="59"/>
      <c r="E2053" s="57"/>
      <c r="F2053" s="58"/>
    </row>
    <row r="2054" customFormat="false" ht="11.25" hidden="false" customHeight="false" outlineLevel="0" collapsed="false">
      <c r="A2054" s="1" t="n">
        <v>2022</v>
      </c>
      <c r="B2054" s="54" t="n">
        <f aca="false">(f_start+(f_stop-f_start)/3000*A2054)</f>
        <v>5392</v>
      </c>
      <c r="C2054" s="55" t="n">
        <f aca="false">20*LOG(ABS(IF(Sinc4,(1/f_dec_1*SIN(f_dec_1*$B2054/Fm_1*PI())/SIN($B2054/Fm_1*PI()))^(4-2)*(1/f_dec2*SIN(f_dec2*$B2054/Fm_1*PI())/SIN($B2054/Fm_1*PI()))*(1/(f_dec_1*n_avg)*SIN((f_dec_1*n_avg)*$B2054/Fm_1*PI())/SIN($B2054/Fm_1*PI()))*IF(OR(Chop,Ravg2),1/2*SIN(2*$B2054/(f_data_1)*PI())/SIN($B2054/(f_data_1)*PI()),1),(1/f_dec_1*SIN(f_dec_1*$B2054/Fm_1*PI())/SIN($B2054/Fm_1*PI()))^(3-2)*(1/f_dec2*SIN(f_dec2*$B2054/Fm_1*PI())/SIN($B2054/Fm_1*PI()))*(1/(f_dec_1*n_avg)*SIN((f_dec_1*n_avg)*$B2054/Fm_1*PI())/SIN($B2054/Fm_1*PI()))*IF(OR(Chop,Ravg2),1/2*SIN(2*$B2054/(f_data_1)*PI())/SIN($B2054/(f_data_1)*PI()),1))))</f>
        <v>-66.6458225515066</v>
      </c>
      <c r="D2054" s="59"/>
      <c r="E2054" s="57"/>
      <c r="F2054" s="58"/>
    </row>
    <row r="2055" customFormat="false" ht="11.25" hidden="false" customHeight="false" outlineLevel="0" collapsed="false">
      <c r="A2055" s="1" t="n">
        <v>2023</v>
      </c>
      <c r="B2055" s="54" t="n">
        <f aca="false">(f_start+(f_stop-f_start)/3000*A2055)</f>
        <v>5394.66666666667</v>
      </c>
      <c r="C2055" s="55" t="n">
        <f aca="false">20*LOG(ABS(IF(Sinc4,(1/f_dec_1*SIN(f_dec_1*$B2055/Fm_1*PI())/SIN($B2055/Fm_1*PI()))^(4-2)*(1/f_dec2*SIN(f_dec2*$B2055/Fm_1*PI())/SIN($B2055/Fm_1*PI()))*(1/(f_dec_1*n_avg)*SIN((f_dec_1*n_avg)*$B2055/Fm_1*PI())/SIN($B2055/Fm_1*PI()))*IF(OR(Chop,Ravg2),1/2*SIN(2*$B2055/(f_data_1)*PI())/SIN($B2055/(f_data_1)*PI()),1),(1/f_dec_1*SIN(f_dec_1*$B2055/Fm_1*PI())/SIN($B2055/Fm_1*PI()))^(3-2)*(1/f_dec2*SIN(f_dec2*$B2055/Fm_1*PI())/SIN($B2055/Fm_1*PI()))*(1/(f_dec_1*n_avg)*SIN((f_dec_1*n_avg)*$B2055/Fm_1*PI())/SIN($B2055/Fm_1*PI()))*IF(OR(Chop,Ravg2),1/2*SIN(2*$B2055/(f_data_1)*PI())/SIN($B2055/(f_data_1)*PI()),1))))</f>
        <v>-66.2674782843393</v>
      </c>
      <c r="D2055" s="59"/>
      <c r="E2055" s="57"/>
      <c r="F2055" s="58"/>
    </row>
    <row r="2056" customFormat="false" ht="11.25" hidden="false" customHeight="false" outlineLevel="0" collapsed="false">
      <c r="A2056" s="1" t="n">
        <v>2024</v>
      </c>
      <c r="B2056" s="54" t="n">
        <f aca="false">(f_start+(f_stop-f_start)/3000*A2056)</f>
        <v>5397.33333333333</v>
      </c>
      <c r="C2056" s="55" t="n">
        <f aca="false">20*LOG(ABS(IF(Sinc4,(1/f_dec_1*SIN(f_dec_1*$B2056/Fm_1*PI())/SIN($B2056/Fm_1*PI()))^(4-2)*(1/f_dec2*SIN(f_dec2*$B2056/Fm_1*PI())/SIN($B2056/Fm_1*PI()))*(1/(f_dec_1*n_avg)*SIN((f_dec_1*n_avg)*$B2056/Fm_1*PI())/SIN($B2056/Fm_1*PI()))*IF(OR(Chop,Ravg2),1/2*SIN(2*$B2056/(f_data_1)*PI())/SIN($B2056/(f_data_1)*PI()),1),(1/f_dec_1*SIN(f_dec_1*$B2056/Fm_1*PI())/SIN($B2056/Fm_1*PI()))^(3-2)*(1/f_dec2*SIN(f_dec2*$B2056/Fm_1*PI())/SIN($B2056/Fm_1*PI()))*(1/(f_dec_1*n_avg)*SIN((f_dec_1*n_avg)*$B2056/Fm_1*PI())/SIN($B2056/Fm_1*PI()))*IF(OR(Chop,Ravg2),1/2*SIN(2*$B2056/(f_data_1)*PI())/SIN($B2056/(f_data_1)*PI()),1))))</f>
        <v>-65.9060360208653</v>
      </c>
      <c r="D2056" s="59"/>
      <c r="E2056" s="57"/>
      <c r="F2056" s="58"/>
    </row>
    <row r="2057" customFormat="false" ht="11.25" hidden="false" customHeight="false" outlineLevel="0" collapsed="false">
      <c r="A2057" s="1" t="n">
        <v>2025</v>
      </c>
      <c r="B2057" s="54" t="n">
        <f aca="false">(f_start+(f_stop-f_start)/3000*A2057)</f>
        <v>5400</v>
      </c>
      <c r="C2057" s="55" t="n">
        <f aca="false">20*LOG(ABS(IF(Sinc4,(1/f_dec_1*SIN(f_dec_1*$B2057/Fm_1*PI())/SIN($B2057/Fm_1*PI()))^(4-2)*(1/f_dec2*SIN(f_dec2*$B2057/Fm_1*PI())/SIN($B2057/Fm_1*PI()))*(1/(f_dec_1*n_avg)*SIN((f_dec_1*n_avg)*$B2057/Fm_1*PI())/SIN($B2057/Fm_1*PI()))*IF(OR(Chop,Ravg2),1/2*SIN(2*$B2057/(f_data_1)*PI())/SIN($B2057/(f_data_1)*PI()),1),(1/f_dec_1*SIN(f_dec_1*$B2057/Fm_1*PI())/SIN($B2057/Fm_1*PI()))^(3-2)*(1/f_dec2*SIN(f_dec2*$B2057/Fm_1*PI())/SIN($B2057/Fm_1*PI()))*(1/(f_dec_1*n_avg)*SIN((f_dec_1*n_avg)*$B2057/Fm_1*PI())/SIN($B2057/Fm_1*PI()))*IF(OR(Chop,Ravg2),1/2*SIN(2*$B2057/(f_data_1)*PI())/SIN($B2057/(f_data_1)*PI()),1))))</f>
        <v>-65.5601545279291</v>
      </c>
      <c r="D2057" s="59"/>
      <c r="E2057" s="57"/>
      <c r="F2057" s="58"/>
    </row>
    <row r="2058" customFormat="false" ht="11.25" hidden="false" customHeight="false" outlineLevel="0" collapsed="false">
      <c r="A2058" s="1" t="n">
        <v>2026</v>
      </c>
      <c r="B2058" s="54" t="n">
        <f aca="false">(f_start+(f_stop-f_start)/3000*A2058)</f>
        <v>5402.66666666667</v>
      </c>
      <c r="C2058" s="55" t="n">
        <f aca="false">20*LOG(ABS(IF(Sinc4,(1/f_dec_1*SIN(f_dec_1*$B2058/Fm_1*PI())/SIN($B2058/Fm_1*PI()))^(4-2)*(1/f_dec2*SIN(f_dec2*$B2058/Fm_1*PI())/SIN($B2058/Fm_1*PI()))*(1/(f_dec_1*n_avg)*SIN((f_dec_1*n_avg)*$B2058/Fm_1*PI())/SIN($B2058/Fm_1*PI()))*IF(OR(Chop,Ravg2),1/2*SIN(2*$B2058/(f_data_1)*PI())/SIN($B2058/(f_data_1)*PI()),1),(1/f_dec_1*SIN(f_dec_1*$B2058/Fm_1*PI())/SIN($B2058/Fm_1*PI()))^(3-2)*(1/f_dec2*SIN(f_dec2*$B2058/Fm_1*PI())/SIN($B2058/Fm_1*PI()))*(1/(f_dec_1*n_avg)*SIN((f_dec_1*n_avg)*$B2058/Fm_1*PI())/SIN($B2058/Fm_1*PI()))*IF(OR(Chop,Ravg2),1/2*SIN(2*$B2058/(f_data_1)*PI())/SIN($B2058/(f_data_1)*PI()),1))))</f>
        <v>-65.2286506033818</v>
      </c>
      <c r="D2058" s="59"/>
      <c r="E2058" s="57"/>
      <c r="F2058" s="58"/>
    </row>
    <row r="2059" customFormat="false" ht="11.25" hidden="false" customHeight="false" outlineLevel="0" collapsed="false">
      <c r="A2059" s="1" t="n">
        <v>2027</v>
      </c>
      <c r="B2059" s="54" t="n">
        <f aca="false">(f_start+(f_stop-f_start)/3000*A2059)</f>
        <v>5405.33333333333</v>
      </c>
      <c r="C2059" s="55" t="n">
        <f aca="false">20*LOG(ABS(IF(Sinc4,(1/f_dec_1*SIN(f_dec_1*$B2059/Fm_1*PI())/SIN($B2059/Fm_1*PI()))^(4-2)*(1/f_dec2*SIN(f_dec2*$B2059/Fm_1*PI())/SIN($B2059/Fm_1*PI()))*(1/(f_dec_1*n_avg)*SIN((f_dec_1*n_avg)*$B2059/Fm_1*PI())/SIN($B2059/Fm_1*PI()))*IF(OR(Chop,Ravg2),1/2*SIN(2*$B2059/(f_data_1)*PI())/SIN($B2059/(f_data_1)*PI()),1),(1/f_dec_1*SIN(f_dec_1*$B2059/Fm_1*PI())/SIN($B2059/Fm_1*PI()))^(3-2)*(1/f_dec2*SIN(f_dec2*$B2059/Fm_1*PI())/SIN($B2059/Fm_1*PI()))*(1/(f_dec_1*n_avg)*SIN((f_dec_1*n_avg)*$B2059/Fm_1*PI())/SIN($B2059/Fm_1*PI()))*IF(OR(Chop,Ravg2),1/2*SIN(2*$B2059/(f_data_1)*PI())/SIN($B2059/(f_data_1)*PI()),1))))</f>
        <v>-64.9104752130018</v>
      </c>
      <c r="D2059" s="59"/>
      <c r="E2059" s="57"/>
      <c r="F2059" s="58"/>
    </row>
    <row r="2060" customFormat="false" ht="11.25" hidden="false" customHeight="false" outlineLevel="0" collapsed="false">
      <c r="A2060" s="1" t="n">
        <v>2028</v>
      </c>
      <c r="B2060" s="54" t="n">
        <f aca="false">(f_start+(f_stop-f_start)/3000*A2060)</f>
        <v>5408</v>
      </c>
      <c r="C2060" s="55" t="n">
        <f aca="false">20*LOG(ABS(IF(Sinc4,(1/f_dec_1*SIN(f_dec_1*$B2060/Fm_1*PI())/SIN($B2060/Fm_1*PI()))^(4-2)*(1/f_dec2*SIN(f_dec2*$B2060/Fm_1*PI())/SIN($B2060/Fm_1*PI()))*(1/(f_dec_1*n_avg)*SIN((f_dec_1*n_avg)*$B2060/Fm_1*PI())/SIN($B2060/Fm_1*PI()))*IF(OR(Chop,Ravg2),1/2*SIN(2*$B2060/(f_data_1)*PI())/SIN($B2060/(f_data_1)*PI()),1),(1/f_dec_1*SIN(f_dec_1*$B2060/Fm_1*PI())/SIN($B2060/Fm_1*PI()))^(3-2)*(1/f_dec2*SIN(f_dec2*$B2060/Fm_1*PI())/SIN($B2060/Fm_1*PI()))*(1/(f_dec_1*n_avg)*SIN((f_dec_1*n_avg)*$B2060/Fm_1*PI())/SIN($B2060/Fm_1*PI()))*IF(OR(Chop,Ravg2),1/2*SIN(2*$B2060/(f_data_1)*PI())/SIN($B2060/(f_data_1)*PI()),1))))</f>
        <v>-64.6046939694196</v>
      </c>
      <c r="D2060" s="59"/>
      <c r="E2060" s="57"/>
      <c r="F2060" s="58"/>
    </row>
    <row r="2061" customFormat="false" ht="11.25" hidden="false" customHeight="false" outlineLevel="0" collapsed="false">
      <c r="A2061" s="1" t="n">
        <v>2029</v>
      </c>
      <c r="B2061" s="54" t="n">
        <f aca="false">(f_start+(f_stop-f_start)/3000*A2061)</f>
        <v>5410.66666666667</v>
      </c>
      <c r="C2061" s="55" t="n">
        <f aca="false">20*LOG(ABS(IF(Sinc4,(1/f_dec_1*SIN(f_dec_1*$B2061/Fm_1*PI())/SIN($B2061/Fm_1*PI()))^(4-2)*(1/f_dec2*SIN(f_dec2*$B2061/Fm_1*PI())/SIN($B2061/Fm_1*PI()))*(1/(f_dec_1*n_avg)*SIN((f_dec_1*n_avg)*$B2061/Fm_1*PI())/SIN($B2061/Fm_1*PI()))*IF(OR(Chop,Ravg2),1/2*SIN(2*$B2061/(f_data_1)*PI())/SIN($B2061/(f_data_1)*PI()),1),(1/f_dec_1*SIN(f_dec_1*$B2061/Fm_1*PI())/SIN($B2061/Fm_1*PI()))^(3-2)*(1/f_dec2*SIN(f_dec2*$B2061/Fm_1*PI())/SIN($B2061/Fm_1*PI()))*(1/(f_dec_1*n_avg)*SIN((f_dec_1*n_avg)*$B2061/Fm_1*PI())/SIN($B2061/Fm_1*PI()))*IF(OR(Chop,Ravg2),1/2*SIN(2*$B2061/(f_data_1)*PI())/SIN($B2061/(f_data_1)*PI()),1))))</f>
        <v>-64.3104710382053</v>
      </c>
      <c r="D2061" s="59"/>
      <c r="E2061" s="57"/>
      <c r="F2061" s="58"/>
    </row>
    <row r="2062" customFormat="false" ht="11.25" hidden="false" customHeight="false" outlineLevel="0" collapsed="false">
      <c r="A2062" s="1" t="n">
        <v>2030</v>
      </c>
      <c r="B2062" s="54" t="n">
        <f aca="false">(f_start+(f_stop-f_start)/3000*A2062)</f>
        <v>5413.33333333333</v>
      </c>
      <c r="C2062" s="55" t="n">
        <f aca="false">20*LOG(ABS(IF(Sinc4,(1/f_dec_1*SIN(f_dec_1*$B2062/Fm_1*PI())/SIN($B2062/Fm_1*PI()))^(4-2)*(1/f_dec2*SIN(f_dec2*$B2062/Fm_1*PI())/SIN($B2062/Fm_1*PI()))*(1/(f_dec_1*n_avg)*SIN((f_dec_1*n_avg)*$B2062/Fm_1*PI())/SIN($B2062/Fm_1*PI()))*IF(OR(Chop,Ravg2),1/2*SIN(2*$B2062/(f_data_1)*PI())/SIN($B2062/(f_data_1)*PI()),1),(1/f_dec_1*SIN(f_dec_1*$B2062/Fm_1*PI())/SIN($B2062/Fm_1*PI()))^(3-2)*(1/f_dec2*SIN(f_dec2*$B2062/Fm_1*PI())/SIN($B2062/Fm_1*PI()))*(1/(f_dec_1*n_avg)*SIN((f_dec_1*n_avg)*$B2062/Fm_1*PI())/SIN($B2062/Fm_1*PI()))*IF(OR(Chop,Ravg2),1/2*SIN(2*$B2062/(f_data_1)*PI())/SIN($B2062/(f_data_1)*PI()),1))))</f>
        <v>-64.0270557735498</v>
      </c>
      <c r="D2062" s="59"/>
      <c r="E2062" s="57"/>
      <c r="F2062" s="58"/>
    </row>
    <row r="2063" customFormat="false" ht="11.25" hidden="false" customHeight="false" outlineLevel="0" collapsed="false">
      <c r="A2063" s="1" t="n">
        <v>2031</v>
      </c>
      <c r="B2063" s="54" t="n">
        <f aca="false">(f_start+(f_stop-f_start)/3000*A2063)</f>
        <v>5416</v>
      </c>
      <c r="C2063" s="55" t="n">
        <f aca="false">20*LOG(ABS(IF(Sinc4,(1/f_dec_1*SIN(f_dec_1*$B2063/Fm_1*PI())/SIN($B2063/Fm_1*PI()))^(4-2)*(1/f_dec2*SIN(f_dec2*$B2063/Fm_1*PI())/SIN($B2063/Fm_1*PI()))*(1/(f_dec_1*n_avg)*SIN((f_dec_1*n_avg)*$B2063/Fm_1*PI())/SIN($B2063/Fm_1*PI()))*IF(OR(Chop,Ravg2),1/2*SIN(2*$B2063/(f_data_1)*PI())/SIN($B2063/(f_data_1)*PI()),1),(1/f_dec_1*SIN(f_dec_1*$B2063/Fm_1*PI())/SIN($B2063/Fm_1*PI()))^(3-2)*(1/f_dec2*SIN(f_dec2*$B2063/Fm_1*PI())/SIN($B2063/Fm_1*PI()))*(1/(f_dec_1*n_avg)*SIN((f_dec_1*n_avg)*$B2063/Fm_1*PI())/SIN($B2063/Fm_1*PI()))*IF(OR(Chop,Ravg2),1/2*SIN(2*$B2063/(f_data_1)*PI())/SIN($B2063/(f_data_1)*PI()),1))))</f>
        <v>-63.7537715461978</v>
      </c>
      <c r="D2063" s="59"/>
      <c r="E2063" s="57"/>
      <c r="F2063" s="58"/>
    </row>
    <row r="2064" customFormat="false" ht="11.25" hidden="false" customHeight="false" outlineLevel="0" collapsed="false">
      <c r="A2064" s="1" t="n">
        <v>2032</v>
      </c>
      <c r="B2064" s="54" t="n">
        <f aca="false">(f_start+(f_stop-f_start)/3000*A2064)</f>
        <v>5418.66666666667</v>
      </c>
      <c r="C2064" s="55" t="n">
        <f aca="false">20*LOG(ABS(IF(Sinc4,(1/f_dec_1*SIN(f_dec_1*$B2064/Fm_1*PI())/SIN($B2064/Fm_1*PI()))^(4-2)*(1/f_dec2*SIN(f_dec2*$B2064/Fm_1*PI())/SIN($B2064/Fm_1*PI()))*(1/(f_dec_1*n_avg)*SIN((f_dec_1*n_avg)*$B2064/Fm_1*PI())/SIN($B2064/Fm_1*PI()))*IF(OR(Chop,Ravg2),1/2*SIN(2*$B2064/(f_data_1)*PI())/SIN($B2064/(f_data_1)*PI()),1),(1/f_dec_1*SIN(f_dec_1*$B2064/Fm_1*PI())/SIN($B2064/Fm_1*PI()))^(3-2)*(1/f_dec2*SIN(f_dec2*$B2064/Fm_1*PI())/SIN($B2064/Fm_1*PI()))*(1/(f_dec_1*n_avg)*SIN((f_dec_1*n_avg)*$B2064/Fm_1*PI())/SIN($B2064/Fm_1*PI()))*IF(OR(Chop,Ravg2),1/2*SIN(2*$B2064/(f_data_1)*PI())/SIN($B2064/(f_data_1)*PI()),1))))</f>
        <v>-63.4900063457926</v>
      </c>
      <c r="D2064" s="59"/>
      <c r="E2064" s="57"/>
      <c r="F2064" s="58"/>
    </row>
    <row r="2065" customFormat="false" ht="11.25" hidden="false" customHeight="false" outlineLevel="0" collapsed="false">
      <c r="A2065" s="1" t="n">
        <v>2033</v>
      </c>
      <c r="B2065" s="54" t="n">
        <f aca="false">(f_start+(f_stop-f_start)/3000*A2065)</f>
        <v>5421.33333333333</v>
      </c>
      <c r="C2065" s="55" t="n">
        <f aca="false">20*LOG(ABS(IF(Sinc4,(1/f_dec_1*SIN(f_dec_1*$B2065/Fm_1*PI())/SIN($B2065/Fm_1*PI()))^(4-2)*(1/f_dec2*SIN(f_dec2*$B2065/Fm_1*PI())/SIN($B2065/Fm_1*PI()))*(1/(f_dec_1*n_avg)*SIN((f_dec_1*n_avg)*$B2065/Fm_1*PI())/SIN($B2065/Fm_1*PI()))*IF(OR(Chop,Ravg2),1/2*SIN(2*$B2065/(f_data_1)*PI())/SIN($B2065/(f_data_1)*PI()),1),(1/f_dec_1*SIN(f_dec_1*$B2065/Fm_1*PI())/SIN($B2065/Fm_1*PI()))^(3-2)*(1/f_dec2*SIN(f_dec2*$B2065/Fm_1*PI())/SIN($B2065/Fm_1*PI()))*(1/(f_dec_1*n_avg)*SIN((f_dec_1*n_avg)*$B2065/Fm_1*PI())/SIN($B2065/Fm_1*PI()))*IF(OR(Chop,Ravg2),1/2*SIN(2*$B2065/(f_data_1)*PI())/SIN($B2065/(f_data_1)*PI()),1))))</f>
        <v>-63.2352048298503</v>
      </c>
      <c r="D2065" s="59"/>
      <c r="E2065" s="57"/>
      <c r="F2065" s="58"/>
    </row>
    <row r="2066" customFormat="false" ht="11.25" hidden="false" customHeight="false" outlineLevel="0" collapsed="false">
      <c r="A2066" s="1" t="n">
        <v>2034</v>
      </c>
      <c r="B2066" s="54" t="n">
        <f aca="false">(f_start+(f_stop-f_start)/3000*A2066)</f>
        <v>5424</v>
      </c>
      <c r="C2066" s="55" t="n">
        <f aca="false">20*LOG(ABS(IF(Sinc4,(1/f_dec_1*SIN(f_dec_1*$B2066/Fm_1*PI())/SIN($B2066/Fm_1*PI()))^(4-2)*(1/f_dec2*SIN(f_dec2*$B2066/Fm_1*PI())/SIN($B2066/Fm_1*PI()))*(1/(f_dec_1*n_avg)*SIN((f_dec_1*n_avg)*$B2066/Fm_1*PI())/SIN($B2066/Fm_1*PI()))*IF(OR(Chop,Ravg2),1/2*SIN(2*$B2066/(f_data_1)*PI())/SIN($B2066/(f_data_1)*PI()),1),(1/f_dec_1*SIN(f_dec_1*$B2066/Fm_1*PI())/SIN($B2066/Fm_1*PI()))^(3-2)*(1/f_dec2*SIN(f_dec2*$B2066/Fm_1*PI())/SIN($B2066/Fm_1*PI()))*(1/(f_dec_1*n_avg)*SIN((f_dec_1*n_avg)*$B2066/Fm_1*PI())/SIN($B2066/Fm_1*PI()))*IF(OR(Chop,Ravg2),1/2*SIN(2*$B2066/(f_data_1)*PI())/SIN($B2066/(f_data_1)*PI()),1))))</f>
        <v>-62.988861560123</v>
      </c>
      <c r="D2066" s="59"/>
      <c r="E2066" s="57"/>
      <c r="F2066" s="58"/>
    </row>
    <row r="2067" customFormat="false" ht="11.25" hidden="false" customHeight="false" outlineLevel="0" collapsed="false">
      <c r="A2067" s="1" t="n">
        <v>2035</v>
      </c>
      <c r="B2067" s="54" t="n">
        <f aca="false">(f_start+(f_stop-f_start)/3000*A2067)</f>
        <v>5426.66666666667</v>
      </c>
      <c r="C2067" s="55" t="n">
        <f aca="false">20*LOG(ABS(IF(Sinc4,(1/f_dec_1*SIN(f_dec_1*$B2067/Fm_1*PI())/SIN($B2067/Fm_1*PI()))^(4-2)*(1/f_dec2*SIN(f_dec2*$B2067/Fm_1*PI())/SIN($B2067/Fm_1*PI()))*(1/(f_dec_1*n_avg)*SIN((f_dec_1*n_avg)*$B2067/Fm_1*PI())/SIN($B2067/Fm_1*PI()))*IF(OR(Chop,Ravg2),1/2*SIN(2*$B2067/(f_data_1)*PI())/SIN($B2067/(f_data_1)*PI()),1),(1/f_dec_1*SIN(f_dec_1*$B2067/Fm_1*PI())/SIN($B2067/Fm_1*PI()))^(3-2)*(1/f_dec2*SIN(f_dec2*$B2067/Fm_1*PI())/SIN($B2067/Fm_1*PI()))*(1/(f_dec_1*n_avg)*SIN((f_dec_1*n_avg)*$B2067/Fm_1*PI())/SIN($B2067/Fm_1*PI()))*IF(OR(Chop,Ravg2),1/2*SIN(2*$B2067/(f_data_1)*PI())/SIN($B2067/(f_data_1)*PI()),1))))</f>
        <v>-62.7505152197386</v>
      </c>
      <c r="D2067" s="59"/>
      <c r="E2067" s="57"/>
      <c r="F2067" s="58"/>
    </row>
    <row r="2068" customFormat="false" ht="11.25" hidden="false" customHeight="false" outlineLevel="0" collapsed="false">
      <c r="A2068" s="1" t="n">
        <v>2036</v>
      </c>
      <c r="B2068" s="54" t="n">
        <f aca="false">(f_start+(f_stop-f_start)/3000*A2068)</f>
        <v>5429.33333333333</v>
      </c>
      <c r="C2068" s="55" t="n">
        <f aca="false">20*LOG(ABS(IF(Sinc4,(1/f_dec_1*SIN(f_dec_1*$B2068/Fm_1*PI())/SIN($B2068/Fm_1*PI()))^(4-2)*(1/f_dec2*SIN(f_dec2*$B2068/Fm_1*PI())/SIN($B2068/Fm_1*PI()))*(1/(f_dec_1*n_avg)*SIN((f_dec_1*n_avg)*$B2068/Fm_1*PI())/SIN($B2068/Fm_1*PI()))*IF(OR(Chop,Ravg2),1/2*SIN(2*$B2068/(f_data_1)*PI())/SIN($B2068/(f_data_1)*PI()),1),(1/f_dec_1*SIN(f_dec_1*$B2068/Fm_1*PI())/SIN($B2068/Fm_1*PI()))^(3-2)*(1/f_dec2*SIN(f_dec2*$B2068/Fm_1*PI())/SIN($B2068/Fm_1*PI()))*(1/(f_dec_1*n_avg)*SIN((f_dec_1*n_avg)*$B2068/Fm_1*PI())/SIN($B2068/Fm_1*PI()))*IF(OR(Chop,Ravg2),1/2*SIN(2*$B2068/(f_data_1)*PI())/SIN($B2068/(f_data_1)*PI()),1))))</f>
        <v>-62.5197436452722</v>
      </c>
      <c r="D2068" s="59"/>
      <c r="E2068" s="57"/>
      <c r="F2068" s="58"/>
    </row>
    <row r="2069" customFormat="false" ht="11.25" hidden="false" customHeight="false" outlineLevel="0" collapsed="false">
      <c r="A2069" s="1" t="n">
        <v>2037</v>
      </c>
      <c r="B2069" s="54" t="n">
        <f aca="false">(f_start+(f_stop-f_start)/3000*A2069)</f>
        <v>5432</v>
      </c>
      <c r="C2069" s="55" t="n">
        <f aca="false">20*LOG(ABS(IF(Sinc4,(1/f_dec_1*SIN(f_dec_1*$B2069/Fm_1*PI())/SIN($B2069/Fm_1*PI()))^(4-2)*(1/f_dec2*SIN(f_dec2*$B2069/Fm_1*PI())/SIN($B2069/Fm_1*PI()))*(1/(f_dec_1*n_avg)*SIN((f_dec_1*n_avg)*$B2069/Fm_1*PI())/SIN($B2069/Fm_1*PI()))*IF(OR(Chop,Ravg2),1/2*SIN(2*$B2069/(f_data_1)*PI())/SIN($B2069/(f_data_1)*PI()),1),(1/f_dec_1*SIN(f_dec_1*$B2069/Fm_1*PI())/SIN($B2069/Fm_1*PI()))^(3-2)*(1/f_dec2*SIN(f_dec2*$B2069/Fm_1*PI())/SIN($B2069/Fm_1*PI()))*(1/(f_dec_1*n_avg)*SIN((f_dec_1*n_avg)*$B2069/Fm_1*PI())/SIN($B2069/Fm_1*PI()))*IF(OR(Chop,Ravg2),1/2*SIN(2*$B2069/(f_data_1)*PI())/SIN($B2069/(f_data_1)*PI()),1))))</f>
        <v>-62.2961595397277</v>
      </c>
      <c r="D2069" s="59"/>
      <c r="E2069" s="57"/>
      <c r="F2069" s="58"/>
    </row>
    <row r="2070" customFormat="false" ht="11.25" hidden="false" customHeight="false" outlineLevel="0" collapsed="false">
      <c r="A2070" s="1" t="n">
        <v>2038</v>
      </c>
      <c r="B2070" s="54" t="n">
        <f aca="false">(f_start+(f_stop-f_start)/3000*A2070)</f>
        <v>5434.66666666667</v>
      </c>
      <c r="C2070" s="55" t="n">
        <f aca="false">20*LOG(ABS(IF(Sinc4,(1/f_dec_1*SIN(f_dec_1*$B2070/Fm_1*PI())/SIN($B2070/Fm_1*PI()))^(4-2)*(1/f_dec2*SIN(f_dec2*$B2070/Fm_1*PI())/SIN($B2070/Fm_1*PI()))*(1/(f_dec_1*n_avg)*SIN((f_dec_1*n_avg)*$B2070/Fm_1*PI())/SIN($B2070/Fm_1*PI()))*IF(OR(Chop,Ravg2),1/2*SIN(2*$B2070/(f_data_1)*PI())/SIN($B2070/(f_data_1)*PI()),1),(1/f_dec_1*SIN(f_dec_1*$B2070/Fm_1*PI())/SIN($B2070/Fm_1*PI()))^(3-2)*(1/f_dec2*SIN(f_dec2*$B2070/Fm_1*PI())/SIN($B2070/Fm_1*PI()))*(1/(f_dec_1*n_avg)*SIN((f_dec_1*n_avg)*$B2070/Fm_1*PI())/SIN($B2070/Fm_1*PI()))*IF(OR(Chop,Ravg2),1/2*SIN(2*$B2070/(f_data_1)*PI())/SIN($B2070/(f_data_1)*PI()),1))))</f>
        <v>-62.0794067574372</v>
      </c>
      <c r="D2070" s="59"/>
      <c r="E2070" s="57"/>
      <c r="F2070" s="58"/>
    </row>
    <row r="2071" customFormat="false" ht="11.25" hidden="false" customHeight="false" outlineLevel="0" collapsed="false">
      <c r="A2071" s="1" t="n">
        <v>2039</v>
      </c>
      <c r="B2071" s="54" t="n">
        <f aca="false">(f_start+(f_stop-f_start)/3000*A2071)</f>
        <v>5437.33333333333</v>
      </c>
      <c r="C2071" s="55" t="n">
        <f aca="false">20*LOG(ABS(IF(Sinc4,(1/f_dec_1*SIN(f_dec_1*$B2071/Fm_1*PI())/SIN($B2071/Fm_1*PI()))^(4-2)*(1/f_dec2*SIN(f_dec2*$B2071/Fm_1*PI())/SIN($B2071/Fm_1*PI()))*(1/(f_dec_1*n_avg)*SIN((f_dec_1*n_avg)*$B2071/Fm_1*PI())/SIN($B2071/Fm_1*PI()))*IF(OR(Chop,Ravg2),1/2*SIN(2*$B2071/(f_data_1)*PI())/SIN($B2071/(f_data_1)*PI()),1),(1/f_dec_1*SIN(f_dec_1*$B2071/Fm_1*PI())/SIN($B2071/Fm_1*PI()))^(3-2)*(1/f_dec2*SIN(f_dec2*$B2071/Fm_1*PI())/SIN($B2071/Fm_1*PI()))*(1/(f_dec_1*n_avg)*SIN((f_dec_1*n_avg)*$B2071/Fm_1*PI())/SIN($B2071/Fm_1*PI()))*IF(OR(Chop,Ravg2),1/2*SIN(2*$B2071/(f_data_1)*PI())/SIN($B2071/(f_data_1)*PI()),1))))</f>
        <v>-61.8691570717135</v>
      </c>
      <c r="D2071" s="59"/>
      <c r="E2071" s="57"/>
      <c r="F2071" s="58"/>
    </row>
    <row r="2072" customFormat="false" ht="11.25" hidden="false" customHeight="false" outlineLevel="0" collapsed="false">
      <c r="A2072" s="1" t="n">
        <v>2040</v>
      </c>
      <c r="B2072" s="54" t="n">
        <f aca="false">(f_start+(f_stop-f_start)/3000*A2072)</f>
        <v>5440</v>
      </c>
      <c r="C2072" s="55" t="n">
        <f aca="false">20*LOG(ABS(IF(Sinc4,(1/f_dec_1*SIN(f_dec_1*$B2072/Fm_1*PI())/SIN($B2072/Fm_1*PI()))^(4-2)*(1/f_dec2*SIN(f_dec2*$B2072/Fm_1*PI())/SIN($B2072/Fm_1*PI()))*(1/(f_dec_1*n_avg)*SIN((f_dec_1*n_avg)*$B2072/Fm_1*PI())/SIN($B2072/Fm_1*PI()))*IF(OR(Chop,Ravg2),1/2*SIN(2*$B2072/(f_data_1)*PI())/SIN($B2072/(f_data_1)*PI()),1),(1/f_dec_1*SIN(f_dec_1*$B2072/Fm_1*PI())/SIN($B2072/Fm_1*PI()))^(3-2)*(1/f_dec2*SIN(f_dec2*$B2072/Fm_1*PI())/SIN($B2072/Fm_1*PI()))*(1/(f_dec_1*n_avg)*SIN((f_dec_1*n_avg)*$B2072/Fm_1*PI())/SIN($B2072/Fm_1*PI()))*IF(OR(Chop,Ravg2),1/2*SIN(2*$B2072/(f_data_1)*PI())/SIN($B2072/(f_data_1)*PI()),1))))</f>
        <v>-61.6651073519011</v>
      </c>
      <c r="D2072" s="59"/>
      <c r="E2072" s="57"/>
      <c r="F2072" s="58"/>
    </row>
    <row r="2073" customFormat="false" ht="11.25" hidden="false" customHeight="false" outlineLevel="0" collapsed="false">
      <c r="A2073" s="1" t="n">
        <v>2041</v>
      </c>
      <c r="B2073" s="54" t="n">
        <f aca="false">(f_start+(f_stop-f_start)/3000*A2073)</f>
        <v>5442.66666666667</v>
      </c>
      <c r="C2073" s="55" t="n">
        <f aca="false">20*LOG(ABS(IF(Sinc4,(1/f_dec_1*SIN(f_dec_1*$B2073/Fm_1*PI())/SIN($B2073/Fm_1*PI()))^(4-2)*(1/f_dec2*SIN(f_dec2*$B2073/Fm_1*PI())/SIN($B2073/Fm_1*PI()))*(1/(f_dec_1*n_avg)*SIN((f_dec_1*n_avg)*$B2073/Fm_1*PI())/SIN($B2073/Fm_1*PI()))*IF(OR(Chop,Ravg2),1/2*SIN(2*$B2073/(f_data_1)*PI())/SIN($B2073/(f_data_1)*PI()),1),(1/f_dec_1*SIN(f_dec_1*$B2073/Fm_1*PI())/SIN($B2073/Fm_1*PI()))^(3-2)*(1/f_dec2*SIN(f_dec2*$B2073/Fm_1*PI())/SIN($B2073/Fm_1*PI()))*(1/(f_dec_1*n_avg)*SIN((f_dec_1*n_avg)*$B2073/Fm_1*PI())/SIN($B2073/Fm_1*PI()))*IF(OR(Chop,Ravg2),1/2*SIN(2*$B2073/(f_data_1)*PI())/SIN($B2073/(f_data_1)*PI()),1))))</f>
        <v>-61.4669770891525</v>
      </c>
      <c r="D2073" s="59"/>
      <c r="E2073" s="57"/>
      <c r="F2073" s="58"/>
    </row>
    <row r="2074" customFormat="false" ht="11.25" hidden="false" customHeight="false" outlineLevel="0" collapsed="false">
      <c r="A2074" s="1" t="n">
        <v>2042</v>
      </c>
      <c r="B2074" s="54" t="n">
        <f aca="false">(f_start+(f_stop-f_start)/3000*A2074)</f>
        <v>5445.33333333333</v>
      </c>
      <c r="C2074" s="55" t="n">
        <f aca="false">20*LOG(ABS(IF(Sinc4,(1/f_dec_1*SIN(f_dec_1*$B2074/Fm_1*PI())/SIN($B2074/Fm_1*PI()))^(4-2)*(1/f_dec2*SIN(f_dec2*$B2074/Fm_1*PI())/SIN($B2074/Fm_1*PI()))*(1/(f_dec_1*n_avg)*SIN((f_dec_1*n_avg)*$B2074/Fm_1*PI())/SIN($B2074/Fm_1*PI()))*IF(OR(Chop,Ravg2),1/2*SIN(2*$B2074/(f_data_1)*PI())/SIN($B2074/(f_data_1)*PI()),1),(1/f_dec_1*SIN(f_dec_1*$B2074/Fm_1*PI())/SIN($B2074/Fm_1*PI()))^(3-2)*(1/f_dec2*SIN(f_dec2*$B2074/Fm_1*PI())/SIN($B2074/Fm_1*PI()))*(1/(f_dec_1*n_avg)*SIN((f_dec_1*n_avg)*$B2074/Fm_1*PI())/SIN($B2074/Fm_1*PI()))*IF(OR(Chop,Ravg2),1/2*SIN(2*$B2074/(f_data_1)*PI())/SIN($B2074/(f_data_1)*PI()),1))))</f>
        <v>-61.2745062204981</v>
      </c>
      <c r="D2074" s="59"/>
      <c r="E2074" s="57"/>
      <c r="F2074" s="58"/>
    </row>
    <row r="2075" customFormat="false" ht="11.25" hidden="false" customHeight="false" outlineLevel="0" collapsed="false">
      <c r="A2075" s="1" t="n">
        <v>2043</v>
      </c>
      <c r="B2075" s="54" t="n">
        <f aca="false">(f_start+(f_stop-f_start)/3000*A2075)</f>
        <v>5448</v>
      </c>
      <c r="C2075" s="55" t="n">
        <f aca="false">20*LOG(ABS(IF(Sinc4,(1/f_dec_1*SIN(f_dec_1*$B2075/Fm_1*PI())/SIN($B2075/Fm_1*PI()))^(4-2)*(1/f_dec2*SIN(f_dec2*$B2075/Fm_1*PI())/SIN($B2075/Fm_1*PI()))*(1/(f_dec_1*n_avg)*SIN((f_dec_1*n_avg)*$B2075/Fm_1*PI())/SIN($B2075/Fm_1*PI()))*IF(OR(Chop,Ravg2),1/2*SIN(2*$B2075/(f_data_1)*PI())/SIN($B2075/(f_data_1)*PI()),1),(1/f_dec_1*SIN(f_dec_1*$B2075/Fm_1*PI())/SIN($B2075/Fm_1*PI()))^(3-2)*(1/f_dec2*SIN(f_dec2*$B2075/Fm_1*PI())/SIN($B2075/Fm_1*PI()))*(1/(f_dec_1*n_avg)*SIN((f_dec_1*n_avg)*$B2075/Fm_1*PI())/SIN($B2075/Fm_1*PI()))*IF(OR(Chop,Ravg2),1/2*SIN(2*$B2075/(f_data_1)*PI())/SIN($B2075/(f_data_1)*PI()),1))))</f>
        <v>-61.0874532090861</v>
      </c>
      <c r="D2075" s="59"/>
      <c r="E2075" s="57"/>
      <c r="F2075" s="58"/>
    </row>
    <row r="2076" customFormat="false" ht="11.25" hidden="false" customHeight="false" outlineLevel="0" collapsed="false">
      <c r="A2076" s="1" t="n">
        <v>2044</v>
      </c>
      <c r="B2076" s="54" t="n">
        <f aca="false">(f_start+(f_stop-f_start)/3000*A2076)</f>
        <v>5450.66666666667</v>
      </c>
      <c r="C2076" s="55" t="n">
        <f aca="false">20*LOG(ABS(IF(Sinc4,(1/f_dec_1*SIN(f_dec_1*$B2076/Fm_1*PI())/SIN($B2076/Fm_1*PI()))^(4-2)*(1/f_dec2*SIN(f_dec2*$B2076/Fm_1*PI())/SIN($B2076/Fm_1*PI()))*(1/(f_dec_1*n_avg)*SIN((f_dec_1*n_avg)*$B2076/Fm_1*PI())/SIN($B2076/Fm_1*PI()))*IF(OR(Chop,Ravg2),1/2*SIN(2*$B2076/(f_data_1)*PI())/SIN($B2076/(f_data_1)*PI()),1),(1/f_dec_1*SIN(f_dec_1*$B2076/Fm_1*PI())/SIN($B2076/Fm_1*PI()))^(3-2)*(1/f_dec2*SIN(f_dec2*$B2076/Fm_1*PI())/SIN($B2076/Fm_1*PI()))*(1/(f_dec_1*n_avg)*SIN((f_dec_1*n_avg)*$B2076/Fm_1*PI())/SIN($B2076/Fm_1*PI()))*IF(OR(Chop,Ravg2),1/2*SIN(2*$B2076/(f_data_1)*PI())/SIN($B2076/(f_data_1)*PI()),1))))</f>
        <v>-60.9055933452511</v>
      </c>
      <c r="D2076" s="59"/>
      <c r="E2076" s="57"/>
      <c r="F2076" s="58"/>
    </row>
    <row r="2077" customFormat="false" ht="11.25" hidden="false" customHeight="false" outlineLevel="0" collapsed="false">
      <c r="A2077" s="1" t="n">
        <v>2045</v>
      </c>
      <c r="B2077" s="54" t="n">
        <f aca="false">(f_start+(f_stop-f_start)/3000*A2077)</f>
        <v>5453.33333333333</v>
      </c>
      <c r="C2077" s="55" t="n">
        <f aca="false">20*LOG(ABS(IF(Sinc4,(1/f_dec_1*SIN(f_dec_1*$B2077/Fm_1*PI())/SIN($B2077/Fm_1*PI()))^(4-2)*(1/f_dec2*SIN(f_dec2*$B2077/Fm_1*PI())/SIN($B2077/Fm_1*PI()))*(1/(f_dec_1*n_avg)*SIN((f_dec_1*n_avg)*$B2077/Fm_1*PI())/SIN($B2077/Fm_1*PI()))*IF(OR(Chop,Ravg2),1/2*SIN(2*$B2077/(f_data_1)*PI())/SIN($B2077/(f_data_1)*PI()),1),(1/f_dec_1*SIN(f_dec_1*$B2077/Fm_1*PI())/SIN($B2077/Fm_1*PI()))^(3-2)*(1/f_dec2*SIN(f_dec2*$B2077/Fm_1*PI())/SIN($B2077/Fm_1*PI()))*(1/(f_dec_1*n_avg)*SIN((f_dec_1*n_avg)*$B2077/Fm_1*PI())/SIN($B2077/Fm_1*PI()))*IF(OR(Chop,Ravg2),1/2*SIN(2*$B2077/(f_data_1)*PI())/SIN($B2077/(f_data_1)*PI()),1))))</f>
        <v>-60.7287172386285</v>
      </c>
      <c r="D2077" s="59"/>
      <c r="E2077" s="57"/>
      <c r="F2077" s="58"/>
    </row>
    <row r="2078" customFormat="false" ht="11.25" hidden="false" customHeight="false" outlineLevel="0" collapsed="false">
      <c r="A2078" s="1" t="n">
        <v>2046</v>
      </c>
      <c r="B2078" s="54" t="n">
        <f aca="false">(f_start+(f_stop-f_start)/3000*A2078)</f>
        <v>5456</v>
      </c>
      <c r="C2078" s="55" t="n">
        <f aca="false">20*LOG(ABS(IF(Sinc4,(1/f_dec_1*SIN(f_dec_1*$B2078/Fm_1*PI())/SIN($B2078/Fm_1*PI()))^(4-2)*(1/f_dec2*SIN(f_dec2*$B2078/Fm_1*PI())/SIN($B2078/Fm_1*PI()))*(1/(f_dec_1*n_avg)*SIN((f_dec_1*n_avg)*$B2078/Fm_1*PI())/SIN($B2078/Fm_1*PI()))*IF(OR(Chop,Ravg2),1/2*SIN(2*$B2078/(f_data_1)*PI())/SIN($B2078/(f_data_1)*PI()),1),(1/f_dec_1*SIN(f_dec_1*$B2078/Fm_1*PI())/SIN($B2078/Fm_1*PI()))^(3-2)*(1/f_dec2*SIN(f_dec2*$B2078/Fm_1*PI())/SIN($B2078/Fm_1*PI()))*(1/(f_dec_1*n_avg)*SIN((f_dec_1*n_avg)*$B2078/Fm_1*PI())/SIN($B2078/Fm_1*PI()))*IF(OR(Chop,Ravg2),1/2*SIN(2*$B2078/(f_data_1)*PI())/SIN($B2078/(f_data_1)*PI()),1))))</f>
        <v>-60.5566294761233</v>
      </c>
      <c r="D2078" s="59"/>
      <c r="E2078" s="57"/>
      <c r="F2078" s="58"/>
    </row>
    <row r="2079" customFormat="false" ht="11.25" hidden="false" customHeight="false" outlineLevel="0" collapsed="false">
      <c r="A2079" s="1" t="n">
        <v>2047</v>
      </c>
      <c r="B2079" s="54" t="n">
        <f aca="false">(f_start+(f_stop-f_start)/3000*A2079)</f>
        <v>5458.66666666667</v>
      </c>
      <c r="C2079" s="55" t="n">
        <f aca="false">20*LOG(ABS(IF(Sinc4,(1/f_dec_1*SIN(f_dec_1*$B2079/Fm_1*PI())/SIN($B2079/Fm_1*PI()))^(4-2)*(1/f_dec2*SIN(f_dec2*$B2079/Fm_1*PI())/SIN($B2079/Fm_1*PI()))*(1/(f_dec_1*n_avg)*SIN((f_dec_1*n_avg)*$B2079/Fm_1*PI())/SIN($B2079/Fm_1*PI()))*IF(OR(Chop,Ravg2),1/2*SIN(2*$B2079/(f_data_1)*PI())/SIN($B2079/(f_data_1)*PI()),1),(1/f_dec_1*SIN(f_dec_1*$B2079/Fm_1*PI())/SIN($B2079/Fm_1*PI()))^(3-2)*(1/f_dec2*SIN(f_dec2*$B2079/Fm_1*PI())/SIN($B2079/Fm_1*PI()))*(1/(f_dec_1*n_avg)*SIN((f_dec_1*n_avg)*$B2079/Fm_1*PI())/SIN($B2079/Fm_1*PI()))*IF(OR(Chop,Ravg2),1/2*SIN(2*$B2079/(f_data_1)*PI())/SIN($B2079/(f_data_1)*PI()),1))))</f>
        <v>-60.3891474243236</v>
      </c>
      <c r="D2079" s="59"/>
      <c r="E2079" s="57"/>
      <c r="F2079" s="58"/>
    </row>
    <row r="2080" customFormat="false" ht="11.25" hidden="false" customHeight="false" outlineLevel="0" collapsed="false">
      <c r="A2080" s="1" t="n">
        <v>2048</v>
      </c>
      <c r="B2080" s="54" t="n">
        <f aca="false">(f_start+(f_stop-f_start)/3000*A2080)</f>
        <v>5461.33333333333</v>
      </c>
      <c r="C2080" s="55" t="n">
        <f aca="false">20*LOG(ABS(IF(Sinc4,(1/f_dec_1*SIN(f_dec_1*$B2080/Fm_1*PI())/SIN($B2080/Fm_1*PI()))^(4-2)*(1/f_dec2*SIN(f_dec2*$B2080/Fm_1*PI())/SIN($B2080/Fm_1*PI()))*(1/(f_dec_1*n_avg)*SIN((f_dec_1*n_avg)*$B2080/Fm_1*PI())/SIN($B2080/Fm_1*PI()))*IF(OR(Chop,Ravg2),1/2*SIN(2*$B2080/(f_data_1)*PI())/SIN($B2080/(f_data_1)*PI()),1),(1/f_dec_1*SIN(f_dec_1*$B2080/Fm_1*PI())/SIN($B2080/Fm_1*PI()))^(3-2)*(1/f_dec2*SIN(f_dec2*$B2080/Fm_1*PI())/SIN($B2080/Fm_1*PI()))*(1/(f_dec_1*n_avg)*SIN((f_dec_1*n_avg)*$B2080/Fm_1*PI())/SIN($B2080/Fm_1*PI()))*IF(OR(Chop,Ravg2),1/2*SIN(2*$B2080/(f_data_1)*PI())/SIN($B2080/(f_data_1)*PI()),1))))</f>
        <v>-60.2261001581175</v>
      </c>
      <c r="D2080" s="59"/>
      <c r="E2080" s="57"/>
      <c r="F2080" s="58"/>
    </row>
    <row r="2081" customFormat="false" ht="11.25" hidden="false" customHeight="false" outlineLevel="0" collapsed="false">
      <c r="A2081" s="1" t="n">
        <v>2049</v>
      </c>
      <c r="B2081" s="54" t="n">
        <f aca="false">(f_start+(f_stop-f_start)/3000*A2081)</f>
        <v>5464</v>
      </c>
      <c r="C2081" s="55" t="n">
        <f aca="false">20*LOG(ABS(IF(Sinc4,(1/f_dec_1*SIN(f_dec_1*$B2081/Fm_1*PI())/SIN($B2081/Fm_1*PI()))^(4-2)*(1/f_dec2*SIN(f_dec2*$B2081/Fm_1*PI())/SIN($B2081/Fm_1*PI()))*(1/(f_dec_1*n_avg)*SIN((f_dec_1*n_avg)*$B2081/Fm_1*PI())/SIN($B2081/Fm_1*PI()))*IF(OR(Chop,Ravg2),1/2*SIN(2*$B2081/(f_data_1)*PI())/SIN($B2081/(f_data_1)*PI()),1),(1/f_dec_1*SIN(f_dec_1*$B2081/Fm_1*PI())/SIN($B2081/Fm_1*PI()))^(3-2)*(1/f_dec2*SIN(f_dec2*$B2081/Fm_1*PI())/SIN($B2081/Fm_1*PI()))*(1/(f_dec_1*n_avg)*SIN((f_dec_1*n_avg)*$B2081/Fm_1*PI())/SIN($B2081/Fm_1*PI()))*IF(OR(Chop,Ravg2),1/2*SIN(2*$B2081/(f_data_1)*PI())/SIN($B2081/(f_data_1)*PI()),1))))</f>
        <v>-60.0673274998972</v>
      </c>
      <c r="D2081" s="59"/>
      <c r="E2081" s="57"/>
      <c r="F2081" s="58"/>
    </row>
    <row r="2082" customFormat="false" ht="11.25" hidden="false" customHeight="false" outlineLevel="0" collapsed="false">
      <c r="A2082" s="1" t="n">
        <v>2050</v>
      </c>
      <c r="B2082" s="54" t="n">
        <f aca="false">(f_start+(f_stop-f_start)/3000*A2082)</f>
        <v>5466.66666666667</v>
      </c>
      <c r="C2082" s="55" t="n">
        <f aca="false">20*LOG(ABS(IF(Sinc4,(1/f_dec_1*SIN(f_dec_1*$B2082/Fm_1*PI())/SIN($B2082/Fm_1*PI()))^(4-2)*(1/f_dec2*SIN(f_dec2*$B2082/Fm_1*PI())/SIN($B2082/Fm_1*PI()))*(1/(f_dec_1*n_avg)*SIN((f_dec_1*n_avg)*$B2082/Fm_1*PI())/SIN($B2082/Fm_1*PI()))*IF(OR(Chop,Ravg2),1/2*SIN(2*$B2082/(f_data_1)*PI())/SIN($B2082/(f_data_1)*PI()),1),(1/f_dec_1*SIN(f_dec_1*$B2082/Fm_1*PI())/SIN($B2082/Fm_1*PI()))^(3-2)*(1/f_dec2*SIN(f_dec2*$B2082/Fm_1*PI())/SIN($B2082/Fm_1*PI()))*(1/(f_dec_1*n_avg)*SIN((f_dec_1*n_avg)*$B2082/Fm_1*PI())/SIN($B2082/Fm_1*PI()))*IF(OR(Chop,Ravg2),1/2*SIN(2*$B2082/(f_data_1)*PI())/SIN($B2082/(f_data_1)*PI()),1))))</f>
        <v>-59.9126791559474</v>
      </c>
      <c r="D2082" s="59"/>
      <c r="E2082" s="57"/>
      <c r="F2082" s="58"/>
    </row>
    <row r="2083" customFormat="false" ht="11.25" hidden="false" customHeight="false" outlineLevel="0" collapsed="false">
      <c r="A2083" s="1" t="n">
        <v>2051</v>
      </c>
      <c r="B2083" s="54" t="n">
        <f aca="false">(f_start+(f_stop-f_start)/3000*A2083)</f>
        <v>5469.33333333333</v>
      </c>
      <c r="C2083" s="55" t="n">
        <f aca="false">20*LOG(ABS(IF(Sinc4,(1/f_dec_1*SIN(f_dec_1*$B2083/Fm_1*PI())/SIN($B2083/Fm_1*PI()))^(4-2)*(1/f_dec2*SIN(f_dec2*$B2083/Fm_1*PI())/SIN($B2083/Fm_1*PI()))*(1/(f_dec_1*n_avg)*SIN((f_dec_1*n_avg)*$B2083/Fm_1*PI())/SIN($B2083/Fm_1*PI()))*IF(OR(Chop,Ravg2),1/2*SIN(2*$B2083/(f_data_1)*PI())/SIN($B2083/(f_data_1)*PI()),1),(1/f_dec_1*SIN(f_dec_1*$B2083/Fm_1*PI())/SIN($B2083/Fm_1*PI()))^(3-2)*(1/f_dec2*SIN(f_dec2*$B2083/Fm_1*PI())/SIN($B2083/Fm_1*PI()))*(1/(f_dec_1*n_avg)*SIN((f_dec_1*n_avg)*$B2083/Fm_1*PI())/SIN($B2083/Fm_1*PI()))*IF(OR(Chop,Ravg2),1/2*SIN(2*$B2083/(f_data_1)*PI())/SIN($B2083/(f_data_1)*PI()),1))))</f>
        <v>-59.7620139384727</v>
      </c>
      <c r="D2083" s="59"/>
      <c r="E2083" s="57"/>
      <c r="F2083" s="58"/>
    </row>
    <row r="2084" customFormat="false" ht="11.25" hidden="false" customHeight="false" outlineLevel="0" collapsed="false">
      <c r="A2084" s="1" t="n">
        <v>2052</v>
      </c>
      <c r="B2084" s="54" t="n">
        <f aca="false">(f_start+(f_stop-f_start)/3000*A2084)</f>
        <v>5472</v>
      </c>
      <c r="C2084" s="55" t="n">
        <f aca="false">20*LOG(ABS(IF(Sinc4,(1/f_dec_1*SIN(f_dec_1*$B2084/Fm_1*PI())/SIN($B2084/Fm_1*PI()))^(4-2)*(1/f_dec2*SIN(f_dec2*$B2084/Fm_1*PI())/SIN($B2084/Fm_1*PI()))*(1/(f_dec_1*n_avg)*SIN((f_dec_1*n_avg)*$B2084/Fm_1*PI())/SIN($B2084/Fm_1*PI()))*IF(OR(Chop,Ravg2),1/2*SIN(2*$B2084/(f_data_1)*PI())/SIN($B2084/(f_data_1)*PI()),1),(1/f_dec_1*SIN(f_dec_1*$B2084/Fm_1*PI())/SIN($B2084/Fm_1*PI()))^(3-2)*(1/f_dec2*SIN(f_dec2*$B2084/Fm_1*PI())/SIN($B2084/Fm_1*PI()))*(1/(f_dec_1*n_avg)*SIN((f_dec_1*n_avg)*$B2084/Fm_1*PI())/SIN($B2084/Fm_1*PI()))*IF(OR(Chop,Ravg2),1/2*SIN(2*$B2084/(f_data_1)*PI())/SIN($B2084/(f_data_1)*PI()),1))))</f>
        <v>-59.6151990632879</v>
      </c>
      <c r="D2084" s="59"/>
      <c r="E2084" s="57"/>
      <c r="F2084" s="58"/>
    </row>
    <row r="2085" customFormat="false" ht="11.25" hidden="false" customHeight="false" outlineLevel="0" collapsed="false">
      <c r="A2085" s="1" t="n">
        <v>2053</v>
      </c>
      <c r="B2085" s="54" t="n">
        <f aca="false">(f_start+(f_stop-f_start)/3000*A2085)</f>
        <v>5474.66666666667</v>
      </c>
      <c r="C2085" s="55" t="n">
        <f aca="false">20*LOG(ABS(IF(Sinc4,(1/f_dec_1*SIN(f_dec_1*$B2085/Fm_1*PI())/SIN($B2085/Fm_1*PI()))^(4-2)*(1/f_dec2*SIN(f_dec2*$B2085/Fm_1*PI())/SIN($B2085/Fm_1*PI()))*(1/(f_dec_1*n_avg)*SIN((f_dec_1*n_avg)*$B2085/Fm_1*PI())/SIN($B2085/Fm_1*PI()))*IF(OR(Chop,Ravg2),1/2*SIN(2*$B2085/(f_data_1)*PI())/SIN($B2085/(f_data_1)*PI()),1),(1/f_dec_1*SIN(f_dec_1*$B2085/Fm_1*PI())/SIN($B2085/Fm_1*PI()))^(3-2)*(1/f_dec2*SIN(f_dec2*$B2085/Fm_1*PI())/SIN($B2085/Fm_1*PI()))*(1/(f_dec_1*n_avg)*SIN((f_dec_1*n_avg)*$B2085/Fm_1*PI())/SIN($B2085/Fm_1*PI()))*IF(OR(Chop,Ravg2),1/2*SIN(2*$B2085/(f_data_1)*PI())/SIN($B2085/(f_data_1)*PI()),1))))</f>
        <v>-59.4721095145264</v>
      </c>
      <c r="D2085" s="59"/>
      <c r="E2085" s="57"/>
      <c r="F2085" s="58"/>
    </row>
    <row r="2086" customFormat="false" ht="11.25" hidden="false" customHeight="false" outlineLevel="0" collapsed="false">
      <c r="A2086" s="1" t="n">
        <v>2054</v>
      </c>
      <c r="B2086" s="54" t="n">
        <f aca="false">(f_start+(f_stop-f_start)/3000*A2086)</f>
        <v>5477.33333333333</v>
      </c>
      <c r="C2086" s="55" t="n">
        <f aca="false">20*LOG(ABS(IF(Sinc4,(1/f_dec_1*SIN(f_dec_1*$B2086/Fm_1*PI())/SIN($B2086/Fm_1*PI()))^(4-2)*(1/f_dec2*SIN(f_dec2*$B2086/Fm_1*PI())/SIN($B2086/Fm_1*PI()))*(1/(f_dec_1*n_avg)*SIN((f_dec_1*n_avg)*$B2086/Fm_1*PI())/SIN($B2086/Fm_1*PI()))*IF(OR(Chop,Ravg2),1/2*SIN(2*$B2086/(f_data_1)*PI())/SIN($B2086/(f_data_1)*PI()),1),(1/f_dec_1*SIN(f_dec_1*$B2086/Fm_1*PI())/SIN($B2086/Fm_1*PI()))^(3-2)*(1/f_dec2*SIN(f_dec2*$B2086/Fm_1*PI())/SIN($B2086/Fm_1*PI()))*(1/(f_dec_1*n_avg)*SIN((f_dec_1*n_avg)*$B2086/Fm_1*PI())/SIN($B2086/Fm_1*PI()))*IF(OR(Chop,Ravg2),1/2*SIN(2*$B2086/(f_data_1)*PI())/SIN($B2086/(f_data_1)*PI()),1))))</f>
        <v>-59.3326274688531</v>
      </c>
      <c r="D2086" s="59"/>
      <c r="E2086" s="57"/>
      <c r="F2086" s="58"/>
    </row>
    <row r="2087" customFormat="false" ht="11.25" hidden="false" customHeight="false" outlineLevel="0" collapsed="false">
      <c r="A2087" s="1" t="n">
        <v>2055</v>
      </c>
      <c r="B2087" s="54" t="n">
        <f aca="false">(f_start+(f_stop-f_start)/3000*A2087)</f>
        <v>5480</v>
      </c>
      <c r="C2087" s="55" t="n">
        <f aca="false">20*LOG(ABS(IF(Sinc4,(1/f_dec_1*SIN(f_dec_1*$B2087/Fm_1*PI())/SIN($B2087/Fm_1*PI()))^(4-2)*(1/f_dec2*SIN(f_dec2*$B2087/Fm_1*PI())/SIN($B2087/Fm_1*PI()))*(1/(f_dec_1*n_avg)*SIN((f_dec_1*n_avg)*$B2087/Fm_1*PI())/SIN($B2087/Fm_1*PI()))*IF(OR(Chop,Ravg2),1/2*SIN(2*$B2087/(f_data_1)*PI())/SIN($B2087/(f_data_1)*PI()),1),(1/f_dec_1*SIN(f_dec_1*$B2087/Fm_1*PI())/SIN($B2087/Fm_1*PI()))^(3-2)*(1/f_dec2*SIN(f_dec2*$B2087/Fm_1*PI())/SIN($B2087/Fm_1*PI()))*(1/(f_dec_1*n_avg)*SIN((f_dec_1*n_avg)*$B2087/Fm_1*PI())/SIN($B2087/Fm_1*PI()))*IF(OR(Chop,Ravg2),1/2*SIN(2*$B2087/(f_data_1)*PI())/SIN($B2087/(f_data_1)*PI()),1))))</f>
        <v>-59.1966417726342</v>
      </c>
      <c r="D2087" s="59"/>
      <c r="E2087" s="57"/>
      <c r="F2087" s="58"/>
    </row>
    <row r="2088" customFormat="false" ht="11.25" hidden="false" customHeight="false" outlineLevel="0" collapsed="false">
      <c r="A2088" s="1" t="n">
        <v>2056</v>
      </c>
      <c r="B2088" s="54" t="n">
        <f aca="false">(f_start+(f_stop-f_start)/3000*A2088)</f>
        <v>5482.66666666667</v>
      </c>
      <c r="C2088" s="55" t="n">
        <f aca="false">20*LOG(ABS(IF(Sinc4,(1/f_dec_1*SIN(f_dec_1*$B2088/Fm_1*PI())/SIN($B2088/Fm_1*PI()))^(4-2)*(1/f_dec2*SIN(f_dec2*$B2088/Fm_1*PI())/SIN($B2088/Fm_1*PI()))*(1/(f_dec_1*n_avg)*SIN((f_dec_1*n_avg)*$B2088/Fm_1*PI())/SIN($B2088/Fm_1*PI()))*IF(OR(Chop,Ravg2),1/2*SIN(2*$B2088/(f_data_1)*PI())/SIN($B2088/(f_data_1)*PI()),1),(1/f_dec_1*SIN(f_dec_1*$B2088/Fm_1*PI())/SIN($B2088/Fm_1*PI()))^(3-2)*(1/f_dec2*SIN(f_dec2*$B2088/Fm_1*PI())/SIN($B2088/Fm_1*PI()))*(1/(f_dec_1*n_avg)*SIN((f_dec_1*n_avg)*$B2088/Fm_1*PI())/SIN($B2088/Fm_1*PI()))*IF(OR(Chop,Ravg2),1/2*SIN(2*$B2088/(f_data_1)*PI())/SIN($B2088/(f_data_1)*PI()),1))))</f>
        <v>-59.0640474663424</v>
      </c>
      <c r="D2088" s="59"/>
      <c r="E2088" s="57"/>
      <c r="F2088" s="58"/>
    </row>
    <row r="2089" customFormat="false" ht="11.25" hidden="false" customHeight="false" outlineLevel="0" collapsed="false">
      <c r="A2089" s="1" t="n">
        <v>2057</v>
      </c>
      <c r="B2089" s="54" t="n">
        <f aca="false">(f_start+(f_stop-f_start)/3000*A2089)</f>
        <v>5485.33333333333</v>
      </c>
      <c r="C2089" s="55" t="n">
        <f aca="false">20*LOG(ABS(IF(Sinc4,(1/f_dec_1*SIN(f_dec_1*$B2089/Fm_1*PI())/SIN($B2089/Fm_1*PI()))^(4-2)*(1/f_dec2*SIN(f_dec2*$B2089/Fm_1*PI())/SIN($B2089/Fm_1*PI()))*(1/(f_dec_1*n_avg)*SIN((f_dec_1*n_avg)*$B2089/Fm_1*PI())/SIN($B2089/Fm_1*PI()))*IF(OR(Chop,Ravg2),1/2*SIN(2*$B2089/(f_data_1)*PI())/SIN($B2089/(f_data_1)*PI()),1),(1/f_dec_1*SIN(f_dec_1*$B2089/Fm_1*PI())/SIN($B2089/Fm_1*PI()))^(3-2)*(1/f_dec2*SIN(f_dec2*$B2089/Fm_1*PI())/SIN($B2089/Fm_1*PI()))*(1/(f_dec_1*n_avg)*SIN((f_dec_1*n_avg)*$B2089/Fm_1*PI())/SIN($B2089/Fm_1*PI()))*IF(OR(Chop,Ravg2),1/2*SIN(2*$B2089/(f_data_1)*PI())/SIN($B2089/(f_data_1)*PI()),1))))</f>
        <v>-58.9347453511821</v>
      </c>
      <c r="D2089" s="59"/>
      <c r="E2089" s="57"/>
      <c r="F2089" s="58"/>
    </row>
    <row r="2090" customFormat="false" ht="11.25" hidden="false" customHeight="false" outlineLevel="0" collapsed="false">
      <c r="A2090" s="1" t="n">
        <v>2058</v>
      </c>
      <c r="B2090" s="54" t="n">
        <f aca="false">(f_start+(f_stop-f_start)/3000*A2090)</f>
        <v>5488</v>
      </c>
      <c r="C2090" s="55" t="n">
        <f aca="false">20*LOG(ABS(IF(Sinc4,(1/f_dec_1*SIN(f_dec_1*$B2090/Fm_1*PI())/SIN($B2090/Fm_1*PI()))^(4-2)*(1/f_dec2*SIN(f_dec2*$B2090/Fm_1*PI())/SIN($B2090/Fm_1*PI()))*(1/(f_dec_1*n_avg)*SIN((f_dec_1*n_avg)*$B2090/Fm_1*PI())/SIN($B2090/Fm_1*PI()))*IF(OR(Chop,Ravg2),1/2*SIN(2*$B2090/(f_data_1)*PI())/SIN($B2090/(f_data_1)*PI()),1),(1/f_dec_1*SIN(f_dec_1*$B2090/Fm_1*PI())/SIN($B2090/Fm_1*PI()))^(3-2)*(1/f_dec2*SIN(f_dec2*$B2090/Fm_1*PI())/SIN($B2090/Fm_1*PI()))*(1/(f_dec_1*n_avg)*SIN((f_dec_1*n_avg)*$B2090/Fm_1*PI())/SIN($B2090/Fm_1*PI()))*IF(OR(Chop,Ravg2),1/2*SIN(2*$B2090/(f_data_1)*PI())/SIN($B2090/(f_data_1)*PI()),1))))</f>
        <v>-58.8086415935374</v>
      </c>
      <c r="D2090" s="59"/>
      <c r="E2090" s="57"/>
      <c r="F2090" s="58"/>
    </row>
    <row r="2091" customFormat="false" ht="11.25" hidden="false" customHeight="false" outlineLevel="0" collapsed="false">
      <c r="A2091" s="1" t="n">
        <v>2059</v>
      </c>
      <c r="B2091" s="54" t="n">
        <f aca="false">(f_start+(f_stop-f_start)/3000*A2091)</f>
        <v>5490.66666666667</v>
      </c>
      <c r="C2091" s="55" t="n">
        <f aca="false">20*LOG(ABS(IF(Sinc4,(1/f_dec_1*SIN(f_dec_1*$B2091/Fm_1*PI())/SIN($B2091/Fm_1*PI()))^(4-2)*(1/f_dec2*SIN(f_dec2*$B2091/Fm_1*PI())/SIN($B2091/Fm_1*PI()))*(1/(f_dec_1*n_avg)*SIN((f_dec_1*n_avg)*$B2091/Fm_1*PI())/SIN($B2091/Fm_1*PI()))*IF(OR(Chop,Ravg2),1/2*SIN(2*$B2091/(f_data_1)*PI())/SIN($B2091/(f_data_1)*PI()),1),(1/f_dec_1*SIN(f_dec_1*$B2091/Fm_1*PI())/SIN($B2091/Fm_1*PI()))^(3-2)*(1/f_dec2*SIN(f_dec2*$B2091/Fm_1*PI())/SIN($B2091/Fm_1*PI()))*(1/(f_dec_1*n_avg)*SIN((f_dec_1*n_avg)*$B2091/Fm_1*PI())/SIN($B2091/Fm_1*PI()))*IF(OR(Chop,Ravg2),1/2*SIN(2*$B2091/(f_data_1)*PI())/SIN($B2091/(f_data_1)*PI()),1))))</f>
        <v>-58.6856473633638</v>
      </c>
      <c r="D2091" s="59"/>
      <c r="E2091" s="57"/>
      <c r="F2091" s="58"/>
    </row>
    <row r="2092" customFormat="false" ht="11.25" hidden="false" customHeight="false" outlineLevel="0" collapsed="false">
      <c r="A2092" s="1" t="n">
        <v>2060</v>
      </c>
      <c r="B2092" s="54" t="n">
        <f aca="false">(f_start+(f_stop-f_start)/3000*A2092)</f>
        <v>5493.33333333333</v>
      </c>
      <c r="C2092" s="55" t="n">
        <f aca="false">20*LOG(ABS(IF(Sinc4,(1/f_dec_1*SIN(f_dec_1*$B2092/Fm_1*PI())/SIN($B2092/Fm_1*PI()))^(4-2)*(1/f_dec2*SIN(f_dec2*$B2092/Fm_1*PI())/SIN($B2092/Fm_1*PI()))*(1/(f_dec_1*n_avg)*SIN((f_dec_1*n_avg)*$B2092/Fm_1*PI())/SIN($B2092/Fm_1*PI()))*IF(OR(Chop,Ravg2),1/2*SIN(2*$B2092/(f_data_1)*PI())/SIN($B2092/(f_data_1)*PI()),1),(1/f_dec_1*SIN(f_dec_1*$B2092/Fm_1*PI())/SIN($B2092/Fm_1*PI()))^(3-2)*(1/f_dec2*SIN(f_dec2*$B2092/Fm_1*PI())/SIN($B2092/Fm_1*PI()))*(1/(f_dec_1*n_avg)*SIN((f_dec_1*n_avg)*$B2092/Fm_1*PI())/SIN($B2092/Fm_1*PI()))*IF(OR(Chop,Ravg2),1/2*SIN(2*$B2092/(f_data_1)*PI())/SIN($B2092/(f_data_1)*PI()),1))))</f>
        <v>-58.5656785031063</v>
      </c>
      <c r="D2092" s="59"/>
      <c r="E2092" s="57"/>
      <c r="F2092" s="58"/>
    </row>
    <row r="2093" customFormat="false" ht="11.25" hidden="false" customHeight="false" outlineLevel="0" collapsed="false">
      <c r="A2093" s="1" t="n">
        <v>2061</v>
      </c>
      <c r="B2093" s="54" t="n">
        <f aca="false">(f_start+(f_stop-f_start)/3000*A2093)</f>
        <v>5496</v>
      </c>
      <c r="C2093" s="55" t="n">
        <f aca="false">20*LOG(ABS(IF(Sinc4,(1/f_dec_1*SIN(f_dec_1*$B2093/Fm_1*PI())/SIN($B2093/Fm_1*PI()))^(4-2)*(1/f_dec2*SIN(f_dec2*$B2093/Fm_1*PI())/SIN($B2093/Fm_1*PI()))*(1/(f_dec_1*n_avg)*SIN((f_dec_1*n_avg)*$B2093/Fm_1*PI())/SIN($B2093/Fm_1*PI()))*IF(OR(Chop,Ravg2),1/2*SIN(2*$B2093/(f_data_1)*PI())/SIN($B2093/(f_data_1)*PI()),1),(1/f_dec_1*SIN(f_dec_1*$B2093/Fm_1*PI())/SIN($B2093/Fm_1*PI()))^(3-2)*(1/f_dec2*SIN(f_dec2*$B2093/Fm_1*PI())/SIN($B2093/Fm_1*PI()))*(1/(f_dec_1*n_avg)*SIN((f_dec_1*n_avg)*$B2093/Fm_1*PI())/SIN($B2093/Fm_1*PI()))*IF(OR(Chop,Ravg2),1/2*SIN(2*$B2093/(f_data_1)*PI())/SIN($B2093/(f_data_1)*PI()),1))))</f>
        <v>-58.4486552241207</v>
      </c>
      <c r="D2093" s="59"/>
      <c r="E2093" s="57"/>
      <c r="F2093" s="58"/>
    </row>
    <row r="2094" customFormat="false" ht="11.25" hidden="false" customHeight="false" outlineLevel="0" collapsed="false">
      <c r="A2094" s="1" t="n">
        <v>2062</v>
      </c>
      <c r="B2094" s="54" t="n">
        <f aca="false">(f_start+(f_stop-f_start)/3000*A2094)</f>
        <v>5498.66666666667</v>
      </c>
      <c r="C2094" s="55" t="n">
        <f aca="false">20*LOG(ABS(IF(Sinc4,(1/f_dec_1*SIN(f_dec_1*$B2094/Fm_1*PI())/SIN($B2094/Fm_1*PI()))^(4-2)*(1/f_dec2*SIN(f_dec2*$B2094/Fm_1*PI())/SIN($B2094/Fm_1*PI()))*(1/(f_dec_1*n_avg)*SIN((f_dec_1*n_avg)*$B2094/Fm_1*PI())/SIN($B2094/Fm_1*PI()))*IF(OR(Chop,Ravg2),1/2*SIN(2*$B2094/(f_data_1)*PI())/SIN($B2094/(f_data_1)*PI()),1),(1/f_dec_1*SIN(f_dec_1*$B2094/Fm_1*PI())/SIN($B2094/Fm_1*PI()))^(3-2)*(1/f_dec2*SIN(f_dec2*$B2094/Fm_1*PI())/SIN($B2094/Fm_1*PI()))*(1/(f_dec_1*n_avg)*SIN((f_dec_1*n_avg)*$B2094/Fm_1*PI())/SIN($B2094/Fm_1*PI()))*IF(OR(Chop,Ravg2),1/2*SIN(2*$B2094/(f_data_1)*PI())/SIN($B2094/(f_data_1)*PI()),1))))</f>
        <v>-58.3345018279195</v>
      </c>
      <c r="D2094" s="59"/>
      <c r="E2094" s="57"/>
      <c r="F2094" s="58"/>
    </row>
    <row r="2095" customFormat="false" ht="11.25" hidden="false" customHeight="false" outlineLevel="0" collapsed="false">
      <c r="A2095" s="1" t="n">
        <v>2063</v>
      </c>
      <c r="B2095" s="54" t="n">
        <f aca="false">(f_start+(f_stop-f_start)/3000*A2095)</f>
        <v>5501.33333333333</v>
      </c>
      <c r="C2095" s="55" t="n">
        <f aca="false">20*LOG(ABS(IF(Sinc4,(1/f_dec_1*SIN(f_dec_1*$B2095/Fm_1*PI())/SIN($B2095/Fm_1*PI()))^(4-2)*(1/f_dec2*SIN(f_dec2*$B2095/Fm_1*PI())/SIN($B2095/Fm_1*PI()))*(1/(f_dec_1*n_avg)*SIN((f_dec_1*n_avg)*$B2095/Fm_1*PI())/SIN($B2095/Fm_1*PI()))*IF(OR(Chop,Ravg2),1/2*SIN(2*$B2095/(f_data_1)*PI())/SIN($B2095/(f_data_1)*PI()),1),(1/f_dec_1*SIN(f_dec_1*$B2095/Fm_1*PI())/SIN($B2095/Fm_1*PI()))^(3-2)*(1/f_dec2*SIN(f_dec2*$B2095/Fm_1*PI())/SIN($B2095/Fm_1*PI()))*(1/(f_dec_1*n_avg)*SIN((f_dec_1*n_avg)*$B2095/Fm_1*PI())/SIN($B2095/Fm_1*PI()))*IF(OR(Chop,Ravg2),1/2*SIN(2*$B2095/(f_data_1)*PI())/SIN($B2095/(f_data_1)*PI()),1))))</f>
        <v>-58.2231464498638</v>
      </c>
      <c r="D2095" s="59"/>
      <c r="E2095" s="57"/>
      <c r="F2095" s="58"/>
    </row>
    <row r="2096" customFormat="false" ht="11.25" hidden="false" customHeight="false" outlineLevel="0" collapsed="false">
      <c r="A2096" s="1" t="n">
        <v>2064</v>
      </c>
      <c r="B2096" s="54" t="n">
        <f aca="false">(f_start+(f_stop-f_start)/3000*A2096)</f>
        <v>5504</v>
      </c>
      <c r="C2096" s="55" t="n">
        <f aca="false">20*LOG(ABS(IF(Sinc4,(1/f_dec_1*SIN(f_dec_1*$B2096/Fm_1*PI())/SIN($B2096/Fm_1*PI()))^(4-2)*(1/f_dec2*SIN(f_dec2*$B2096/Fm_1*PI())/SIN($B2096/Fm_1*PI()))*(1/(f_dec_1*n_avg)*SIN((f_dec_1*n_avg)*$B2096/Fm_1*PI())/SIN($B2096/Fm_1*PI()))*IF(OR(Chop,Ravg2),1/2*SIN(2*$B2096/(f_data_1)*PI())/SIN($B2096/(f_data_1)*PI()),1),(1/f_dec_1*SIN(f_dec_1*$B2096/Fm_1*PI())/SIN($B2096/Fm_1*PI()))^(3-2)*(1/f_dec2*SIN(f_dec2*$B2096/Fm_1*PI())/SIN($B2096/Fm_1*PI()))*(1/(f_dec_1*n_avg)*SIN((f_dec_1*n_avg)*$B2096/Fm_1*PI())/SIN($B2096/Fm_1*PI()))*IF(OR(Chop,Ravg2),1/2*SIN(2*$B2096/(f_data_1)*PI())/SIN($B2096/(f_data_1)*PI()),1))))</f>
        <v>-58.1145208231856</v>
      </c>
      <c r="D2096" s="59"/>
      <c r="E2096" s="57"/>
      <c r="F2096" s="58"/>
    </row>
    <row r="2097" customFormat="false" ht="11.25" hidden="false" customHeight="false" outlineLevel="0" collapsed="false">
      <c r="A2097" s="1" t="n">
        <v>2065</v>
      </c>
      <c r="B2097" s="54" t="n">
        <f aca="false">(f_start+(f_stop-f_start)/3000*A2097)</f>
        <v>5506.66666666667</v>
      </c>
      <c r="C2097" s="55" t="n">
        <f aca="false">20*LOG(ABS(IF(Sinc4,(1/f_dec_1*SIN(f_dec_1*$B2097/Fm_1*PI())/SIN($B2097/Fm_1*PI()))^(4-2)*(1/f_dec2*SIN(f_dec2*$B2097/Fm_1*PI())/SIN($B2097/Fm_1*PI()))*(1/(f_dec_1*n_avg)*SIN((f_dec_1*n_avg)*$B2097/Fm_1*PI())/SIN($B2097/Fm_1*PI()))*IF(OR(Chop,Ravg2),1/2*SIN(2*$B2097/(f_data_1)*PI())/SIN($B2097/(f_data_1)*PI()),1),(1/f_dec_1*SIN(f_dec_1*$B2097/Fm_1*PI())/SIN($B2097/Fm_1*PI()))^(3-2)*(1/f_dec2*SIN(f_dec2*$B2097/Fm_1*PI())/SIN($B2097/Fm_1*PI()))*(1/(f_dec_1*n_avg)*SIN((f_dec_1*n_avg)*$B2097/Fm_1*PI())/SIN($B2097/Fm_1*PI()))*IF(OR(Chop,Ravg2),1/2*SIN(2*$B2097/(f_data_1)*PI())/SIN($B2097/(f_data_1)*PI()),1))))</f>
        <v>-58.0085600614531</v>
      </c>
      <c r="D2097" s="59"/>
      <c r="E2097" s="57"/>
      <c r="F2097" s="58"/>
    </row>
    <row r="2098" customFormat="false" ht="11.25" hidden="false" customHeight="false" outlineLevel="0" collapsed="false">
      <c r="A2098" s="1" t="n">
        <v>2066</v>
      </c>
      <c r="B2098" s="54" t="n">
        <f aca="false">(f_start+(f_stop-f_start)/3000*A2098)</f>
        <v>5509.33333333333</v>
      </c>
      <c r="C2098" s="55" t="n">
        <f aca="false">20*LOG(ABS(IF(Sinc4,(1/f_dec_1*SIN(f_dec_1*$B2098/Fm_1*PI())/SIN($B2098/Fm_1*PI()))^(4-2)*(1/f_dec2*SIN(f_dec2*$B2098/Fm_1*PI())/SIN($B2098/Fm_1*PI()))*(1/(f_dec_1*n_avg)*SIN((f_dec_1*n_avg)*$B2098/Fm_1*PI())/SIN($B2098/Fm_1*PI()))*IF(OR(Chop,Ravg2),1/2*SIN(2*$B2098/(f_data_1)*PI())/SIN($B2098/(f_data_1)*PI()),1),(1/f_dec_1*SIN(f_dec_1*$B2098/Fm_1*PI())/SIN($B2098/Fm_1*PI()))^(3-2)*(1/f_dec2*SIN(f_dec2*$B2098/Fm_1*PI())/SIN($B2098/Fm_1*PI()))*(1/(f_dec_1*n_avg)*SIN((f_dec_1*n_avg)*$B2098/Fm_1*PI())/SIN($B2098/Fm_1*PI()))*IF(OR(Chop,Ravg2),1/2*SIN(2*$B2098/(f_data_1)*PI())/SIN($B2098/(f_data_1)*PI()),1))))</f>
        <v>-57.9052024577968</v>
      </c>
      <c r="D2098" s="59"/>
      <c r="E2098" s="57"/>
      <c r="F2098" s="58"/>
    </row>
    <row r="2099" customFormat="false" ht="11.25" hidden="false" customHeight="false" outlineLevel="0" collapsed="false">
      <c r="A2099" s="1" t="n">
        <v>2067</v>
      </c>
      <c r="B2099" s="54" t="n">
        <f aca="false">(f_start+(f_stop-f_start)/3000*A2099)</f>
        <v>5512</v>
      </c>
      <c r="C2099" s="55" t="n">
        <f aca="false">20*LOG(ABS(IF(Sinc4,(1/f_dec_1*SIN(f_dec_1*$B2099/Fm_1*PI())/SIN($B2099/Fm_1*PI()))^(4-2)*(1/f_dec2*SIN(f_dec2*$B2099/Fm_1*PI())/SIN($B2099/Fm_1*PI()))*(1/(f_dec_1*n_avg)*SIN((f_dec_1*n_avg)*$B2099/Fm_1*PI())/SIN($B2099/Fm_1*PI()))*IF(OR(Chop,Ravg2),1/2*SIN(2*$B2099/(f_data_1)*PI())/SIN($B2099/(f_data_1)*PI()),1),(1/f_dec_1*SIN(f_dec_1*$B2099/Fm_1*PI())/SIN($B2099/Fm_1*PI()))^(3-2)*(1/f_dec2*SIN(f_dec2*$B2099/Fm_1*PI())/SIN($B2099/Fm_1*PI()))*(1/(f_dec_1*n_avg)*SIN((f_dec_1*n_avg)*$B2099/Fm_1*PI())/SIN($B2099/Fm_1*PI()))*IF(OR(Chop,Ravg2),1/2*SIN(2*$B2099/(f_data_1)*PI())/SIN($B2099/(f_data_1)*PI()),1))))</f>
        <v>-57.8043892993877</v>
      </c>
      <c r="D2099" s="59"/>
      <c r="E2099" s="57"/>
      <c r="F2099" s="58"/>
    </row>
    <row r="2100" customFormat="false" ht="11.25" hidden="false" customHeight="false" outlineLevel="0" collapsed="false">
      <c r="A2100" s="1" t="n">
        <v>2068</v>
      </c>
      <c r="B2100" s="54" t="n">
        <f aca="false">(f_start+(f_stop-f_start)/3000*A2100)</f>
        <v>5514.66666666667</v>
      </c>
      <c r="C2100" s="55" t="n">
        <f aca="false">20*LOG(ABS(IF(Sinc4,(1/f_dec_1*SIN(f_dec_1*$B2100/Fm_1*PI())/SIN($B2100/Fm_1*PI()))^(4-2)*(1/f_dec2*SIN(f_dec2*$B2100/Fm_1*PI())/SIN($B2100/Fm_1*PI()))*(1/(f_dec_1*n_avg)*SIN((f_dec_1*n_avg)*$B2100/Fm_1*PI())/SIN($B2100/Fm_1*PI()))*IF(OR(Chop,Ravg2),1/2*SIN(2*$B2100/(f_data_1)*PI())/SIN($B2100/(f_data_1)*PI()),1),(1/f_dec_1*SIN(f_dec_1*$B2100/Fm_1*PI())/SIN($B2100/Fm_1*PI()))^(3-2)*(1/f_dec2*SIN(f_dec2*$B2100/Fm_1*PI())/SIN($B2100/Fm_1*PI()))*(1/(f_dec_1*n_avg)*SIN((f_dec_1*n_avg)*$B2100/Fm_1*PI())/SIN($B2100/Fm_1*PI()))*IF(OR(Chop,Ravg2),1/2*SIN(2*$B2100/(f_data_1)*PI())/SIN($B2100/(f_data_1)*PI()),1))))</f>
        <v>-57.7060646958185</v>
      </c>
      <c r="D2100" s="59"/>
      <c r="E2100" s="57"/>
      <c r="F2100" s="58"/>
    </row>
    <row r="2101" customFormat="false" ht="11.25" hidden="false" customHeight="false" outlineLevel="0" collapsed="false">
      <c r="A2101" s="1" t="n">
        <v>2069</v>
      </c>
      <c r="B2101" s="54" t="n">
        <f aca="false">(f_start+(f_stop-f_start)/3000*A2101)</f>
        <v>5517.33333333333</v>
      </c>
      <c r="C2101" s="55" t="n">
        <f aca="false">20*LOG(ABS(IF(Sinc4,(1/f_dec_1*SIN(f_dec_1*$B2101/Fm_1*PI())/SIN($B2101/Fm_1*PI()))^(4-2)*(1/f_dec2*SIN(f_dec2*$B2101/Fm_1*PI())/SIN($B2101/Fm_1*PI()))*(1/(f_dec_1*n_avg)*SIN((f_dec_1*n_avg)*$B2101/Fm_1*PI())/SIN($B2101/Fm_1*PI()))*IF(OR(Chop,Ravg2),1/2*SIN(2*$B2101/(f_data_1)*PI())/SIN($B2101/(f_data_1)*PI()),1),(1/f_dec_1*SIN(f_dec_1*$B2101/Fm_1*PI())/SIN($B2101/Fm_1*PI()))^(3-2)*(1/f_dec2*SIN(f_dec2*$B2101/Fm_1*PI())/SIN($B2101/Fm_1*PI()))*(1/(f_dec_1*n_avg)*SIN((f_dec_1*n_avg)*$B2101/Fm_1*PI())/SIN($B2101/Fm_1*PI()))*IF(OR(Chop,Ravg2),1/2*SIN(2*$B2101/(f_data_1)*PI())/SIN($B2101/(f_data_1)*PI()),1))))</f>
        <v>-57.6101754201757</v>
      </c>
      <c r="D2101" s="59"/>
      <c r="E2101" s="57"/>
      <c r="F2101" s="58"/>
    </row>
    <row r="2102" customFormat="false" ht="11.25" hidden="false" customHeight="false" outlineLevel="0" collapsed="false">
      <c r="A2102" s="1" t="n">
        <v>2070</v>
      </c>
      <c r="B2102" s="54" t="n">
        <f aca="false">(f_start+(f_stop-f_start)/3000*A2102)</f>
        <v>5520</v>
      </c>
      <c r="C2102" s="55" t="n">
        <f aca="false">20*LOG(ABS(IF(Sinc4,(1/f_dec_1*SIN(f_dec_1*$B2102/Fm_1*PI())/SIN($B2102/Fm_1*PI()))^(4-2)*(1/f_dec2*SIN(f_dec2*$B2102/Fm_1*PI())/SIN($B2102/Fm_1*PI()))*(1/(f_dec_1*n_avg)*SIN((f_dec_1*n_avg)*$B2102/Fm_1*PI())/SIN($B2102/Fm_1*PI()))*IF(OR(Chop,Ravg2),1/2*SIN(2*$B2102/(f_data_1)*PI())/SIN($B2102/(f_data_1)*PI()),1),(1/f_dec_1*SIN(f_dec_1*$B2102/Fm_1*PI())/SIN($B2102/Fm_1*PI()))^(3-2)*(1/f_dec2*SIN(f_dec2*$B2102/Fm_1*PI())/SIN($B2102/Fm_1*PI()))*(1/(f_dec_1*n_avg)*SIN((f_dec_1*n_avg)*$B2102/Fm_1*PI())/SIN($B2102/Fm_1*PI()))*IF(OR(Chop,Ravg2),1/2*SIN(2*$B2102/(f_data_1)*PI())/SIN($B2102/(f_data_1)*PI()),1))))</f>
        <v>-57.5166707617119</v>
      </c>
      <c r="D2102" s="59"/>
      <c r="E2102" s="57"/>
      <c r="F2102" s="58"/>
    </row>
    <row r="2103" customFormat="false" ht="11.25" hidden="false" customHeight="false" outlineLevel="0" collapsed="false">
      <c r="A2103" s="1" t="n">
        <v>2071</v>
      </c>
      <c r="B2103" s="54" t="n">
        <f aca="false">(f_start+(f_stop-f_start)/3000*A2103)</f>
        <v>5522.66666666667</v>
      </c>
      <c r="C2103" s="55" t="n">
        <f aca="false">20*LOG(ABS(IF(Sinc4,(1/f_dec_1*SIN(f_dec_1*$B2103/Fm_1*PI())/SIN($B2103/Fm_1*PI()))^(4-2)*(1/f_dec2*SIN(f_dec2*$B2103/Fm_1*PI())/SIN($B2103/Fm_1*PI()))*(1/(f_dec_1*n_avg)*SIN((f_dec_1*n_avg)*$B2103/Fm_1*PI())/SIN($B2103/Fm_1*PI()))*IF(OR(Chop,Ravg2),1/2*SIN(2*$B2103/(f_data_1)*PI())/SIN($B2103/(f_data_1)*PI()),1),(1/f_dec_1*SIN(f_dec_1*$B2103/Fm_1*PI())/SIN($B2103/Fm_1*PI()))^(3-2)*(1/f_dec2*SIN(f_dec2*$B2103/Fm_1*PI())/SIN($B2103/Fm_1*PI()))*(1/(f_dec_1*n_avg)*SIN((f_dec_1*n_avg)*$B2103/Fm_1*PI())/SIN($B2103/Fm_1*PI()))*IF(OR(Chop,Ravg2),1/2*SIN(2*$B2103/(f_data_1)*PI())/SIN($B2103/(f_data_1)*PI()),1))))</f>
        <v>-57.425502389139</v>
      </c>
      <c r="D2103" s="59"/>
      <c r="E2103" s="57"/>
      <c r="F2103" s="58"/>
    </row>
    <row r="2104" customFormat="false" ht="11.25" hidden="false" customHeight="false" outlineLevel="0" collapsed="false">
      <c r="A2104" s="1" t="n">
        <v>2072</v>
      </c>
      <c r="B2104" s="54" t="n">
        <f aca="false">(f_start+(f_stop-f_start)/3000*A2104)</f>
        <v>5525.33333333333</v>
      </c>
      <c r="C2104" s="55" t="n">
        <f aca="false">20*LOG(ABS(IF(Sinc4,(1/f_dec_1*SIN(f_dec_1*$B2104/Fm_1*PI())/SIN($B2104/Fm_1*PI()))^(4-2)*(1/f_dec2*SIN(f_dec2*$B2104/Fm_1*PI())/SIN($B2104/Fm_1*PI()))*(1/(f_dec_1*n_avg)*SIN((f_dec_1*n_avg)*$B2104/Fm_1*PI())/SIN($B2104/Fm_1*PI()))*IF(OR(Chop,Ravg2),1/2*SIN(2*$B2104/(f_data_1)*PI())/SIN($B2104/(f_data_1)*PI()),1),(1/f_dec_1*SIN(f_dec_1*$B2104/Fm_1*PI())/SIN($B2104/Fm_1*PI()))^(3-2)*(1/f_dec2*SIN(f_dec2*$B2104/Fm_1*PI())/SIN($B2104/Fm_1*PI()))*(1/(f_dec_1*n_avg)*SIN((f_dec_1*n_avg)*$B2104/Fm_1*PI())/SIN($B2104/Fm_1*PI()))*IF(OR(Chop,Ravg2),1/2*SIN(2*$B2104/(f_data_1)*PI())/SIN($B2104/(f_data_1)*PI()),1))))</f>
        <v>-57.3366242236558</v>
      </c>
      <c r="D2104" s="59"/>
      <c r="E2104" s="57"/>
      <c r="F2104" s="58"/>
    </row>
    <row r="2105" customFormat="false" ht="11.25" hidden="false" customHeight="false" outlineLevel="0" collapsed="false">
      <c r="A2105" s="1" t="n">
        <v>2073</v>
      </c>
      <c r="B2105" s="54" t="n">
        <f aca="false">(f_start+(f_stop-f_start)/3000*A2105)</f>
        <v>5528</v>
      </c>
      <c r="C2105" s="55" t="n">
        <f aca="false">20*LOG(ABS(IF(Sinc4,(1/f_dec_1*SIN(f_dec_1*$B2105/Fm_1*PI())/SIN($B2105/Fm_1*PI()))^(4-2)*(1/f_dec2*SIN(f_dec2*$B2105/Fm_1*PI())/SIN($B2105/Fm_1*PI()))*(1/(f_dec_1*n_avg)*SIN((f_dec_1*n_avg)*$B2105/Fm_1*PI())/SIN($B2105/Fm_1*PI()))*IF(OR(Chop,Ravg2),1/2*SIN(2*$B2105/(f_data_1)*PI())/SIN($B2105/(f_data_1)*PI()),1),(1/f_dec_1*SIN(f_dec_1*$B2105/Fm_1*PI())/SIN($B2105/Fm_1*PI()))^(3-2)*(1/f_dec2*SIN(f_dec2*$B2105/Fm_1*PI())/SIN($B2105/Fm_1*PI()))*(1/(f_dec_1*n_avg)*SIN((f_dec_1*n_avg)*$B2105/Fm_1*PI())/SIN($B2105/Fm_1*PI()))*IF(OR(Chop,Ravg2),1/2*SIN(2*$B2105/(f_data_1)*PI())/SIN($B2105/(f_data_1)*PI()),1))))</f>
        <v>-57.2499923209111</v>
      </c>
      <c r="D2105" s="59"/>
      <c r="E2105" s="57"/>
      <c r="F2105" s="58"/>
    </row>
    <row r="2106" customFormat="false" ht="11.25" hidden="false" customHeight="false" outlineLevel="0" collapsed="false">
      <c r="A2106" s="1" t="n">
        <v>2074</v>
      </c>
      <c r="B2106" s="54" t="n">
        <f aca="false">(f_start+(f_stop-f_start)/3000*A2106)</f>
        <v>5530.66666666667</v>
      </c>
      <c r="C2106" s="55" t="n">
        <f aca="false">20*LOG(ABS(IF(Sinc4,(1/f_dec_1*SIN(f_dec_1*$B2106/Fm_1*PI())/SIN($B2106/Fm_1*PI()))^(4-2)*(1/f_dec2*SIN(f_dec2*$B2106/Fm_1*PI())/SIN($B2106/Fm_1*PI()))*(1/(f_dec_1*n_avg)*SIN((f_dec_1*n_avg)*$B2106/Fm_1*PI())/SIN($B2106/Fm_1*PI()))*IF(OR(Chop,Ravg2),1/2*SIN(2*$B2106/(f_data_1)*PI())/SIN($B2106/(f_data_1)*PI()),1),(1/f_dec_1*SIN(f_dec_1*$B2106/Fm_1*PI())/SIN($B2106/Fm_1*PI()))^(3-2)*(1/f_dec2*SIN(f_dec2*$B2106/Fm_1*PI())/SIN($B2106/Fm_1*PI()))*(1/(f_dec_1*n_avg)*SIN((f_dec_1*n_avg)*$B2106/Fm_1*PI())/SIN($B2106/Fm_1*PI()))*IF(OR(Chop,Ravg2),1/2*SIN(2*$B2106/(f_data_1)*PI())/SIN($B2106/(f_data_1)*PI()),1))))</f>
        <v>-57.1655647611806</v>
      </c>
      <c r="D2106" s="59"/>
      <c r="E2106" s="57"/>
      <c r="F2106" s="58"/>
    </row>
    <row r="2107" customFormat="false" ht="11.25" hidden="false" customHeight="false" outlineLevel="0" collapsed="false">
      <c r="A2107" s="1" t="n">
        <v>2075</v>
      </c>
      <c r="B2107" s="54" t="n">
        <f aca="false">(f_start+(f_stop-f_start)/3000*A2107)</f>
        <v>5533.33333333333</v>
      </c>
      <c r="C2107" s="55" t="n">
        <f aca="false">20*LOG(ABS(IF(Sinc4,(1/f_dec_1*SIN(f_dec_1*$B2107/Fm_1*PI())/SIN($B2107/Fm_1*PI()))^(4-2)*(1/f_dec2*SIN(f_dec2*$B2107/Fm_1*PI())/SIN($B2107/Fm_1*PI()))*(1/(f_dec_1*n_avg)*SIN((f_dec_1*n_avg)*$B2107/Fm_1*PI())/SIN($B2107/Fm_1*PI()))*IF(OR(Chop,Ravg2),1/2*SIN(2*$B2107/(f_data_1)*PI())/SIN($B2107/(f_data_1)*PI()),1),(1/f_dec_1*SIN(f_dec_1*$B2107/Fm_1*PI())/SIN($B2107/Fm_1*PI()))^(3-2)*(1/f_dec2*SIN(f_dec2*$B2107/Fm_1*PI())/SIN($B2107/Fm_1*PI()))*(1/(f_dec_1*n_avg)*SIN((f_dec_1*n_avg)*$B2107/Fm_1*PI())/SIN($B2107/Fm_1*PI()))*IF(OR(Chop,Ravg2),1/2*SIN(2*$B2107/(f_data_1)*PI())/SIN($B2107/(f_data_1)*PI()),1))))</f>
        <v>-57.0833015471019</v>
      </c>
      <c r="D2107" s="59"/>
      <c r="E2107" s="57"/>
      <c r="F2107" s="58"/>
    </row>
    <row r="2108" customFormat="false" ht="11.25" hidden="false" customHeight="false" outlineLevel="0" collapsed="false">
      <c r="A2108" s="1" t="n">
        <v>2076</v>
      </c>
      <c r="B2108" s="54" t="n">
        <f aca="false">(f_start+(f_stop-f_start)/3000*A2108)</f>
        <v>5536</v>
      </c>
      <c r="C2108" s="55" t="n">
        <f aca="false">20*LOG(ABS(IF(Sinc4,(1/f_dec_1*SIN(f_dec_1*$B2108/Fm_1*PI())/SIN($B2108/Fm_1*PI()))^(4-2)*(1/f_dec2*SIN(f_dec2*$B2108/Fm_1*PI())/SIN($B2108/Fm_1*PI()))*(1/(f_dec_1*n_avg)*SIN((f_dec_1*n_avg)*$B2108/Fm_1*PI())/SIN($B2108/Fm_1*PI()))*IF(OR(Chop,Ravg2),1/2*SIN(2*$B2108/(f_data_1)*PI())/SIN($B2108/(f_data_1)*PI()),1),(1/f_dec_1*SIN(f_dec_1*$B2108/Fm_1*PI())/SIN($B2108/Fm_1*PI()))^(3-2)*(1/f_dec2*SIN(f_dec2*$B2108/Fm_1*PI())/SIN($B2108/Fm_1*PI()))*(1/(f_dec_1*n_avg)*SIN((f_dec_1*n_avg)*$B2108/Fm_1*PI())/SIN($B2108/Fm_1*PI()))*IF(OR(Chop,Ravg2),1/2*SIN(2*$B2108/(f_data_1)*PI())/SIN($B2108/(f_data_1)*PI()),1))))</f>
        <v>-57.0031645083746</v>
      </c>
      <c r="D2108" s="59"/>
      <c r="E2108" s="57"/>
      <c r="F2108" s="58"/>
    </row>
    <row r="2109" customFormat="false" ht="11.25" hidden="false" customHeight="false" outlineLevel="0" collapsed="false">
      <c r="A2109" s="1" t="n">
        <v>2077</v>
      </c>
      <c r="B2109" s="54" t="n">
        <f aca="false">(f_start+(f_stop-f_start)/3000*A2109)</f>
        <v>5538.66666666667</v>
      </c>
      <c r="C2109" s="55" t="n">
        <f aca="false">20*LOG(ABS(IF(Sinc4,(1/f_dec_1*SIN(f_dec_1*$B2109/Fm_1*PI())/SIN($B2109/Fm_1*PI()))^(4-2)*(1/f_dec2*SIN(f_dec2*$B2109/Fm_1*PI())/SIN($B2109/Fm_1*PI()))*(1/(f_dec_1*n_avg)*SIN((f_dec_1*n_avg)*$B2109/Fm_1*PI())/SIN($B2109/Fm_1*PI()))*IF(OR(Chop,Ravg2),1/2*SIN(2*$B2109/(f_data_1)*PI())/SIN($B2109/(f_data_1)*PI()),1),(1/f_dec_1*SIN(f_dec_1*$B2109/Fm_1*PI())/SIN($B2109/Fm_1*PI()))^(3-2)*(1/f_dec2*SIN(f_dec2*$B2109/Fm_1*PI())/SIN($B2109/Fm_1*PI()))*(1/(f_dec_1*n_avg)*SIN((f_dec_1*n_avg)*$B2109/Fm_1*PI())/SIN($B2109/Fm_1*PI()))*IF(OR(Chop,Ravg2),1/2*SIN(2*$B2109/(f_data_1)*PI())/SIN($B2109/(f_data_1)*PI()),1))))</f>
        <v>-56.9251172128868</v>
      </c>
      <c r="D2109" s="59"/>
      <c r="E2109" s="57"/>
      <c r="F2109" s="58"/>
    </row>
    <row r="2110" customFormat="false" ht="11.25" hidden="false" customHeight="false" outlineLevel="0" collapsed="false">
      <c r="A2110" s="1" t="n">
        <v>2078</v>
      </c>
      <c r="B2110" s="54" t="n">
        <f aca="false">(f_start+(f_stop-f_start)/3000*A2110)</f>
        <v>5541.33333333333</v>
      </c>
      <c r="C2110" s="55" t="n">
        <f aca="false">20*LOG(ABS(IF(Sinc4,(1/f_dec_1*SIN(f_dec_1*$B2110/Fm_1*PI())/SIN($B2110/Fm_1*PI()))^(4-2)*(1/f_dec2*SIN(f_dec2*$B2110/Fm_1*PI())/SIN($B2110/Fm_1*PI()))*(1/(f_dec_1*n_avg)*SIN((f_dec_1*n_avg)*$B2110/Fm_1*PI())/SIN($B2110/Fm_1*PI()))*IF(OR(Chop,Ravg2),1/2*SIN(2*$B2110/(f_data_1)*PI())/SIN($B2110/(f_data_1)*PI()),1),(1/f_dec_1*SIN(f_dec_1*$B2110/Fm_1*PI())/SIN($B2110/Fm_1*PI()))^(3-2)*(1/f_dec2*SIN(f_dec2*$B2110/Fm_1*PI())/SIN($B2110/Fm_1*PI()))*(1/(f_dec_1*n_avg)*SIN((f_dec_1*n_avg)*$B2110/Fm_1*PI())/SIN($B2110/Fm_1*PI()))*IF(OR(Chop,Ravg2),1/2*SIN(2*$B2110/(f_data_1)*PI())/SIN($B2110/(f_data_1)*PI()),1))))</f>
        <v>-56.8491248837773</v>
      </c>
      <c r="D2110" s="59"/>
      <c r="E2110" s="57"/>
      <c r="F2110" s="58"/>
    </row>
    <row r="2111" customFormat="false" ht="11.25" hidden="false" customHeight="false" outlineLevel="0" collapsed="false">
      <c r="A2111" s="1" t="n">
        <v>2079</v>
      </c>
      <c r="B2111" s="54" t="n">
        <f aca="false">(f_start+(f_stop-f_start)/3000*A2111)</f>
        <v>5544</v>
      </c>
      <c r="C2111" s="55" t="n">
        <f aca="false">20*LOG(ABS(IF(Sinc4,(1/f_dec_1*SIN(f_dec_1*$B2111/Fm_1*PI())/SIN($B2111/Fm_1*PI()))^(4-2)*(1/f_dec2*SIN(f_dec2*$B2111/Fm_1*PI())/SIN($B2111/Fm_1*PI()))*(1/(f_dec_1*n_avg)*SIN((f_dec_1*n_avg)*$B2111/Fm_1*PI())/SIN($B2111/Fm_1*PI()))*IF(OR(Chop,Ravg2),1/2*SIN(2*$B2111/(f_data_1)*PI())/SIN($B2111/(f_data_1)*PI()),1),(1/f_dec_1*SIN(f_dec_1*$B2111/Fm_1*PI())/SIN($B2111/Fm_1*PI()))^(3-2)*(1/f_dec2*SIN(f_dec2*$B2111/Fm_1*PI())/SIN($B2111/Fm_1*PI()))*(1/(f_dec_1*n_avg)*SIN((f_dec_1*n_avg)*$B2111/Fm_1*PI())/SIN($B2111/Fm_1*PI()))*IF(OR(Chop,Ravg2),1/2*SIN(2*$B2111/(f_data_1)*PI())/SIN($B2111/(f_data_1)*PI()),1))))</f>
        <v>-56.7751543219887</v>
      </c>
      <c r="D2111" s="59"/>
      <c r="E2111" s="57"/>
      <c r="F2111" s="58"/>
    </row>
    <row r="2112" customFormat="false" ht="11.25" hidden="false" customHeight="false" outlineLevel="0" collapsed="false">
      <c r="A2112" s="1" t="n">
        <v>2080</v>
      </c>
      <c r="B2112" s="54" t="n">
        <f aca="false">(f_start+(f_stop-f_start)/3000*A2112)</f>
        <v>5546.66666666667</v>
      </c>
      <c r="C2112" s="55" t="n">
        <f aca="false">20*LOG(ABS(IF(Sinc4,(1/f_dec_1*SIN(f_dec_1*$B2112/Fm_1*PI())/SIN($B2112/Fm_1*PI()))^(4-2)*(1/f_dec2*SIN(f_dec2*$B2112/Fm_1*PI())/SIN($B2112/Fm_1*PI()))*(1/(f_dec_1*n_avg)*SIN((f_dec_1*n_avg)*$B2112/Fm_1*PI())/SIN($B2112/Fm_1*PI()))*IF(OR(Chop,Ravg2),1/2*SIN(2*$B2112/(f_data_1)*PI())/SIN($B2112/(f_data_1)*PI()),1),(1/f_dec_1*SIN(f_dec_1*$B2112/Fm_1*PI())/SIN($B2112/Fm_1*PI()))^(3-2)*(1/f_dec2*SIN(f_dec2*$B2112/Fm_1*PI())/SIN($B2112/Fm_1*PI()))*(1/(f_dec_1*n_avg)*SIN((f_dec_1*n_avg)*$B2112/Fm_1*PI())/SIN($B2112/Fm_1*PI()))*IF(OR(Chop,Ravg2),1/2*SIN(2*$B2112/(f_data_1)*PI())/SIN($B2112/(f_data_1)*PI()),1))))</f>
        <v>-56.7031738339044</v>
      </c>
      <c r="D2112" s="59"/>
      <c r="E2112" s="57"/>
      <c r="F2112" s="58"/>
    </row>
    <row r="2113" customFormat="false" ht="11.25" hidden="false" customHeight="false" outlineLevel="0" collapsed="false">
      <c r="A2113" s="1" t="n">
        <v>2081</v>
      </c>
      <c r="B2113" s="54" t="n">
        <f aca="false">(f_start+(f_stop-f_start)/3000*A2113)</f>
        <v>5549.33333333333</v>
      </c>
      <c r="C2113" s="55" t="n">
        <f aca="false">20*LOG(ABS(IF(Sinc4,(1/f_dec_1*SIN(f_dec_1*$B2113/Fm_1*PI())/SIN($B2113/Fm_1*PI()))^(4-2)*(1/f_dec2*SIN(f_dec2*$B2113/Fm_1*PI())/SIN($B2113/Fm_1*PI()))*(1/(f_dec_1*n_avg)*SIN((f_dec_1*n_avg)*$B2113/Fm_1*PI())/SIN($B2113/Fm_1*PI()))*IF(OR(Chop,Ravg2),1/2*SIN(2*$B2113/(f_data_1)*PI())/SIN($B2113/(f_data_1)*PI()),1),(1/f_dec_1*SIN(f_dec_1*$B2113/Fm_1*PI())/SIN($B2113/Fm_1*PI()))^(3-2)*(1/f_dec2*SIN(f_dec2*$B2113/Fm_1*PI())/SIN($B2113/Fm_1*PI()))*(1/(f_dec_1*n_avg)*SIN((f_dec_1*n_avg)*$B2113/Fm_1*PI())/SIN($B2113/Fm_1*PI()))*IF(OR(Chop,Ravg2),1/2*SIN(2*$B2113/(f_data_1)*PI())/SIN($B2113/(f_data_1)*PI()),1))))</f>
        <v>-56.6331531636992</v>
      </c>
      <c r="D2113" s="59"/>
      <c r="E2113" s="57"/>
      <c r="F2113" s="58"/>
    </row>
    <row r="2114" customFormat="false" ht="11.25" hidden="false" customHeight="false" outlineLevel="0" collapsed="false">
      <c r="A2114" s="1" t="n">
        <v>2082</v>
      </c>
      <c r="B2114" s="54" t="n">
        <f aca="false">(f_start+(f_stop-f_start)/3000*A2114)</f>
        <v>5552</v>
      </c>
      <c r="C2114" s="55" t="n">
        <f aca="false">20*LOG(ABS(IF(Sinc4,(1/f_dec_1*SIN(f_dec_1*$B2114/Fm_1*PI())/SIN($B2114/Fm_1*PI()))^(4-2)*(1/f_dec2*SIN(f_dec2*$B2114/Fm_1*PI())/SIN($B2114/Fm_1*PI()))*(1/(f_dec_1*n_avg)*SIN((f_dec_1*n_avg)*$B2114/Fm_1*PI())/SIN($B2114/Fm_1*PI()))*IF(OR(Chop,Ravg2),1/2*SIN(2*$B2114/(f_data_1)*PI())/SIN($B2114/(f_data_1)*PI()),1),(1/f_dec_1*SIN(f_dec_1*$B2114/Fm_1*PI())/SIN($B2114/Fm_1*PI()))^(3-2)*(1/f_dec2*SIN(f_dec2*$B2114/Fm_1*PI())/SIN($B2114/Fm_1*PI()))*(1/(f_dec_1*n_avg)*SIN((f_dec_1*n_avg)*$B2114/Fm_1*PI())/SIN($B2114/Fm_1*PI()))*IF(OR(Chop,Ravg2),1/2*SIN(2*$B2114/(f_data_1)*PI())/SIN($B2114/(f_data_1)*PI()),1))))</f>
        <v>-56.5650634300655</v>
      </c>
      <c r="D2114" s="59"/>
      <c r="E2114" s="57"/>
      <c r="F2114" s="58"/>
    </row>
    <row r="2115" customFormat="false" ht="11.25" hidden="false" customHeight="false" outlineLevel="0" collapsed="false">
      <c r="A2115" s="1" t="n">
        <v>2083</v>
      </c>
      <c r="B2115" s="54" t="n">
        <f aca="false">(f_start+(f_stop-f_start)/3000*A2115)</f>
        <v>5554.66666666667</v>
      </c>
      <c r="C2115" s="55" t="n">
        <f aca="false">20*LOG(ABS(IF(Sinc4,(1/f_dec_1*SIN(f_dec_1*$B2115/Fm_1*PI())/SIN($B2115/Fm_1*PI()))^(4-2)*(1/f_dec2*SIN(f_dec2*$B2115/Fm_1*PI())/SIN($B2115/Fm_1*PI()))*(1/(f_dec_1*n_avg)*SIN((f_dec_1*n_avg)*$B2115/Fm_1*PI())/SIN($B2115/Fm_1*PI()))*IF(OR(Chop,Ravg2),1/2*SIN(2*$B2115/(f_data_1)*PI())/SIN($B2115/(f_data_1)*PI()),1),(1/f_dec_1*SIN(f_dec_1*$B2115/Fm_1*PI())/SIN($B2115/Fm_1*PI()))^(3-2)*(1/f_dec2*SIN(f_dec2*$B2115/Fm_1*PI())/SIN($B2115/Fm_1*PI()))*(1/(f_dec_1*n_avg)*SIN((f_dec_1*n_avg)*$B2115/Fm_1*PI())/SIN($B2115/Fm_1*PI()))*IF(OR(Chop,Ravg2),1/2*SIN(2*$B2115/(f_data_1)*PI())/SIN($B2115/(f_data_1)*PI()),1))))</f>
        <v>-56.4988770670045</v>
      </c>
      <c r="D2115" s="59"/>
      <c r="E2115" s="57"/>
      <c r="F2115" s="58"/>
    </row>
    <row r="2116" customFormat="false" ht="11.25" hidden="false" customHeight="false" outlineLevel="0" collapsed="false">
      <c r="A2116" s="1" t="n">
        <v>2084</v>
      </c>
      <c r="B2116" s="54" t="n">
        <f aca="false">(f_start+(f_stop-f_start)/3000*A2116)</f>
        <v>5557.33333333333</v>
      </c>
      <c r="C2116" s="55" t="n">
        <f aca="false">20*LOG(ABS(IF(Sinc4,(1/f_dec_1*SIN(f_dec_1*$B2116/Fm_1*PI())/SIN($B2116/Fm_1*PI()))^(4-2)*(1/f_dec2*SIN(f_dec2*$B2116/Fm_1*PI())/SIN($B2116/Fm_1*PI()))*(1/(f_dec_1*n_avg)*SIN((f_dec_1*n_avg)*$B2116/Fm_1*PI())/SIN($B2116/Fm_1*PI()))*IF(OR(Chop,Ravg2),1/2*SIN(2*$B2116/(f_data_1)*PI())/SIN($B2116/(f_data_1)*PI()),1),(1/f_dec_1*SIN(f_dec_1*$B2116/Fm_1*PI())/SIN($B2116/Fm_1*PI()))^(3-2)*(1/f_dec2*SIN(f_dec2*$B2116/Fm_1*PI())/SIN($B2116/Fm_1*PI()))*(1/(f_dec_1*n_avg)*SIN((f_dec_1*n_avg)*$B2116/Fm_1*PI())/SIN($B2116/Fm_1*PI()))*IF(OR(Chop,Ravg2),1/2*SIN(2*$B2116/(f_data_1)*PI())/SIN($B2116/(f_data_1)*PI()),1))))</f>
        <v>-56.4345677684023</v>
      </c>
      <c r="D2116" s="59"/>
      <c r="E2116" s="57"/>
      <c r="F2116" s="58"/>
    </row>
    <row r="2117" customFormat="false" ht="11.25" hidden="false" customHeight="false" outlineLevel="0" collapsed="false">
      <c r="A2117" s="1" t="n">
        <v>2085</v>
      </c>
      <c r="B2117" s="54" t="n">
        <f aca="false">(f_start+(f_stop-f_start)/3000*A2117)</f>
        <v>5560</v>
      </c>
      <c r="C2117" s="55" t="n">
        <f aca="false">20*LOG(ABS(IF(Sinc4,(1/f_dec_1*SIN(f_dec_1*$B2117/Fm_1*PI())/SIN($B2117/Fm_1*PI()))^(4-2)*(1/f_dec2*SIN(f_dec2*$B2117/Fm_1*PI())/SIN($B2117/Fm_1*PI()))*(1/(f_dec_1*n_avg)*SIN((f_dec_1*n_avg)*$B2117/Fm_1*PI())/SIN($B2117/Fm_1*PI()))*IF(OR(Chop,Ravg2),1/2*SIN(2*$B2117/(f_data_1)*PI())/SIN($B2117/(f_data_1)*PI()),1),(1/f_dec_1*SIN(f_dec_1*$B2117/Fm_1*PI())/SIN($B2117/Fm_1*PI()))^(3-2)*(1/f_dec2*SIN(f_dec2*$B2117/Fm_1*PI())/SIN($B2117/Fm_1*PI()))*(1/(f_dec_1*n_avg)*SIN((f_dec_1*n_avg)*$B2117/Fm_1*PI())/SIN($B2117/Fm_1*PI()))*IF(OR(Chop,Ravg2),1/2*SIN(2*$B2117/(f_data_1)*PI())/SIN($B2117/(f_data_1)*PI()),1))))</f>
        <v>-56.3721104361282</v>
      </c>
      <c r="D2117" s="59"/>
      <c r="E2117" s="57"/>
      <c r="F2117" s="58"/>
    </row>
    <row r="2118" customFormat="false" ht="11.25" hidden="false" customHeight="false" outlineLevel="0" collapsed="false">
      <c r="A2118" s="1" t="n">
        <v>2086</v>
      </c>
      <c r="B2118" s="54" t="n">
        <f aca="false">(f_start+(f_stop-f_start)/3000*A2118)</f>
        <v>5562.66666666667</v>
      </c>
      <c r="C2118" s="55" t="n">
        <f aca="false">20*LOG(ABS(IF(Sinc4,(1/f_dec_1*SIN(f_dec_1*$B2118/Fm_1*PI())/SIN($B2118/Fm_1*PI()))^(4-2)*(1/f_dec2*SIN(f_dec2*$B2118/Fm_1*PI())/SIN($B2118/Fm_1*PI()))*(1/(f_dec_1*n_avg)*SIN((f_dec_1*n_avg)*$B2118/Fm_1*PI())/SIN($B2118/Fm_1*PI()))*IF(OR(Chop,Ravg2),1/2*SIN(2*$B2118/(f_data_1)*PI())/SIN($B2118/(f_data_1)*PI()),1),(1/f_dec_1*SIN(f_dec_1*$B2118/Fm_1*PI())/SIN($B2118/Fm_1*PI()))^(3-2)*(1/f_dec2*SIN(f_dec2*$B2118/Fm_1*PI())/SIN($B2118/Fm_1*PI()))*(1/(f_dec_1*n_avg)*SIN((f_dec_1*n_avg)*$B2118/Fm_1*PI())/SIN($B2118/Fm_1*PI()))*IF(OR(Chop,Ravg2),1/2*SIN(2*$B2118/(f_data_1)*PI())/SIN($B2118/(f_data_1)*PI()),1))))</f>
        <v>-56.3114811314217</v>
      </c>
      <c r="D2118" s="59"/>
      <c r="E2118" s="57"/>
      <c r="F2118" s="58"/>
    </row>
    <row r="2119" customFormat="false" ht="11.25" hidden="false" customHeight="false" outlineLevel="0" collapsed="false">
      <c r="A2119" s="1" t="n">
        <v>2087</v>
      </c>
      <c r="B2119" s="54" t="n">
        <f aca="false">(f_start+(f_stop-f_start)/3000*A2119)</f>
        <v>5565.33333333333</v>
      </c>
      <c r="C2119" s="55" t="n">
        <f aca="false">20*LOG(ABS(IF(Sinc4,(1/f_dec_1*SIN(f_dec_1*$B2119/Fm_1*PI())/SIN($B2119/Fm_1*PI()))^(4-2)*(1/f_dec2*SIN(f_dec2*$B2119/Fm_1*PI())/SIN($B2119/Fm_1*PI()))*(1/(f_dec_1*n_avg)*SIN((f_dec_1*n_avg)*$B2119/Fm_1*PI())/SIN($B2119/Fm_1*PI()))*IF(OR(Chop,Ravg2),1/2*SIN(2*$B2119/(f_data_1)*PI())/SIN($B2119/(f_data_1)*PI()),1),(1/f_dec_1*SIN(f_dec_1*$B2119/Fm_1*PI())/SIN($B2119/Fm_1*PI()))^(3-2)*(1/f_dec2*SIN(f_dec2*$B2119/Fm_1*PI())/SIN($B2119/Fm_1*PI()))*(1/(f_dec_1*n_avg)*SIN((f_dec_1*n_avg)*$B2119/Fm_1*PI())/SIN($B2119/Fm_1*PI()))*IF(OR(Chop,Ravg2),1/2*SIN(2*$B2119/(f_data_1)*PI())/SIN($B2119/(f_data_1)*PI()),1))))</f>
        <v>-56.2526570293465</v>
      </c>
      <c r="D2119" s="59"/>
      <c r="E2119" s="57"/>
      <c r="F2119" s="58"/>
    </row>
    <row r="2120" customFormat="false" ht="11.25" hidden="false" customHeight="false" outlineLevel="0" collapsed="false">
      <c r="A2120" s="1" t="n">
        <v>2088</v>
      </c>
      <c r="B2120" s="54" t="n">
        <f aca="false">(f_start+(f_stop-f_start)/3000*A2120)</f>
        <v>5568</v>
      </c>
      <c r="C2120" s="55" t="n">
        <f aca="false">20*LOG(ABS(IF(Sinc4,(1/f_dec_1*SIN(f_dec_1*$B2120/Fm_1*PI())/SIN($B2120/Fm_1*PI()))^(4-2)*(1/f_dec2*SIN(f_dec2*$B2120/Fm_1*PI())/SIN($B2120/Fm_1*PI()))*(1/(f_dec_1*n_avg)*SIN((f_dec_1*n_avg)*$B2120/Fm_1*PI())/SIN($B2120/Fm_1*PI()))*IF(OR(Chop,Ravg2),1/2*SIN(2*$B2120/(f_data_1)*PI())/SIN($B2120/(f_data_1)*PI()),1),(1/f_dec_1*SIN(f_dec_1*$B2120/Fm_1*PI())/SIN($B2120/Fm_1*PI()))^(3-2)*(1/f_dec2*SIN(f_dec2*$B2120/Fm_1*PI())/SIN($B2120/Fm_1*PI()))*(1/(f_dec_1*n_avg)*SIN((f_dec_1*n_avg)*$B2120/Fm_1*PI())/SIN($B2120/Fm_1*PI()))*IF(OR(Chop,Ravg2),1/2*SIN(2*$B2120/(f_data_1)*PI())/SIN($B2120/(f_data_1)*PI()),1))))</f>
        <v>-56.195616376116</v>
      </c>
      <c r="D2120" s="59"/>
      <c r="E2120" s="57"/>
      <c r="F2120" s="58"/>
    </row>
    <row r="2121" customFormat="false" ht="11.25" hidden="false" customHeight="false" outlineLevel="0" collapsed="false">
      <c r="A2121" s="1" t="n">
        <v>2089</v>
      </c>
      <c r="B2121" s="54" t="n">
        <f aca="false">(f_start+(f_stop-f_start)/3000*A2121)</f>
        <v>5570.66666666667</v>
      </c>
      <c r="C2121" s="55" t="n">
        <f aca="false">20*LOG(ABS(IF(Sinc4,(1/f_dec_1*SIN(f_dec_1*$B2121/Fm_1*PI())/SIN($B2121/Fm_1*PI()))^(4-2)*(1/f_dec2*SIN(f_dec2*$B2121/Fm_1*PI())/SIN($B2121/Fm_1*PI()))*(1/(f_dec_1*n_avg)*SIN((f_dec_1*n_avg)*$B2121/Fm_1*PI())/SIN($B2121/Fm_1*PI()))*IF(OR(Chop,Ravg2),1/2*SIN(2*$B2121/(f_data_1)*PI())/SIN($B2121/(f_data_1)*PI()),1),(1/f_dec_1*SIN(f_dec_1*$B2121/Fm_1*PI())/SIN($B2121/Fm_1*PI()))^(3-2)*(1/f_dec2*SIN(f_dec2*$B2121/Fm_1*PI())/SIN($B2121/Fm_1*PI()))*(1/(f_dec_1*n_avg)*SIN((f_dec_1*n_avg)*$B2121/Fm_1*PI())/SIN($B2121/Fm_1*PI()))*IF(OR(Chop,Ravg2),1/2*SIN(2*$B2121/(f_data_1)*PI())/SIN($B2121/(f_data_1)*PI()),1))))</f>
        <v>-56.1403384491033</v>
      </c>
      <c r="D2121" s="59"/>
      <c r="E2121" s="57"/>
      <c r="F2121" s="58"/>
    </row>
    <row r="2122" customFormat="false" ht="11.25" hidden="false" customHeight="false" outlineLevel="0" collapsed="false">
      <c r="A2122" s="1" t="n">
        <v>2090</v>
      </c>
      <c r="B2122" s="54" t="n">
        <f aca="false">(f_start+(f_stop-f_start)/3000*A2122)</f>
        <v>5573.33333333333</v>
      </c>
      <c r="C2122" s="55" t="n">
        <f aca="false">20*LOG(ABS(IF(Sinc4,(1/f_dec_1*SIN(f_dec_1*$B2122/Fm_1*PI())/SIN($B2122/Fm_1*PI()))^(4-2)*(1/f_dec2*SIN(f_dec2*$B2122/Fm_1*PI())/SIN($B2122/Fm_1*PI()))*(1/(f_dec_1*n_avg)*SIN((f_dec_1*n_avg)*$B2122/Fm_1*PI())/SIN($B2122/Fm_1*PI()))*IF(OR(Chop,Ravg2),1/2*SIN(2*$B2122/(f_data_1)*PI())/SIN($B2122/(f_data_1)*PI()),1),(1/f_dec_1*SIN(f_dec_1*$B2122/Fm_1*PI())/SIN($B2122/Fm_1*PI()))^(3-2)*(1/f_dec2*SIN(f_dec2*$B2122/Fm_1*PI())/SIN($B2122/Fm_1*PI()))*(1/(f_dec_1*n_avg)*SIN((f_dec_1*n_avg)*$B2122/Fm_1*PI())/SIN($B2122/Fm_1*PI()))*IF(OR(Chop,Ravg2),1/2*SIN(2*$B2122/(f_data_1)*PI())/SIN($B2122/(f_data_1)*PI()),1))))</f>
        <v>-56.0868035193687</v>
      </c>
      <c r="D2122" s="59"/>
      <c r="E2122" s="57"/>
      <c r="F2122" s="58"/>
    </row>
    <row r="2123" customFormat="false" ht="11.25" hidden="false" customHeight="false" outlineLevel="0" collapsed="false">
      <c r="A2123" s="1" t="n">
        <v>2091</v>
      </c>
      <c r="B2123" s="54" t="n">
        <f aca="false">(f_start+(f_stop-f_start)/3000*A2123)</f>
        <v>5576</v>
      </c>
      <c r="C2123" s="55" t="n">
        <f aca="false">20*LOG(ABS(IF(Sinc4,(1/f_dec_1*SIN(f_dec_1*$B2123/Fm_1*PI())/SIN($B2123/Fm_1*PI()))^(4-2)*(1/f_dec2*SIN(f_dec2*$B2123/Fm_1*PI())/SIN($B2123/Fm_1*PI()))*(1/(f_dec_1*n_avg)*SIN((f_dec_1*n_avg)*$B2123/Fm_1*PI())/SIN($B2123/Fm_1*PI()))*IF(OR(Chop,Ravg2),1/2*SIN(2*$B2123/(f_data_1)*PI())/SIN($B2123/(f_data_1)*PI()),1),(1/f_dec_1*SIN(f_dec_1*$B2123/Fm_1*PI())/SIN($B2123/Fm_1*PI()))^(3-2)*(1/f_dec2*SIN(f_dec2*$B2123/Fm_1*PI())/SIN($B2123/Fm_1*PI()))*(1/(f_dec_1*n_avg)*SIN((f_dec_1*n_avg)*$B2123/Fm_1*PI())/SIN($B2123/Fm_1*PI()))*IF(OR(Chop,Ravg2),1/2*SIN(2*$B2123/(f_data_1)*PI())/SIN($B2123/(f_data_1)*PI()),1))))</f>
        <v>-56.0349928165501</v>
      </c>
      <c r="D2123" s="59"/>
      <c r="E2123" s="57"/>
      <c r="F2123" s="58"/>
    </row>
    <row r="2124" customFormat="false" ht="11.25" hidden="false" customHeight="false" outlineLevel="0" collapsed="false">
      <c r="A2124" s="1" t="n">
        <v>2092</v>
      </c>
      <c r="B2124" s="54" t="n">
        <f aca="false">(f_start+(f_stop-f_start)/3000*A2124)</f>
        <v>5578.66666666667</v>
      </c>
      <c r="C2124" s="55" t="n">
        <f aca="false">20*LOG(ABS(IF(Sinc4,(1/f_dec_1*SIN(f_dec_1*$B2124/Fm_1*PI())/SIN($B2124/Fm_1*PI()))^(4-2)*(1/f_dec2*SIN(f_dec2*$B2124/Fm_1*PI())/SIN($B2124/Fm_1*PI()))*(1/(f_dec_1*n_avg)*SIN((f_dec_1*n_avg)*$B2124/Fm_1*PI())/SIN($B2124/Fm_1*PI()))*IF(OR(Chop,Ravg2),1/2*SIN(2*$B2124/(f_data_1)*PI())/SIN($B2124/(f_data_1)*PI()),1),(1/f_dec_1*SIN(f_dec_1*$B2124/Fm_1*PI())/SIN($B2124/Fm_1*PI()))^(3-2)*(1/f_dec2*SIN(f_dec2*$B2124/Fm_1*PI())/SIN($B2124/Fm_1*PI()))*(1/(f_dec_1*n_avg)*SIN((f_dec_1*n_avg)*$B2124/Fm_1*PI())/SIN($B2124/Fm_1*PI()))*IF(OR(Chop,Ravg2),1/2*SIN(2*$B2124/(f_data_1)*PI())/SIN($B2124/(f_data_1)*PI()),1))))</f>
        <v>-55.9848884959725</v>
      </c>
      <c r="D2124" s="59"/>
      <c r="E2124" s="57"/>
      <c r="F2124" s="58"/>
    </row>
    <row r="2125" customFormat="false" ht="11.25" hidden="false" customHeight="false" outlineLevel="0" collapsed="false">
      <c r="A2125" s="1" t="n">
        <v>2093</v>
      </c>
      <c r="B2125" s="54" t="n">
        <f aca="false">(f_start+(f_stop-f_start)/3000*A2125)</f>
        <v>5581.33333333333</v>
      </c>
      <c r="C2125" s="55" t="n">
        <f aca="false">20*LOG(ABS(IF(Sinc4,(1/f_dec_1*SIN(f_dec_1*$B2125/Fm_1*PI())/SIN($B2125/Fm_1*PI()))^(4-2)*(1/f_dec2*SIN(f_dec2*$B2125/Fm_1*PI())/SIN($B2125/Fm_1*PI()))*(1/(f_dec_1*n_avg)*SIN((f_dec_1*n_avg)*$B2125/Fm_1*PI())/SIN($B2125/Fm_1*PI()))*IF(OR(Chop,Ravg2),1/2*SIN(2*$B2125/(f_data_1)*PI())/SIN($B2125/(f_data_1)*PI()),1),(1/f_dec_1*SIN(f_dec_1*$B2125/Fm_1*PI())/SIN($B2125/Fm_1*PI()))^(3-2)*(1/f_dec2*SIN(f_dec2*$B2125/Fm_1*PI())/SIN($B2125/Fm_1*PI()))*(1/(f_dec_1*n_avg)*SIN((f_dec_1*n_avg)*$B2125/Fm_1*PI())/SIN($B2125/Fm_1*PI()))*IF(OR(Chop,Ravg2),1/2*SIN(2*$B2125/(f_data_1)*PI())/SIN($B2125/(f_data_1)*PI()),1))))</f>
        <v>-55.9364736078469</v>
      </c>
      <c r="D2125" s="59"/>
      <c r="E2125" s="57"/>
      <c r="F2125" s="58"/>
    </row>
    <row r="2126" customFormat="false" ht="11.25" hidden="false" customHeight="false" outlineLevel="0" collapsed="false">
      <c r="A2126" s="1" t="n">
        <v>2094</v>
      </c>
      <c r="B2126" s="54" t="n">
        <f aca="false">(f_start+(f_stop-f_start)/3000*A2126)</f>
        <v>5584</v>
      </c>
      <c r="C2126" s="55" t="n">
        <f aca="false">20*LOG(ABS(IF(Sinc4,(1/f_dec_1*SIN(f_dec_1*$B2126/Fm_1*PI())/SIN($B2126/Fm_1*PI()))^(4-2)*(1/f_dec2*SIN(f_dec2*$B2126/Fm_1*PI())/SIN($B2126/Fm_1*PI()))*(1/(f_dec_1*n_avg)*SIN((f_dec_1*n_avg)*$B2126/Fm_1*PI())/SIN($B2126/Fm_1*PI()))*IF(OR(Chop,Ravg2),1/2*SIN(2*$B2126/(f_data_1)*PI())/SIN($B2126/(f_data_1)*PI()),1),(1/f_dec_1*SIN(f_dec_1*$B2126/Fm_1*PI())/SIN($B2126/Fm_1*PI()))^(3-2)*(1/f_dec2*SIN(f_dec2*$B2126/Fm_1*PI())/SIN($B2126/Fm_1*PI()))*(1/(f_dec_1*n_avg)*SIN((f_dec_1*n_avg)*$B2126/Fm_1*PI())/SIN($B2126/Fm_1*PI()))*IF(OR(Chop,Ravg2),1/2*SIN(2*$B2126/(f_data_1)*PI())/SIN($B2126/(f_data_1)*PI()),1))))</f>
        <v>-55.8897320684365</v>
      </c>
      <c r="D2126" s="59"/>
      <c r="E2126" s="57"/>
      <c r="F2126" s="58"/>
    </row>
    <row r="2127" customFormat="false" ht="11.25" hidden="false" customHeight="false" outlineLevel="0" collapsed="false">
      <c r="A2127" s="1" t="n">
        <v>2095</v>
      </c>
      <c r="B2127" s="54" t="n">
        <f aca="false">(f_start+(f_stop-f_start)/3000*A2127)</f>
        <v>5586.66666666667</v>
      </c>
      <c r="C2127" s="55" t="n">
        <f aca="false">20*LOG(ABS(IF(Sinc4,(1/f_dec_1*SIN(f_dec_1*$B2127/Fm_1*PI())/SIN($B2127/Fm_1*PI()))^(4-2)*(1/f_dec2*SIN(f_dec2*$B2127/Fm_1*PI())/SIN($B2127/Fm_1*PI()))*(1/(f_dec_1*n_avg)*SIN((f_dec_1*n_avg)*$B2127/Fm_1*PI())/SIN($B2127/Fm_1*PI()))*IF(OR(Chop,Ravg2),1/2*SIN(2*$B2127/(f_data_1)*PI())/SIN($B2127/(f_data_1)*PI()),1),(1/f_dec_1*SIN(f_dec_1*$B2127/Fm_1*PI())/SIN($B2127/Fm_1*PI()))^(3-2)*(1/f_dec2*SIN(f_dec2*$B2127/Fm_1*PI())/SIN($B2127/Fm_1*PI()))*(1/(f_dec_1*n_avg)*SIN((f_dec_1*n_avg)*$B2127/Fm_1*PI())/SIN($B2127/Fm_1*PI()))*IF(OR(Chop,Ravg2),1/2*SIN(2*$B2127/(f_data_1)*PI())/SIN($B2127/(f_data_1)*PI()),1))))</f>
        <v>-55.8446486330804</v>
      </c>
      <c r="D2127" s="59"/>
      <c r="E2127" s="57"/>
      <c r="F2127" s="58"/>
    </row>
    <row r="2128" customFormat="false" ht="11.25" hidden="false" customHeight="false" outlineLevel="0" collapsed="false">
      <c r="A2128" s="1" t="n">
        <v>2096</v>
      </c>
      <c r="B2128" s="54" t="n">
        <f aca="false">(f_start+(f_stop-f_start)/3000*A2128)</f>
        <v>5589.33333333333</v>
      </c>
      <c r="C2128" s="55" t="n">
        <f aca="false">20*LOG(ABS(IF(Sinc4,(1/f_dec_1*SIN(f_dec_1*$B2128/Fm_1*PI())/SIN($B2128/Fm_1*PI()))^(4-2)*(1/f_dec2*SIN(f_dec2*$B2128/Fm_1*PI())/SIN($B2128/Fm_1*PI()))*(1/(f_dec_1*n_avg)*SIN((f_dec_1*n_avg)*$B2128/Fm_1*PI())/SIN($B2128/Fm_1*PI()))*IF(OR(Chop,Ravg2),1/2*SIN(2*$B2128/(f_data_1)*PI())/SIN($B2128/(f_data_1)*PI()),1),(1/f_dec_1*SIN(f_dec_1*$B2128/Fm_1*PI())/SIN($B2128/Fm_1*PI()))^(3-2)*(1/f_dec2*SIN(f_dec2*$B2128/Fm_1*PI())/SIN($B2128/Fm_1*PI()))*(1/(f_dec_1*n_avg)*SIN((f_dec_1*n_avg)*$B2128/Fm_1*PI())/SIN($B2128/Fm_1*PI()))*IF(OR(Chop,Ravg2),1/2*SIN(2*$B2128/(f_data_1)*PI())/SIN($B2128/(f_data_1)*PI()),1))))</f>
        <v>-55.8012088709715</v>
      </c>
      <c r="D2128" s="59"/>
      <c r="E2128" s="57"/>
      <c r="F2128" s="58"/>
    </row>
    <row r="2129" customFormat="false" ht="11.25" hidden="false" customHeight="false" outlineLevel="0" collapsed="false">
      <c r="A2129" s="1" t="n">
        <v>2097</v>
      </c>
      <c r="B2129" s="54" t="n">
        <f aca="false">(f_start+(f_stop-f_start)/3000*A2129)</f>
        <v>5592</v>
      </c>
      <c r="C2129" s="55" t="n">
        <f aca="false">20*LOG(ABS(IF(Sinc4,(1/f_dec_1*SIN(f_dec_1*$B2129/Fm_1*PI())/SIN($B2129/Fm_1*PI()))^(4-2)*(1/f_dec2*SIN(f_dec2*$B2129/Fm_1*PI())/SIN($B2129/Fm_1*PI()))*(1/(f_dec_1*n_avg)*SIN((f_dec_1*n_avg)*$B2129/Fm_1*PI())/SIN($B2129/Fm_1*PI()))*IF(OR(Chop,Ravg2),1/2*SIN(2*$B2129/(f_data_1)*PI())/SIN($B2129/(f_data_1)*PI()),1),(1/f_dec_1*SIN(f_dec_1*$B2129/Fm_1*PI())/SIN($B2129/Fm_1*PI()))^(3-2)*(1/f_dec2*SIN(f_dec2*$B2129/Fm_1*PI())/SIN($B2129/Fm_1*PI()))*(1/(f_dec_1*n_avg)*SIN((f_dec_1*n_avg)*$B2129/Fm_1*PI())/SIN($B2129/Fm_1*PI()))*IF(OR(Chop,Ravg2),1/2*SIN(2*$B2129/(f_data_1)*PI())/SIN($B2129/(f_data_1)*PI()),1))))</f>
        <v>-55.7593991415958</v>
      </c>
      <c r="D2129" s="59"/>
      <c r="E2129" s="57"/>
      <c r="F2129" s="58"/>
    </row>
    <row r="2130" customFormat="false" ht="11.25" hidden="false" customHeight="false" outlineLevel="0" collapsed="false">
      <c r="A2130" s="1" t="n">
        <v>2098</v>
      </c>
      <c r="B2130" s="54" t="n">
        <f aca="false">(f_start+(f_stop-f_start)/3000*A2130)</f>
        <v>5594.66666666667</v>
      </c>
      <c r="C2130" s="55" t="n">
        <f aca="false">20*LOG(ABS(IF(Sinc4,(1/f_dec_1*SIN(f_dec_1*$B2130/Fm_1*PI())/SIN($B2130/Fm_1*PI()))^(4-2)*(1/f_dec2*SIN(f_dec2*$B2130/Fm_1*PI())/SIN($B2130/Fm_1*PI()))*(1/(f_dec_1*n_avg)*SIN((f_dec_1*n_avg)*$B2130/Fm_1*PI())/SIN($B2130/Fm_1*PI()))*IF(OR(Chop,Ravg2),1/2*SIN(2*$B2130/(f_data_1)*PI())/SIN($B2130/(f_data_1)*PI()),1),(1/f_dec_1*SIN(f_dec_1*$B2130/Fm_1*PI())/SIN($B2130/Fm_1*PI()))^(3-2)*(1/f_dec2*SIN(f_dec2*$B2130/Fm_1*PI())/SIN($B2130/Fm_1*PI()))*(1/(f_dec_1*n_avg)*SIN((f_dec_1*n_avg)*$B2130/Fm_1*PI())/SIN($B2130/Fm_1*PI()))*IF(OR(Chop,Ravg2),1/2*SIN(2*$B2130/(f_data_1)*PI())/SIN($B2130/(f_data_1)*PI()),1))))</f>
        <v>-55.7192065727443</v>
      </c>
      <c r="D2130" s="59"/>
      <c r="E2130" s="57"/>
      <c r="F2130" s="58"/>
    </row>
    <row r="2131" customFormat="false" ht="11.25" hidden="false" customHeight="false" outlineLevel="0" collapsed="false">
      <c r="A2131" s="1" t="n">
        <v>2099</v>
      </c>
      <c r="B2131" s="54" t="n">
        <f aca="false">(f_start+(f_stop-f_start)/3000*A2131)</f>
        <v>5597.33333333333</v>
      </c>
      <c r="C2131" s="55" t="n">
        <f aca="false">20*LOG(ABS(IF(Sinc4,(1/f_dec_1*SIN(f_dec_1*$B2131/Fm_1*PI())/SIN($B2131/Fm_1*PI()))^(4-2)*(1/f_dec2*SIN(f_dec2*$B2131/Fm_1*PI())/SIN($B2131/Fm_1*PI()))*(1/(f_dec_1*n_avg)*SIN((f_dec_1*n_avg)*$B2131/Fm_1*PI())/SIN($B2131/Fm_1*PI()))*IF(OR(Chop,Ravg2),1/2*SIN(2*$B2131/(f_data_1)*PI())/SIN($B2131/(f_data_1)*PI()),1),(1/f_dec_1*SIN(f_dec_1*$B2131/Fm_1*PI())/SIN($B2131/Fm_1*PI()))^(3-2)*(1/f_dec2*SIN(f_dec2*$B2131/Fm_1*PI())/SIN($B2131/Fm_1*PI()))*(1/(f_dec_1*n_avg)*SIN((f_dec_1*n_avg)*$B2131/Fm_1*PI())/SIN($B2131/Fm_1*PI()))*IF(OR(Chop,Ravg2),1/2*SIN(2*$B2131/(f_data_1)*PI())/SIN($B2131/(f_data_1)*PI()),1))))</f>
        <v>-55.6806190400215</v>
      </c>
      <c r="D2131" s="59"/>
      <c r="E2131" s="57"/>
      <c r="F2131" s="58"/>
    </row>
    <row r="2132" customFormat="false" ht="11.25" hidden="false" customHeight="false" outlineLevel="0" collapsed="false">
      <c r="A2132" s="1" t="n">
        <v>2100</v>
      </c>
      <c r="B2132" s="54" t="n">
        <f aca="false">(f_start+(f_stop-f_start)/3000*A2132)</f>
        <v>5600</v>
      </c>
      <c r="C2132" s="55" t="n">
        <f aca="false">20*LOG(ABS(IF(Sinc4,(1/f_dec_1*SIN(f_dec_1*$B2132/Fm_1*PI())/SIN($B2132/Fm_1*PI()))^(4-2)*(1/f_dec2*SIN(f_dec2*$B2132/Fm_1*PI())/SIN($B2132/Fm_1*PI()))*(1/(f_dec_1*n_avg)*SIN((f_dec_1*n_avg)*$B2132/Fm_1*PI())/SIN($B2132/Fm_1*PI()))*IF(OR(Chop,Ravg2),1/2*SIN(2*$B2132/(f_data_1)*PI())/SIN($B2132/(f_data_1)*PI()),1),(1/f_dec_1*SIN(f_dec_1*$B2132/Fm_1*PI())/SIN($B2132/Fm_1*PI()))^(3-2)*(1/f_dec2*SIN(f_dec2*$B2132/Fm_1*PI())/SIN($B2132/Fm_1*PI()))*(1/(f_dec_1*n_avg)*SIN((f_dec_1*n_avg)*$B2132/Fm_1*PI())/SIN($B2132/Fm_1*PI()))*IF(OR(Chop,Ravg2),1/2*SIN(2*$B2132/(f_data_1)*PI())/SIN($B2132/(f_data_1)*PI()),1))))</f>
        <v>-55.643625147773</v>
      </c>
      <c r="D2132" s="59"/>
      <c r="E2132" s="57"/>
      <c r="F2132" s="58"/>
    </row>
    <row r="2133" customFormat="false" ht="11.25" hidden="false" customHeight="false" outlineLevel="0" collapsed="false">
      <c r="A2133" s="1" t="n">
        <v>2101</v>
      </c>
      <c r="B2133" s="54" t="n">
        <f aca="false">(f_start+(f_stop-f_start)/3000*A2133)</f>
        <v>5602.66666666667</v>
      </c>
      <c r="C2133" s="55" t="n">
        <f aca="false">20*LOG(ABS(IF(Sinc4,(1/f_dec_1*SIN(f_dec_1*$B2133/Fm_1*PI())/SIN($B2133/Fm_1*PI()))^(4-2)*(1/f_dec2*SIN(f_dec2*$B2133/Fm_1*PI())/SIN($B2133/Fm_1*PI()))*(1/(f_dec_1*n_avg)*SIN((f_dec_1*n_avg)*$B2133/Fm_1*PI())/SIN($B2133/Fm_1*PI()))*IF(OR(Chop,Ravg2),1/2*SIN(2*$B2133/(f_data_1)*PI())/SIN($B2133/(f_data_1)*PI()),1),(1/f_dec_1*SIN(f_dec_1*$B2133/Fm_1*PI())/SIN($B2133/Fm_1*PI()))^(3-2)*(1/f_dec2*SIN(f_dec2*$B2133/Fm_1*PI())/SIN($B2133/Fm_1*PI()))*(1/(f_dec_1*n_avg)*SIN((f_dec_1*n_avg)*$B2133/Fm_1*PI())/SIN($B2133/Fm_1*PI()))*IF(OR(Chop,Ravg2),1/2*SIN(2*$B2133/(f_data_1)*PI())/SIN($B2133/(f_data_1)*PI()),1))))</f>
        <v>-55.6082142113689</v>
      </c>
      <c r="D2133" s="59"/>
      <c r="E2133" s="57"/>
      <c r="F2133" s="58"/>
    </row>
    <row r="2134" customFormat="false" ht="11.25" hidden="false" customHeight="false" outlineLevel="0" collapsed="false">
      <c r="A2134" s="1" t="n">
        <v>2102</v>
      </c>
      <c r="B2134" s="54" t="n">
        <f aca="false">(f_start+(f_stop-f_start)/3000*A2134)</f>
        <v>5605.33333333333</v>
      </c>
      <c r="C2134" s="55" t="n">
        <f aca="false">20*LOG(ABS(IF(Sinc4,(1/f_dec_1*SIN(f_dec_1*$B2134/Fm_1*PI())/SIN($B2134/Fm_1*PI()))^(4-2)*(1/f_dec2*SIN(f_dec2*$B2134/Fm_1*PI())/SIN($B2134/Fm_1*PI()))*(1/(f_dec_1*n_avg)*SIN((f_dec_1*n_avg)*$B2134/Fm_1*PI())/SIN($B2134/Fm_1*PI()))*IF(OR(Chop,Ravg2),1/2*SIN(2*$B2134/(f_data_1)*PI())/SIN($B2134/(f_data_1)*PI()),1),(1/f_dec_1*SIN(f_dec_1*$B2134/Fm_1*PI())/SIN($B2134/Fm_1*PI()))^(3-2)*(1/f_dec2*SIN(f_dec2*$B2134/Fm_1*PI())/SIN($B2134/Fm_1*PI()))*(1/(f_dec_1*n_avg)*SIN((f_dec_1*n_avg)*$B2134/Fm_1*PI())/SIN($B2134/Fm_1*PI()))*IF(OR(Chop,Ravg2),1/2*SIN(2*$B2134/(f_data_1)*PI())/SIN($B2134/(f_data_1)*PI()),1))))</f>
        <v>-55.574376240779</v>
      </c>
      <c r="D2134" s="59"/>
      <c r="E2134" s="57"/>
      <c r="F2134" s="58"/>
    </row>
    <row r="2135" customFormat="false" ht="11.25" hidden="false" customHeight="false" outlineLevel="0" collapsed="false">
      <c r="A2135" s="1" t="n">
        <v>2103</v>
      </c>
      <c r="B2135" s="54" t="n">
        <f aca="false">(f_start+(f_stop-f_start)/3000*A2135)</f>
        <v>5608</v>
      </c>
      <c r="C2135" s="55" t="n">
        <f aca="false">20*LOG(ABS(IF(Sinc4,(1/f_dec_1*SIN(f_dec_1*$B2135/Fm_1*PI())/SIN($B2135/Fm_1*PI()))^(4-2)*(1/f_dec2*SIN(f_dec2*$B2135/Fm_1*PI())/SIN($B2135/Fm_1*PI()))*(1/(f_dec_1*n_avg)*SIN((f_dec_1*n_avg)*$B2135/Fm_1*PI())/SIN($B2135/Fm_1*PI()))*IF(OR(Chop,Ravg2),1/2*SIN(2*$B2135/(f_data_1)*PI())/SIN($B2135/(f_data_1)*PI()),1),(1/f_dec_1*SIN(f_dec_1*$B2135/Fm_1*PI())/SIN($B2135/Fm_1*PI()))^(3-2)*(1/f_dec2*SIN(f_dec2*$B2135/Fm_1*PI())/SIN($B2135/Fm_1*PI()))*(1/(f_dec_1*n_avg)*SIN((f_dec_1*n_avg)*$B2135/Fm_1*PI())/SIN($B2135/Fm_1*PI()))*IF(OR(Chop,Ravg2),1/2*SIN(2*$B2135/(f_data_1)*PI())/SIN($B2135/(f_data_1)*PI()),1))))</f>
        <v>-55.5421019253844</v>
      </c>
      <c r="D2135" s="59"/>
      <c r="E2135" s="57"/>
      <c r="F2135" s="58"/>
    </row>
    <row r="2136" customFormat="false" ht="11.25" hidden="false" customHeight="false" outlineLevel="0" collapsed="false">
      <c r="A2136" s="1" t="n">
        <v>2104</v>
      </c>
      <c r="B2136" s="54" t="n">
        <f aca="false">(f_start+(f_stop-f_start)/3000*A2136)</f>
        <v>5610.66666666667</v>
      </c>
      <c r="C2136" s="55" t="n">
        <f aca="false">20*LOG(ABS(IF(Sinc4,(1/f_dec_1*SIN(f_dec_1*$B2136/Fm_1*PI())/SIN($B2136/Fm_1*PI()))^(4-2)*(1/f_dec2*SIN(f_dec2*$B2136/Fm_1*PI())/SIN($B2136/Fm_1*PI()))*(1/(f_dec_1*n_avg)*SIN((f_dec_1*n_avg)*$B2136/Fm_1*PI())/SIN($B2136/Fm_1*PI()))*IF(OR(Chop,Ravg2),1/2*SIN(2*$B2136/(f_data_1)*PI())/SIN($B2136/(f_data_1)*PI()),1),(1/f_dec_1*SIN(f_dec_1*$B2136/Fm_1*PI())/SIN($B2136/Fm_1*PI()))^(3-2)*(1/f_dec2*SIN(f_dec2*$B2136/Fm_1*PI())/SIN($B2136/Fm_1*PI()))*(1/(f_dec_1*n_avg)*SIN((f_dec_1*n_avg)*$B2136/Fm_1*PI())/SIN($B2136/Fm_1*PI()))*IF(OR(Chop,Ravg2),1/2*SIN(2*$B2136/(f_data_1)*PI())/SIN($B2136/(f_data_1)*PI()),1))))</f>
        <v>-55.5113826199733</v>
      </c>
      <c r="D2136" s="59"/>
      <c r="E2136" s="57"/>
      <c r="F2136" s="58"/>
    </row>
    <row r="2137" customFormat="false" ht="11.25" hidden="false" customHeight="false" outlineLevel="0" collapsed="false">
      <c r="A2137" s="1" t="n">
        <v>2105</v>
      </c>
      <c r="B2137" s="54" t="n">
        <f aca="false">(f_start+(f_stop-f_start)/3000*A2137)</f>
        <v>5613.33333333333</v>
      </c>
      <c r="C2137" s="55" t="n">
        <f aca="false">20*LOG(ABS(IF(Sinc4,(1/f_dec_1*SIN(f_dec_1*$B2137/Fm_1*PI())/SIN($B2137/Fm_1*PI()))^(4-2)*(1/f_dec2*SIN(f_dec2*$B2137/Fm_1*PI())/SIN($B2137/Fm_1*PI()))*(1/(f_dec_1*n_avg)*SIN((f_dec_1*n_avg)*$B2137/Fm_1*PI())/SIN($B2137/Fm_1*PI()))*IF(OR(Chop,Ravg2),1/2*SIN(2*$B2137/(f_data_1)*PI())/SIN($B2137/(f_data_1)*PI()),1),(1/f_dec_1*SIN(f_dec_1*$B2137/Fm_1*PI())/SIN($B2137/Fm_1*PI()))^(3-2)*(1/f_dec2*SIN(f_dec2*$B2137/Fm_1*PI())/SIN($B2137/Fm_1*PI()))*(1/(f_dec_1*n_avg)*SIN((f_dec_1*n_avg)*$B2137/Fm_1*PI())/SIN($B2137/Fm_1*PI()))*IF(OR(Chop,Ravg2),1/2*SIN(2*$B2137/(f_data_1)*PI())/SIN($B2137/(f_data_1)*PI()),1))))</f>
        <v>-55.482210331875</v>
      </c>
      <c r="D2137" s="59"/>
      <c r="E2137" s="57"/>
      <c r="F2137" s="58"/>
    </row>
    <row r="2138" customFormat="false" ht="11.25" hidden="false" customHeight="false" outlineLevel="0" collapsed="false">
      <c r="A2138" s="1" t="n">
        <v>2106</v>
      </c>
      <c r="B2138" s="54" t="n">
        <f aca="false">(f_start+(f_stop-f_start)/3000*A2138)</f>
        <v>5616</v>
      </c>
      <c r="C2138" s="55" t="n">
        <f aca="false">20*LOG(ABS(IF(Sinc4,(1/f_dec_1*SIN(f_dec_1*$B2138/Fm_1*PI())/SIN($B2138/Fm_1*PI()))^(4-2)*(1/f_dec2*SIN(f_dec2*$B2138/Fm_1*PI())/SIN($B2138/Fm_1*PI()))*(1/(f_dec_1*n_avg)*SIN((f_dec_1*n_avg)*$B2138/Fm_1*PI())/SIN($B2138/Fm_1*PI()))*IF(OR(Chop,Ravg2),1/2*SIN(2*$B2138/(f_data_1)*PI())/SIN($B2138/(f_data_1)*PI()),1),(1/f_dec_1*SIN(f_dec_1*$B2138/Fm_1*PI())/SIN($B2138/Fm_1*PI()))^(3-2)*(1/f_dec2*SIN(f_dec2*$B2138/Fm_1*PI())/SIN($B2138/Fm_1*PI()))*(1/(f_dec_1*n_avg)*SIN((f_dec_1*n_avg)*$B2138/Fm_1*PI())/SIN($B2138/Fm_1*PI()))*IF(OR(Chop,Ravg2),1/2*SIN(2*$B2138/(f_data_1)*PI())/SIN($B2138/(f_data_1)*PI()),1))))</f>
        <v>-55.4545777091882</v>
      </c>
      <c r="D2138" s="59"/>
      <c r="E2138" s="57"/>
      <c r="F2138" s="58"/>
    </row>
    <row r="2139" customFormat="false" ht="11.25" hidden="false" customHeight="false" outlineLevel="0" collapsed="false">
      <c r="A2139" s="1" t="n">
        <v>2107</v>
      </c>
      <c r="B2139" s="54" t="n">
        <f aca="false">(f_start+(f_stop-f_start)/3000*A2139)</f>
        <v>5618.66666666667</v>
      </c>
      <c r="C2139" s="55" t="n">
        <f aca="false">20*LOG(ABS(IF(Sinc4,(1/f_dec_1*SIN(f_dec_1*$B2139/Fm_1*PI())/SIN($B2139/Fm_1*PI()))^(4-2)*(1/f_dec2*SIN(f_dec2*$B2139/Fm_1*PI())/SIN($B2139/Fm_1*PI()))*(1/(f_dec_1*n_avg)*SIN((f_dec_1*n_avg)*$B2139/Fm_1*PI())/SIN($B2139/Fm_1*PI()))*IF(OR(Chop,Ravg2),1/2*SIN(2*$B2139/(f_data_1)*PI())/SIN($B2139/(f_data_1)*PI()),1),(1/f_dec_1*SIN(f_dec_1*$B2139/Fm_1*PI())/SIN($B2139/Fm_1*PI()))^(3-2)*(1/f_dec2*SIN(f_dec2*$B2139/Fm_1*PI())/SIN($B2139/Fm_1*PI()))*(1/(f_dec_1*n_avg)*SIN((f_dec_1*n_avg)*$B2139/Fm_1*PI())/SIN($B2139/Fm_1*PI()))*IF(OR(Chop,Ravg2),1/2*SIN(2*$B2139/(f_data_1)*PI())/SIN($B2139/(f_data_1)*PI()),1))))</f>
        <v>-55.4284780300656</v>
      </c>
      <c r="D2139" s="59"/>
      <c r="E2139" s="57"/>
      <c r="F2139" s="58"/>
    </row>
    <row r="2140" customFormat="false" ht="11.25" hidden="false" customHeight="false" outlineLevel="0" collapsed="false">
      <c r="A2140" s="1" t="n">
        <v>2108</v>
      </c>
      <c r="B2140" s="54" t="n">
        <f aca="false">(f_start+(f_stop-f_start)/3000*A2140)</f>
        <v>5621.33333333333</v>
      </c>
      <c r="C2140" s="55" t="n">
        <f aca="false">20*LOG(ABS(IF(Sinc4,(1/f_dec_1*SIN(f_dec_1*$B2140/Fm_1*PI())/SIN($B2140/Fm_1*PI()))^(4-2)*(1/f_dec2*SIN(f_dec2*$B2140/Fm_1*PI())/SIN($B2140/Fm_1*PI()))*(1/(f_dec_1*n_avg)*SIN((f_dec_1*n_avg)*$B2140/Fm_1*PI())/SIN($B2140/Fm_1*PI()))*IF(OR(Chop,Ravg2),1/2*SIN(2*$B2140/(f_data_1)*PI())/SIN($B2140/(f_data_1)*PI()),1),(1/f_dec_1*SIN(f_dec_1*$B2140/Fm_1*PI())/SIN($B2140/Fm_1*PI()))^(3-2)*(1/f_dec2*SIN(f_dec2*$B2140/Fm_1*PI())/SIN($B2140/Fm_1*PI()))*(1/(f_dec_1*n_avg)*SIN((f_dec_1*n_avg)*$B2140/Fm_1*PI())/SIN($B2140/Fm_1*PI()))*IF(OR(Chop,Ravg2),1/2*SIN(2*$B2140/(f_data_1)*PI())/SIN($B2140/(f_data_1)*PI()),1))))</f>
        <v>-55.4039051930196</v>
      </c>
      <c r="D2140" s="59"/>
      <c r="E2140" s="57"/>
      <c r="F2140" s="58"/>
    </row>
    <row r="2141" customFormat="false" ht="11.25" hidden="false" customHeight="false" outlineLevel="0" collapsed="false">
      <c r="A2141" s="1" t="n">
        <v>2109</v>
      </c>
      <c r="B2141" s="54" t="n">
        <f aca="false">(f_start+(f_stop-f_start)/3000*A2141)</f>
        <v>5624</v>
      </c>
      <c r="C2141" s="55" t="n">
        <f aca="false">20*LOG(ABS(IF(Sinc4,(1/f_dec_1*SIN(f_dec_1*$B2141/Fm_1*PI())/SIN($B2141/Fm_1*PI()))^(4-2)*(1/f_dec2*SIN(f_dec2*$B2141/Fm_1*PI())/SIN($B2141/Fm_1*PI()))*(1/(f_dec_1*n_avg)*SIN((f_dec_1*n_avg)*$B2141/Fm_1*PI())/SIN($B2141/Fm_1*PI()))*IF(OR(Chop,Ravg2),1/2*SIN(2*$B2141/(f_data_1)*PI())/SIN($B2141/(f_data_1)*PI()),1),(1/f_dec_1*SIN(f_dec_1*$B2141/Fm_1*PI())/SIN($B2141/Fm_1*PI()))^(3-2)*(1/f_dec2*SIN(f_dec2*$B2141/Fm_1*PI())/SIN($B2141/Fm_1*PI()))*(1/(f_dec_1*n_avg)*SIN((f_dec_1*n_avg)*$B2141/Fm_1*PI())/SIN($B2141/Fm_1*PI()))*IF(OR(Chop,Ravg2),1/2*SIN(2*$B2141/(f_data_1)*PI())/SIN($B2141/(f_data_1)*PI()),1))))</f>
        <v>-55.3808537082177</v>
      </c>
      <c r="D2141" s="59"/>
      <c r="E2141" s="57"/>
      <c r="F2141" s="58"/>
    </row>
    <row r="2142" customFormat="false" ht="11.25" hidden="false" customHeight="false" outlineLevel="0" collapsed="false">
      <c r="A2142" s="1" t="n">
        <v>2110</v>
      </c>
      <c r="B2142" s="54" t="n">
        <f aca="false">(f_start+(f_stop-f_start)/3000*A2142)</f>
        <v>5626.66666666667</v>
      </c>
      <c r="C2142" s="55" t="n">
        <f aca="false">20*LOG(ABS(IF(Sinc4,(1/f_dec_1*SIN(f_dec_1*$B2142/Fm_1*PI())/SIN($B2142/Fm_1*PI()))^(4-2)*(1/f_dec2*SIN(f_dec2*$B2142/Fm_1*PI())/SIN($B2142/Fm_1*PI()))*(1/(f_dec_1*n_avg)*SIN((f_dec_1*n_avg)*$B2142/Fm_1*PI())/SIN($B2142/Fm_1*PI()))*IF(OR(Chop,Ravg2),1/2*SIN(2*$B2142/(f_data_1)*PI())/SIN($B2142/(f_data_1)*PI()),1),(1/f_dec_1*SIN(f_dec_1*$B2142/Fm_1*PI())/SIN($B2142/Fm_1*PI()))^(3-2)*(1/f_dec2*SIN(f_dec2*$B2142/Fm_1*PI())/SIN($B2142/Fm_1*PI()))*(1/(f_dec_1*n_avg)*SIN((f_dec_1*n_avg)*$B2142/Fm_1*PI())/SIN($B2142/Fm_1*PI()))*IF(OR(Chop,Ravg2),1/2*SIN(2*$B2142/(f_data_1)*PI())/SIN($B2142/(f_data_1)*PI()),1))))</f>
        <v>-55.35931868974</v>
      </c>
      <c r="D2142" s="59"/>
      <c r="E2142" s="57"/>
      <c r="F2142" s="58"/>
    </row>
    <row r="2143" customFormat="false" ht="11.25" hidden="false" customHeight="false" outlineLevel="0" collapsed="false">
      <c r="A2143" s="1" t="n">
        <v>2111</v>
      </c>
      <c r="B2143" s="54" t="n">
        <f aca="false">(f_start+(f_stop-f_start)/3000*A2143)</f>
        <v>5629.33333333333</v>
      </c>
      <c r="C2143" s="55" t="n">
        <f aca="false">20*LOG(ABS(IF(Sinc4,(1/f_dec_1*SIN(f_dec_1*$B2143/Fm_1*PI())/SIN($B2143/Fm_1*PI()))^(4-2)*(1/f_dec2*SIN(f_dec2*$B2143/Fm_1*PI())/SIN($B2143/Fm_1*PI()))*(1/(f_dec_1*n_avg)*SIN((f_dec_1*n_avg)*$B2143/Fm_1*PI())/SIN($B2143/Fm_1*PI()))*IF(OR(Chop,Ravg2),1/2*SIN(2*$B2143/(f_data_1)*PI())/SIN($B2143/(f_data_1)*PI()),1),(1/f_dec_1*SIN(f_dec_1*$B2143/Fm_1*PI())/SIN($B2143/Fm_1*PI()))^(3-2)*(1/f_dec2*SIN(f_dec2*$B2143/Fm_1*PI())/SIN($B2143/Fm_1*PI()))*(1/(f_dec_1*n_avg)*SIN((f_dec_1*n_avg)*$B2143/Fm_1*PI())/SIN($B2143/Fm_1*PI()))*IF(OR(Chop,Ravg2),1/2*SIN(2*$B2143/(f_data_1)*PI())/SIN($B2143/(f_data_1)*PI()),1))))</f>
        <v>-55.3392958487734</v>
      </c>
      <c r="D2143" s="59"/>
      <c r="E2143" s="57"/>
      <c r="F2143" s="58"/>
    </row>
    <row r="2144" customFormat="false" ht="11.25" hidden="false" customHeight="false" outlineLevel="0" collapsed="false">
      <c r="A2144" s="1" t="n">
        <v>2112</v>
      </c>
      <c r="B2144" s="54" t="n">
        <f aca="false">(f_start+(f_stop-f_start)/3000*A2144)</f>
        <v>5632</v>
      </c>
      <c r="C2144" s="55" t="n">
        <f aca="false">20*LOG(ABS(IF(Sinc4,(1/f_dec_1*SIN(f_dec_1*$B2144/Fm_1*PI())/SIN($B2144/Fm_1*PI()))^(4-2)*(1/f_dec2*SIN(f_dec2*$B2144/Fm_1*PI())/SIN($B2144/Fm_1*PI()))*(1/(f_dec_1*n_avg)*SIN((f_dec_1*n_avg)*$B2144/Fm_1*PI())/SIN($B2144/Fm_1*PI()))*IF(OR(Chop,Ravg2),1/2*SIN(2*$B2144/(f_data_1)*PI())/SIN($B2144/(f_data_1)*PI()),1),(1/f_dec_1*SIN(f_dec_1*$B2144/Fm_1*PI())/SIN($B2144/Fm_1*PI()))^(3-2)*(1/f_dec2*SIN(f_dec2*$B2144/Fm_1*PI())/SIN($B2144/Fm_1*PI()))*(1/(f_dec_1*n_avg)*SIN((f_dec_1*n_avg)*$B2144/Fm_1*PI())/SIN($B2144/Fm_1*PI()))*IF(OR(Chop,Ravg2),1/2*SIN(2*$B2144/(f_data_1)*PI())/SIN($B2144/(f_data_1)*PI()),1))))</f>
        <v>-55.3207814877219</v>
      </c>
      <c r="D2144" s="59"/>
      <c r="E2144" s="57"/>
      <c r="F2144" s="58"/>
    </row>
    <row r="2145" customFormat="false" ht="11.25" hidden="false" customHeight="false" outlineLevel="0" collapsed="false">
      <c r="A2145" s="1" t="n">
        <v>2113</v>
      </c>
      <c r="B2145" s="54" t="n">
        <f aca="false">(f_start+(f_stop-f_start)/3000*A2145)</f>
        <v>5634.66666666667</v>
      </c>
      <c r="C2145" s="55" t="n">
        <f aca="false">20*LOG(ABS(IF(Sinc4,(1/f_dec_1*SIN(f_dec_1*$B2145/Fm_1*PI())/SIN($B2145/Fm_1*PI()))^(4-2)*(1/f_dec2*SIN(f_dec2*$B2145/Fm_1*PI())/SIN($B2145/Fm_1*PI()))*(1/(f_dec_1*n_avg)*SIN((f_dec_1*n_avg)*$B2145/Fm_1*PI())/SIN($B2145/Fm_1*PI()))*IF(OR(Chop,Ravg2),1/2*SIN(2*$B2145/(f_data_1)*PI())/SIN($B2145/(f_data_1)*PI()),1),(1/f_dec_1*SIN(f_dec_1*$B2145/Fm_1*PI())/SIN($B2145/Fm_1*PI()))^(3-2)*(1/f_dec2*SIN(f_dec2*$B2145/Fm_1*PI())/SIN($B2145/Fm_1*PI()))*(1/(f_dec_1*n_avg)*SIN((f_dec_1*n_avg)*$B2145/Fm_1*PI())/SIN($B2145/Fm_1*PI()))*IF(OR(Chop,Ravg2),1/2*SIN(2*$B2145/(f_data_1)*PI())/SIN($B2145/(f_data_1)*PI()),1))))</f>
        <v>-55.3037724952136</v>
      </c>
      <c r="D2145" s="59"/>
      <c r="E2145" s="57"/>
      <c r="F2145" s="58"/>
    </row>
    <row r="2146" customFormat="false" ht="11.25" hidden="false" customHeight="false" outlineLevel="0" collapsed="false">
      <c r="A2146" s="1" t="n">
        <v>2114</v>
      </c>
      <c r="B2146" s="54" t="n">
        <f aca="false">(f_start+(f_stop-f_start)/3000*A2146)</f>
        <v>5637.33333333333</v>
      </c>
      <c r="C2146" s="55" t="n">
        <f aca="false">20*LOG(ABS(IF(Sinc4,(1/f_dec_1*SIN(f_dec_1*$B2146/Fm_1*PI())/SIN($B2146/Fm_1*PI()))^(4-2)*(1/f_dec2*SIN(f_dec2*$B2146/Fm_1*PI())/SIN($B2146/Fm_1*PI()))*(1/(f_dec_1*n_avg)*SIN((f_dec_1*n_avg)*$B2146/Fm_1*PI())/SIN($B2146/Fm_1*PI()))*IF(OR(Chop,Ravg2),1/2*SIN(2*$B2146/(f_data_1)*PI())/SIN($B2146/(f_data_1)*PI()),1),(1/f_dec_1*SIN(f_dec_1*$B2146/Fm_1*PI())/SIN($B2146/Fm_1*PI()))^(3-2)*(1/f_dec2*SIN(f_dec2*$B2146/Fm_1*PI())/SIN($B2146/Fm_1*PI()))*(1/(f_dec_1*n_avg)*SIN((f_dec_1*n_avg)*$B2146/Fm_1*PI())/SIN($B2146/Fm_1*PI()))*IF(OR(Chop,Ravg2),1/2*SIN(2*$B2146/(f_data_1)*PI())/SIN($B2146/(f_data_1)*PI()),1))))</f>
        <v>-55.2882663419898</v>
      </c>
      <c r="D2146" s="59"/>
      <c r="E2146" s="57"/>
      <c r="F2146" s="58"/>
    </row>
    <row r="2147" customFormat="false" ht="11.25" hidden="false" customHeight="false" outlineLevel="0" collapsed="false">
      <c r="A2147" s="1" t="n">
        <v>2115</v>
      </c>
      <c r="B2147" s="54" t="n">
        <f aca="false">(f_start+(f_stop-f_start)/3000*A2147)</f>
        <v>5640</v>
      </c>
      <c r="C2147" s="55" t="n">
        <f aca="false">20*LOG(ABS(IF(Sinc4,(1/f_dec_1*SIN(f_dec_1*$B2147/Fm_1*PI())/SIN($B2147/Fm_1*PI()))^(4-2)*(1/f_dec2*SIN(f_dec2*$B2147/Fm_1*PI())/SIN($B2147/Fm_1*PI()))*(1/(f_dec_1*n_avg)*SIN((f_dec_1*n_avg)*$B2147/Fm_1*PI())/SIN($B2147/Fm_1*PI()))*IF(OR(Chop,Ravg2),1/2*SIN(2*$B2147/(f_data_1)*PI())/SIN($B2147/(f_data_1)*PI()),1),(1/f_dec_1*SIN(f_dec_1*$B2147/Fm_1*PI())/SIN($B2147/Fm_1*PI()))^(3-2)*(1/f_dec2*SIN(f_dec2*$B2147/Fm_1*PI())/SIN($B2147/Fm_1*PI()))*(1/(f_dec_1*n_avg)*SIN((f_dec_1*n_avg)*$B2147/Fm_1*PI())/SIN($B2147/Fm_1*PI()))*IF(OR(Chop,Ravg2),1/2*SIN(2*$B2147/(f_data_1)*PI())/SIN($B2147/(f_data_1)*PI()),1))))</f>
        <v>-55.2742610776619</v>
      </c>
      <c r="D2147" s="59"/>
      <c r="E2147" s="57"/>
      <c r="F2147" s="58"/>
    </row>
    <row r="2148" customFormat="false" ht="11.25" hidden="false" customHeight="false" outlineLevel="0" collapsed="false">
      <c r="A2148" s="1" t="n">
        <v>2116</v>
      </c>
      <c r="B2148" s="54" t="n">
        <f aca="false">(f_start+(f_stop-f_start)/3000*A2148)</f>
        <v>5642.66666666667</v>
      </c>
      <c r="C2148" s="55" t="n">
        <f aca="false">20*LOG(ABS(IF(Sinc4,(1/f_dec_1*SIN(f_dec_1*$B2148/Fm_1*PI())/SIN($B2148/Fm_1*PI()))^(4-2)*(1/f_dec2*SIN(f_dec2*$B2148/Fm_1*PI())/SIN($B2148/Fm_1*PI()))*(1/(f_dec_1*n_avg)*SIN((f_dec_1*n_avg)*$B2148/Fm_1*PI())/SIN($B2148/Fm_1*PI()))*IF(OR(Chop,Ravg2),1/2*SIN(2*$B2148/(f_data_1)*PI())/SIN($B2148/(f_data_1)*PI()),1),(1/f_dec_1*SIN(f_dec_1*$B2148/Fm_1*PI())/SIN($B2148/Fm_1*PI()))^(3-2)*(1/f_dec2*SIN(f_dec2*$B2148/Fm_1*PI())/SIN($B2148/Fm_1*PI()))*(1/(f_dec_1*n_avg)*SIN((f_dec_1*n_avg)*$B2148/Fm_1*PI())/SIN($B2148/Fm_1*PI()))*IF(OR(Chop,Ravg2),1/2*SIN(2*$B2148/(f_data_1)*PI())/SIN($B2148/(f_data_1)*PI()),1))))</f>
        <v>-55.2617553283277</v>
      </c>
      <c r="D2148" s="59"/>
      <c r="E2148" s="57"/>
      <c r="F2148" s="58"/>
    </row>
    <row r="2149" customFormat="false" ht="11.25" hidden="false" customHeight="false" outlineLevel="0" collapsed="false">
      <c r="A2149" s="1" t="n">
        <v>2117</v>
      </c>
      <c r="B2149" s="54" t="n">
        <f aca="false">(f_start+(f_stop-f_start)/3000*A2149)</f>
        <v>5645.33333333333</v>
      </c>
      <c r="C2149" s="55" t="n">
        <f aca="false">20*LOG(ABS(IF(Sinc4,(1/f_dec_1*SIN(f_dec_1*$B2149/Fm_1*PI())/SIN($B2149/Fm_1*PI()))^(4-2)*(1/f_dec2*SIN(f_dec2*$B2149/Fm_1*PI())/SIN($B2149/Fm_1*PI()))*(1/(f_dec_1*n_avg)*SIN((f_dec_1*n_avg)*$B2149/Fm_1*PI())/SIN($B2149/Fm_1*PI()))*IF(OR(Chop,Ravg2),1/2*SIN(2*$B2149/(f_data_1)*PI())/SIN($B2149/(f_data_1)*PI()),1),(1/f_dec_1*SIN(f_dec_1*$B2149/Fm_1*PI())/SIN($B2149/Fm_1*PI()))^(3-2)*(1/f_dec2*SIN(f_dec2*$B2149/Fm_1*PI())/SIN($B2149/Fm_1*PI()))*(1/(f_dec_1*n_avg)*SIN((f_dec_1*n_avg)*$B2149/Fm_1*PI())/SIN($B2149/Fm_1*PI()))*IF(OR(Chop,Ravg2),1/2*SIN(2*$B2149/(f_data_1)*PI())/SIN($B2149/(f_data_1)*PI()),1))))</f>
        <v>-55.2507482950385</v>
      </c>
      <c r="D2149" s="59"/>
      <c r="E2149" s="57"/>
      <c r="F2149" s="58"/>
    </row>
    <row r="2150" customFormat="false" ht="11.25" hidden="false" customHeight="false" outlineLevel="0" collapsed="false">
      <c r="A2150" s="1" t="n">
        <v>2118</v>
      </c>
      <c r="B2150" s="54" t="n">
        <f aca="false">(f_start+(f_stop-f_start)/3000*A2150)</f>
        <v>5648</v>
      </c>
      <c r="C2150" s="55" t="n">
        <f aca="false">20*LOG(ABS(IF(Sinc4,(1/f_dec_1*SIN(f_dec_1*$B2150/Fm_1*PI())/SIN($B2150/Fm_1*PI()))^(4-2)*(1/f_dec2*SIN(f_dec2*$B2150/Fm_1*PI())/SIN($B2150/Fm_1*PI()))*(1/(f_dec_1*n_avg)*SIN((f_dec_1*n_avg)*$B2150/Fm_1*PI())/SIN($B2150/Fm_1*PI()))*IF(OR(Chop,Ravg2),1/2*SIN(2*$B2150/(f_data_1)*PI())/SIN($B2150/(f_data_1)*PI()),1),(1/f_dec_1*SIN(f_dec_1*$B2150/Fm_1*PI())/SIN($B2150/Fm_1*PI()))^(3-2)*(1/f_dec2*SIN(f_dec2*$B2150/Fm_1*PI())/SIN($B2150/Fm_1*PI()))*(1/(f_dec_1*n_avg)*SIN((f_dec_1*n_avg)*$B2150/Fm_1*PI())/SIN($B2150/Fm_1*PI()))*IF(OR(Chop,Ravg2),1/2*SIN(2*$B2150/(f_data_1)*PI())/SIN($B2150/(f_data_1)*PI()),1))))</f>
        <v>-55.2412397531131</v>
      </c>
      <c r="D2150" s="59"/>
      <c r="E2150" s="57"/>
      <c r="F2150" s="58"/>
    </row>
    <row r="2151" customFormat="false" ht="11.25" hidden="false" customHeight="false" outlineLevel="0" collapsed="false">
      <c r="A2151" s="1" t="n">
        <v>2119</v>
      </c>
      <c r="B2151" s="54" t="n">
        <f aca="false">(f_start+(f_stop-f_start)/3000*A2151)</f>
        <v>5650.66666666667</v>
      </c>
      <c r="C2151" s="55" t="n">
        <f aca="false">20*LOG(ABS(IF(Sinc4,(1/f_dec_1*SIN(f_dec_1*$B2151/Fm_1*PI())/SIN($B2151/Fm_1*PI()))^(4-2)*(1/f_dec2*SIN(f_dec2*$B2151/Fm_1*PI())/SIN($B2151/Fm_1*PI()))*(1/(f_dec_1*n_avg)*SIN((f_dec_1*n_avg)*$B2151/Fm_1*PI())/SIN($B2151/Fm_1*PI()))*IF(OR(Chop,Ravg2),1/2*SIN(2*$B2151/(f_data_1)*PI())/SIN($B2151/(f_data_1)*PI()),1),(1/f_dec_1*SIN(f_dec_1*$B2151/Fm_1*PI())/SIN($B2151/Fm_1*PI()))^(3-2)*(1/f_dec2*SIN(f_dec2*$B2151/Fm_1*PI())/SIN($B2151/Fm_1*PI()))*(1/(f_dec_1*n_avg)*SIN((f_dec_1*n_avg)*$B2151/Fm_1*PI())/SIN($B2151/Fm_1*PI()))*IF(OR(Chop,Ravg2),1/2*SIN(2*$B2151/(f_data_1)*PI())/SIN($B2151/(f_data_1)*PI()),1))))</f>
        <v>-55.2332300522959</v>
      </c>
      <c r="D2151" s="59"/>
      <c r="E2151" s="57"/>
      <c r="F2151" s="58"/>
    </row>
    <row r="2152" customFormat="false" ht="11.25" hidden="false" customHeight="false" outlineLevel="0" collapsed="false">
      <c r="A2152" s="1" t="n">
        <v>2120</v>
      </c>
      <c r="B2152" s="54" t="n">
        <f aca="false">(f_start+(f_stop-f_start)/3000*A2152)</f>
        <v>5653.33333333333</v>
      </c>
      <c r="C2152" s="55" t="n">
        <f aca="false">20*LOG(ABS(IF(Sinc4,(1/f_dec_1*SIN(f_dec_1*$B2152/Fm_1*PI())/SIN($B2152/Fm_1*PI()))^(4-2)*(1/f_dec2*SIN(f_dec2*$B2152/Fm_1*PI())/SIN($B2152/Fm_1*PI()))*(1/(f_dec_1*n_avg)*SIN((f_dec_1*n_avg)*$B2152/Fm_1*PI())/SIN($B2152/Fm_1*PI()))*IF(OR(Chop,Ravg2),1/2*SIN(2*$B2152/(f_data_1)*PI())/SIN($B2152/(f_data_1)*PI()),1),(1/f_dec_1*SIN(f_dec_1*$B2152/Fm_1*PI())/SIN($B2152/Fm_1*PI()))^(3-2)*(1/f_dec2*SIN(f_dec2*$B2152/Fm_1*PI())/SIN($B2152/Fm_1*PI()))*(1/(f_dec_1*n_avg)*SIN((f_dec_1*n_avg)*$B2152/Fm_1*PI())/SIN($B2152/Fm_1*PI()))*IF(OR(Chop,Ravg2),1/2*SIN(2*$B2152/(f_data_1)*PI())/SIN($B2152/(f_data_1)*PI()),1))))</f>
        <v>-55.2267201177607</v>
      </c>
      <c r="D2152" s="59"/>
      <c r="E2152" s="57"/>
      <c r="F2152" s="58"/>
    </row>
    <row r="2153" customFormat="false" ht="11.25" hidden="false" customHeight="false" outlineLevel="0" collapsed="false">
      <c r="A2153" s="1" t="n">
        <v>2121</v>
      </c>
      <c r="B2153" s="54" t="n">
        <f aca="false">(f_start+(f_stop-f_start)/3000*A2153)</f>
        <v>5656</v>
      </c>
      <c r="C2153" s="55" t="n">
        <f aca="false">20*LOG(ABS(IF(Sinc4,(1/f_dec_1*SIN(f_dec_1*$B2153/Fm_1*PI())/SIN($B2153/Fm_1*PI()))^(4-2)*(1/f_dec2*SIN(f_dec2*$B2153/Fm_1*PI())/SIN($B2153/Fm_1*PI()))*(1/(f_dec_1*n_avg)*SIN((f_dec_1*n_avg)*$B2153/Fm_1*PI())/SIN($B2153/Fm_1*PI()))*IF(OR(Chop,Ravg2),1/2*SIN(2*$B2153/(f_data_1)*PI())/SIN($B2153/(f_data_1)*PI()),1),(1/f_dec_1*SIN(f_dec_1*$B2153/Fm_1*PI())/SIN($B2153/Fm_1*PI()))^(3-2)*(1/f_dec2*SIN(f_dec2*$B2153/Fm_1*PI())/SIN($B2153/Fm_1*PI()))*(1/(f_dec_1*n_avg)*SIN((f_dec_1*n_avg)*$B2153/Fm_1*PI())/SIN($B2153/Fm_1*PI()))*IF(OR(Chop,Ravg2),1/2*SIN(2*$B2153/(f_data_1)*PI())/SIN($B2153/(f_data_1)*PI()),1))))</f>
        <v>-55.2217114519625</v>
      </c>
      <c r="D2153" s="59"/>
      <c r="E2153" s="57"/>
      <c r="F2153" s="58"/>
    </row>
    <row r="2154" customFormat="false" ht="11.25" hidden="false" customHeight="false" outlineLevel="0" collapsed="false">
      <c r="A2154" s="1" t="n">
        <v>2122</v>
      </c>
      <c r="B2154" s="54" t="n">
        <f aca="false">(f_start+(f_stop-f_start)/3000*A2154)</f>
        <v>5658.66666666667</v>
      </c>
      <c r="C2154" s="55" t="n">
        <f aca="false">20*LOG(ABS(IF(Sinc4,(1/f_dec_1*SIN(f_dec_1*$B2154/Fm_1*PI())/SIN($B2154/Fm_1*PI()))^(4-2)*(1/f_dec2*SIN(f_dec2*$B2154/Fm_1*PI())/SIN($B2154/Fm_1*PI()))*(1/(f_dec_1*n_avg)*SIN((f_dec_1*n_avg)*$B2154/Fm_1*PI())/SIN($B2154/Fm_1*PI()))*IF(OR(Chop,Ravg2),1/2*SIN(2*$B2154/(f_data_1)*PI())/SIN($B2154/(f_data_1)*PI()),1),(1/f_dec_1*SIN(f_dec_1*$B2154/Fm_1*PI())/SIN($B2154/Fm_1*PI()))^(3-2)*(1/f_dec2*SIN(f_dec2*$B2154/Fm_1*PI())/SIN($B2154/Fm_1*PI()))*(1/(f_dec_1*n_avg)*SIN((f_dec_1*n_avg)*$B2154/Fm_1*PI())/SIN($B2154/Fm_1*PI()))*IF(OR(Chop,Ravg2),1/2*SIN(2*$B2154/(f_data_1)*PI())/SIN($B2154/(f_data_1)*PI()),1))))</f>
        <v>-55.2182061373431</v>
      </c>
      <c r="D2154" s="59"/>
      <c r="E2154" s="57"/>
      <c r="F2154" s="58"/>
    </row>
    <row r="2155" customFormat="false" ht="11.25" hidden="false" customHeight="false" outlineLevel="0" collapsed="false">
      <c r="A2155" s="1" t="n">
        <v>2123</v>
      </c>
      <c r="B2155" s="54" t="n">
        <f aca="false">(f_start+(f_stop-f_start)/3000*A2155)</f>
        <v>5661.33333333333</v>
      </c>
      <c r="C2155" s="55" t="n">
        <f aca="false">20*LOG(ABS(IF(Sinc4,(1/f_dec_1*SIN(f_dec_1*$B2155/Fm_1*PI())/SIN($B2155/Fm_1*PI()))^(4-2)*(1/f_dec2*SIN(f_dec2*$B2155/Fm_1*PI())/SIN($B2155/Fm_1*PI()))*(1/(f_dec_1*n_avg)*SIN((f_dec_1*n_avg)*$B2155/Fm_1*PI())/SIN($B2155/Fm_1*PI()))*IF(OR(Chop,Ravg2),1/2*SIN(2*$B2155/(f_data_1)*PI())/SIN($B2155/(f_data_1)*PI()),1),(1/f_dec_1*SIN(f_dec_1*$B2155/Fm_1*PI())/SIN($B2155/Fm_1*PI()))^(3-2)*(1/f_dec2*SIN(f_dec2*$B2155/Fm_1*PI())/SIN($B2155/Fm_1*PI()))*(1/(f_dec_1*n_avg)*SIN((f_dec_1*n_avg)*$B2155/Fm_1*PI())/SIN($B2155/Fm_1*PI()))*IF(OR(Chop,Ravg2),1/2*SIN(2*$B2155/(f_data_1)*PI())/SIN($B2155/(f_data_1)*PI()),1))))</f>
        <v>-55.2162068399003</v>
      </c>
      <c r="D2155" s="59"/>
      <c r="E2155" s="57"/>
      <c r="F2155" s="58"/>
    </row>
    <row r="2156" customFormat="false" ht="11.25" hidden="false" customHeight="false" outlineLevel="0" collapsed="false">
      <c r="A2156" s="1" t="n">
        <v>2124</v>
      </c>
      <c r="B2156" s="54" t="n">
        <f aca="false">(f_start+(f_stop-f_start)/3000*A2156)</f>
        <v>5664</v>
      </c>
      <c r="C2156" s="55" t="n">
        <f aca="false">20*LOG(ABS(IF(Sinc4,(1/f_dec_1*SIN(f_dec_1*$B2156/Fm_1*PI())/SIN($B2156/Fm_1*PI()))^(4-2)*(1/f_dec2*SIN(f_dec2*$B2156/Fm_1*PI())/SIN($B2156/Fm_1*PI()))*(1/(f_dec_1*n_avg)*SIN((f_dec_1*n_avg)*$B2156/Fm_1*PI())/SIN($B2156/Fm_1*PI()))*IF(OR(Chop,Ravg2),1/2*SIN(2*$B2156/(f_data_1)*PI())/SIN($B2156/(f_data_1)*PI()),1),(1/f_dec_1*SIN(f_dec_1*$B2156/Fm_1*PI())/SIN($B2156/Fm_1*PI()))^(3-2)*(1/f_dec2*SIN(f_dec2*$B2156/Fm_1*PI())/SIN($B2156/Fm_1*PI()))*(1/(f_dec_1*n_avg)*SIN((f_dec_1*n_avg)*$B2156/Fm_1*PI())/SIN($B2156/Fm_1*PI()))*IF(OR(Chop,Ravg2),1/2*SIN(2*$B2156/(f_data_1)*PI())/SIN($B2156/(f_data_1)*PI()),1))))</f>
        <v>-55.21571681363</v>
      </c>
      <c r="D2156" s="59"/>
      <c r="E2156" s="57"/>
      <c r="F2156" s="58"/>
    </row>
    <row r="2157" customFormat="false" ht="11.25" hidden="false" customHeight="false" outlineLevel="0" collapsed="false">
      <c r="A2157" s="1" t="n">
        <v>2125</v>
      </c>
      <c r="B2157" s="54" t="n">
        <f aca="false">(f_start+(f_stop-f_start)/3000*A2157)</f>
        <v>5666.66666666667</v>
      </c>
      <c r="C2157" s="55" t="n">
        <f aca="false">20*LOG(ABS(IF(Sinc4,(1/f_dec_1*SIN(f_dec_1*$B2157/Fm_1*PI())/SIN($B2157/Fm_1*PI()))^(4-2)*(1/f_dec2*SIN(f_dec2*$B2157/Fm_1*PI())/SIN($B2157/Fm_1*PI()))*(1/(f_dec_1*n_avg)*SIN((f_dec_1*n_avg)*$B2157/Fm_1*PI())/SIN($B2157/Fm_1*PI()))*IF(OR(Chop,Ravg2),1/2*SIN(2*$B2157/(f_data_1)*PI())/SIN($B2157/(f_data_1)*PI()),1),(1/f_dec_1*SIN(f_dec_1*$B2157/Fm_1*PI())/SIN($B2157/Fm_1*PI()))^(3-2)*(1/f_dec2*SIN(f_dec2*$B2157/Fm_1*PI())/SIN($B2157/Fm_1*PI()))*(1/(f_dec_1*n_avg)*SIN((f_dec_1*n_avg)*$B2157/Fm_1*PI())/SIN($B2157/Fm_1*PI()))*IF(OR(Chop,Ravg2),1/2*SIN(2*$B2157/(f_data_1)*PI())/SIN($B2157/(f_data_1)*PI()),1))))</f>
        <v>-55.2167399058571</v>
      </c>
      <c r="D2157" s="59"/>
      <c r="E2157" s="57"/>
      <c r="F2157" s="58"/>
    </row>
    <row r="2158" customFormat="false" ht="11.25" hidden="false" customHeight="false" outlineLevel="0" collapsed="false">
      <c r="A2158" s="1" t="n">
        <v>2126</v>
      </c>
      <c r="B2158" s="54" t="n">
        <f aca="false">(f_start+(f_stop-f_start)/3000*A2158)</f>
        <v>5669.33333333333</v>
      </c>
      <c r="C2158" s="55" t="n">
        <f aca="false">20*LOG(ABS(IF(Sinc4,(1/f_dec_1*SIN(f_dec_1*$B2158/Fm_1*PI())/SIN($B2158/Fm_1*PI()))^(4-2)*(1/f_dec2*SIN(f_dec2*$B2158/Fm_1*PI())/SIN($B2158/Fm_1*PI()))*(1/(f_dec_1*n_avg)*SIN((f_dec_1*n_avg)*$B2158/Fm_1*PI())/SIN($B2158/Fm_1*PI()))*IF(OR(Chop,Ravg2),1/2*SIN(2*$B2158/(f_data_1)*PI())/SIN($B2158/(f_data_1)*PI()),1),(1/f_dec_1*SIN(f_dec_1*$B2158/Fm_1*PI())/SIN($B2158/Fm_1*PI()))^(3-2)*(1/f_dec2*SIN(f_dec2*$B2158/Fm_1*PI())/SIN($B2158/Fm_1*PI()))*(1/(f_dec_1*n_avg)*SIN((f_dec_1*n_avg)*$B2158/Fm_1*PI())/SIN($B2158/Fm_1*PI()))*IF(OR(Chop,Ravg2),1/2*SIN(2*$B2158/(f_data_1)*PI())/SIN($B2158/(f_data_1)*PI()),1))))</f>
        <v>-55.2192805634709</v>
      </c>
      <c r="D2158" s="59"/>
      <c r="E2158" s="57"/>
      <c r="F2158" s="58"/>
    </row>
    <row r="2159" customFormat="false" ht="11.25" hidden="false" customHeight="false" outlineLevel="0" collapsed="false">
      <c r="A2159" s="1" t="n">
        <v>2127</v>
      </c>
      <c r="B2159" s="54" t="n">
        <f aca="false">(f_start+(f_stop-f_start)/3000*A2159)</f>
        <v>5672</v>
      </c>
      <c r="C2159" s="55" t="n">
        <f aca="false">20*LOG(ABS(IF(Sinc4,(1/f_dec_1*SIN(f_dec_1*$B2159/Fm_1*PI())/SIN($B2159/Fm_1*PI()))^(4-2)*(1/f_dec2*SIN(f_dec2*$B2159/Fm_1*PI())/SIN($B2159/Fm_1*PI()))*(1/(f_dec_1*n_avg)*SIN((f_dec_1*n_avg)*$B2159/Fm_1*PI())/SIN($B2159/Fm_1*PI()))*IF(OR(Chop,Ravg2),1/2*SIN(2*$B2159/(f_data_1)*PI())/SIN($B2159/(f_data_1)*PI()),1),(1/f_dec_1*SIN(f_dec_1*$B2159/Fm_1*PI())/SIN($B2159/Fm_1*PI()))^(3-2)*(1/f_dec2*SIN(f_dec2*$B2159/Fm_1*PI())/SIN($B2159/Fm_1*PI()))*(1/(f_dec_1*n_avg)*SIN((f_dec_1*n_avg)*$B2159/Fm_1*PI())/SIN($B2159/Fm_1*PI()))*IF(OR(Chop,Ravg2),1/2*SIN(2*$B2159/(f_data_1)*PI())/SIN($B2159/(f_data_1)*PI()),1))))</f>
        <v>-55.2233438400848</v>
      </c>
      <c r="D2159" s="60"/>
      <c r="E2159" s="57"/>
      <c r="F2159" s="58"/>
    </row>
    <row r="2160" customFormat="false" ht="11.25" hidden="false" customHeight="false" outlineLevel="0" collapsed="false">
      <c r="A2160" s="1" t="n">
        <v>2128</v>
      </c>
      <c r="B2160" s="54" t="n">
        <f aca="false">(f_start+(f_stop-f_start)/3000*A2160)</f>
        <v>5674.66666666667</v>
      </c>
      <c r="C2160" s="55" t="n">
        <f aca="false">20*LOG(ABS(IF(Sinc4,(1/f_dec_1*SIN(f_dec_1*$B2160/Fm_1*PI())/SIN($B2160/Fm_1*PI()))^(4-2)*(1/f_dec2*SIN(f_dec2*$B2160/Fm_1*PI())/SIN($B2160/Fm_1*PI()))*(1/(f_dec_1*n_avg)*SIN((f_dec_1*n_avg)*$B2160/Fm_1*PI())/SIN($B2160/Fm_1*PI()))*IF(OR(Chop,Ravg2),1/2*SIN(2*$B2160/(f_data_1)*PI())/SIN($B2160/(f_data_1)*PI()),1),(1/f_dec_1*SIN(f_dec_1*$B2160/Fm_1*PI())/SIN($B2160/Fm_1*PI()))^(3-2)*(1/f_dec2*SIN(f_dec2*$B2160/Fm_1*PI())/SIN($B2160/Fm_1*PI()))*(1/(f_dec_1*n_avg)*SIN((f_dec_1*n_avg)*$B2160/Fm_1*PI())/SIN($B2160/Fm_1*PI()))*IF(OR(Chop,Ravg2),1/2*SIN(2*$B2160/(f_data_1)*PI())/SIN($B2160/(f_data_1)*PI()),1))))</f>
        <v>-55.2289354041443</v>
      </c>
      <c r="D2160" s="60"/>
      <c r="E2160" s="57"/>
      <c r="F2160" s="58"/>
    </row>
    <row r="2161" customFormat="false" ht="11.25" hidden="false" customHeight="false" outlineLevel="0" collapsed="false">
      <c r="A2161" s="1" t="n">
        <v>2129</v>
      </c>
      <c r="B2161" s="54" t="n">
        <f aca="false">(f_start+(f_stop-f_start)/3000*A2161)</f>
        <v>5677.33333333333</v>
      </c>
      <c r="C2161" s="55" t="n">
        <f aca="false">20*LOG(ABS(IF(Sinc4,(1/f_dec_1*SIN(f_dec_1*$B2161/Fm_1*PI())/SIN($B2161/Fm_1*PI()))^(4-2)*(1/f_dec2*SIN(f_dec2*$B2161/Fm_1*PI())/SIN($B2161/Fm_1*PI()))*(1/(f_dec_1*n_avg)*SIN((f_dec_1*n_avg)*$B2161/Fm_1*PI())/SIN($B2161/Fm_1*PI()))*IF(OR(Chop,Ravg2),1/2*SIN(2*$B2161/(f_data_1)*PI())/SIN($B2161/(f_data_1)*PI()),1),(1/f_dec_1*SIN(f_dec_1*$B2161/Fm_1*PI())/SIN($B2161/Fm_1*PI()))^(3-2)*(1/f_dec2*SIN(f_dec2*$B2161/Fm_1*PI())/SIN($B2161/Fm_1*PI()))*(1/(f_dec_1*n_avg)*SIN((f_dec_1*n_avg)*$B2161/Fm_1*PI())/SIN($B2161/Fm_1*PI()))*IF(OR(Chop,Ravg2),1/2*SIN(2*$B2161/(f_data_1)*PI())/SIN($B2161/(f_data_1)*PI()),1))))</f>
        <v>-55.2360615480086</v>
      </c>
      <c r="D2161" s="60"/>
      <c r="E2161" s="57"/>
      <c r="F2161" s="58"/>
    </row>
    <row r="2162" customFormat="false" ht="11.25" hidden="false" customHeight="false" outlineLevel="0" collapsed="false">
      <c r="A2162" s="1" t="n">
        <v>2130</v>
      </c>
      <c r="B2162" s="54" t="n">
        <f aca="false">(f_start+(f_stop-f_start)/3000*A2162)</f>
        <v>5680</v>
      </c>
      <c r="C2162" s="55" t="n">
        <f aca="false">20*LOG(ABS(IF(Sinc4,(1/f_dec_1*SIN(f_dec_1*$B2162/Fm_1*PI())/SIN($B2162/Fm_1*PI()))^(4-2)*(1/f_dec2*SIN(f_dec2*$B2162/Fm_1*PI())/SIN($B2162/Fm_1*PI()))*(1/(f_dec_1*n_avg)*SIN((f_dec_1*n_avg)*$B2162/Fm_1*PI())/SIN($B2162/Fm_1*PI()))*IF(OR(Chop,Ravg2),1/2*SIN(2*$B2162/(f_data_1)*PI())/SIN($B2162/(f_data_1)*PI()),1),(1/f_dec_1*SIN(f_dec_1*$B2162/Fm_1*PI())/SIN($B2162/Fm_1*PI()))^(3-2)*(1/f_dec2*SIN(f_dec2*$B2162/Fm_1*PI())/SIN($B2162/Fm_1*PI()))*(1/(f_dec_1*n_avg)*SIN((f_dec_1*n_avg)*$B2162/Fm_1*PI())/SIN($B2162/Fm_1*PI()))*IF(OR(Chop,Ravg2),1/2*SIN(2*$B2162/(f_data_1)*PI())/SIN($B2162/(f_data_1)*PI()),1))))</f>
        <v>-55.2447291980342</v>
      </c>
      <c r="D2162" s="60"/>
      <c r="E2162" s="57"/>
      <c r="F2162" s="58"/>
    </row>
    <row r="2163" customFormat="false" ht="11.25" hidden="false" customHeight="false" outlineLevel="0" collapsed="false">
      <c r="A2163" s="1" t="n">
        <v>2131</v>
      </c>
      <c r="B2163" s="54" t="n">
        <f aca="false">(f_start+(f_stop-f_start)/3000*A2163)</f>
        <v>5682.66666666667</v>
      </c>
      <c r="C2163" s="55" t="n">
        <f aca="false">20*LOG(ABS(IF(Sinc4,(1/f_dec_1*SIN(f_dec_1*$B2163/Fm_1*PI())/SIN($B2163/Fm_1*PI()))^(4-2)*(1/f_dec2*SIN(f_dec2*$B2163/Fm_1*PI())/SIN($B2163/Fm_1*PI()))*(1/(f_dec_1*n_avg)*SIN((f_dec_1*n_avg)*$B2163/Fm_1*PI())/SIN($B2163/Fm_1*PI()))*IF(OR(Chop,Ravg2),1/2*SIN(2*$B2163/(f_data_1)*PI())/SIN($B2163/(f_data_1)*PI()),1),(1/f_dec_1*SIN(f_dec_1*$B2163/Fm_1*PI())/SIN($B2163/Fm_1*PI()))^(3-2)*(1/f_dec2*SIN(f_dec2*$B2163/Fm_1*PI())/SIN($B2163/Fm_1*PI()))*(1/(f_dec_1*n_avg)*SIN((f_dec_1*n_avg)*$B2163/Fm_1*PI())/SIN($B2163/Fm_1*PI()))*IF(OR(Chop,Ravg2),1/2*SIN(2*$B2163/(f_data_1)*PI())/SIN($B2163/(f_data_1)*PI()),1))))</f>
        <v>-55.2549459256961</v>
      </c>
      <c r="D2163" s="60"/>
      <c r="E2163" s="57"/>
      <c r="F2163" s="58"/>
    </row>
    <row r="2164" customFormat="false" ht="11.25" hidden="false" customHeight="false" outlineLevel="0" collapsed="false">
      <c r="A2164" s="1" t="n">
        <v>2132</v>
      </c>
      <c r="B2164" s="54" t="n">
        <f aca="false">(f_start+(f_stop-f_start)/3000*A2164)</f>
        <v>5685.33333333333</v>
      </c>
      <c r="C2164" s="55" t="n">
        <f aca="false">20*LOG(ABS(IF(Sinc4,(1/f_dec_1*SIN(f_dec_1*$B2164/Fm_1*PI())/SIN($B2164/Fm_1*PI()))^(4-2)*(1/f_dec2*SIN(f_dec2*$B2164/Fm_1*PI())/SIN($B2164/Fm_1*PI()))*(1/(f_dec_1*n_avg)*SIN((f_dec_1*n_avg)*$B2164/Fm_1*PI())/SIN($B2164/Fm_1*PI()))*IF(OR(Chop,Ravg2),1/2*SIN(2*$B2164/(f_data_1)*PI())/SIN($B2164/(f_data_1)*PI()),1),(1/f_dec_1*SIN(f_dec_1*$B2164/Fm_1*PI())/SIN($B2164/Fm_1*PI()))^(3-2)*(1/f_dec2*SIN(f_dec2*$B2164/Fm_1*PI())/SIN($B2164/Fm_1*PI()))*(1/(f_dec_1*n_avg)*SIN((f_dec_1*n_avg)*$B2164/Fm_1*PI())/SIN($B2164/Fm_1*PI()))*IF(OR(Chop,Ravg2),1/2*SIN(2*$B2164/(f_data_1)*PI())/SIN($B2164/(f_data_1)*PI()),1))))</f>
        <v>-55.2667199597804</v>
      </c>
      <c r="D2164" s="60"/>
      <c r="E2164" s="57"/>
      <c r="F2164" s="58"/>
    </row>
    <row r="2165" customFormat="false" ht="11.25" hidden="false" customHeight="false" outlineLevel="0" collapsed="false">
      <c r="A2165" s="1" t="n">
        <v>2133</v>
      </c>
      <c r="B2165" s="54" t="n">
        <f aca="false">(f_start+(f_stop-f_start)/3000*A2165)</f>
        <v>5688</v>
      </c>
      <c r="C2165" s="55" t="n">
        <f aca="false">20*LOG(ABS(IF(Sinc4,(1/f_dec_1*SIN(f_dec_1*$B2165/Fm_1*PI())/SIN($B2165/Fm_1*PI()))^(4-2)*(1/f_dec2*SIN(f_dec2*$B2165/Fm_1*PI())/SIN($B2165/Fm_1*PI()))*(1/(f_dec_1*n_avg)*SIN((f_dec_1*n_avg)*$B2165/Fm_1*PI())/SIN($B2165/Fm_1*PI()))*IF(OR(Chop,Ravg2),1/2*SIN(2*$B2165/(f_data_1)*PI())/SIN($B2165/(f_data_1)*PI()),1),(1/f_dec_1*SIN(f_dec_1*$B2165/Fm_1*PI())/SIN($B2165/Fm_1*PI()))^(3-2)*(1/f_dec2*SIN(f_dec2*$B2165/Fm_1*PI())/SIN($B2165/Fm_1*PI()))*(1/(f_dec_1*n_avg)*SIN((f_dec_1*n_avg)*$B2165/Fm_1*PI())/SIN($B2165/Fm_1*PI()))*IF(OR(Chop,Ravg2),1/2*SIN(2*$B2165/(f_data_1)*PI())/SIN($B2165/(f_data_1)*PI()),1))))</f>
        <v>-55.2800601996904</v>
      </c>
      <c r="D2165" s="60"/>
      <c r="E2165" s="57"/>
      <c r="F2165" s="58"/>
    </row>
    <row r="2166" customFormat="false" ht="11.25" hidden="false" customHeight="false" outlineLevel="0" collapsed="false">
      <c r="A2166" s="1" t="n">
        <v>2134</v>
      </c>
      <c r="B2166" s="54" t="n">
        <f aca="false">(f_start+(f_stop-f_start)/3000*A2166)</f>
        <v>5690.66666666667</v>
      </c>
      <c r="C2166" s="55" t="n">
        <f aca="false">20*LOG(ABS(IF(Sinc4,(1/f_dec_1*SIN(f_dec_1*$B2166/Fm_1*PI())/SIN($B2166/Fm_1*PI()))^(4-2)*(1/f_dec2*SIN(f_dec2*$B2166/Fm_1*PI())/SIN($B2166/Fm_1*PI()))*(1/(f_dec_1*n_avg)*SIN((f_dec_1*n_avg)*$B2166/Fm_1*PI())/SIN($B2166/Fm_1*PI()))*IF(OR(Chop,Ravg2),1/2*SIN(2*$B2166/(f_data_1)*PI())/SIN($B2166/(f_data_1)*PI()),1),(1/f_dec_1*SIN(f_dec_1*$B2166/Fm_1*PI())/SIN($B2166/Fm_1*PI()))^(3-2)*(1/f_dec2*SIN(f_dec2*$B2166/Fm_1*PI())/SIN($B2166/Fm_1*PI()))*(1/(f_dec_1*n_avg)*SIN((f_dec_1*n_avg)*$B2166/Fm_1*PI())/SIN($B2166/Fm_1*PI()))*IF(OR(Chop,Ravg2),1/2*SIN(2*$B2166/(f_data_1)*PI())/SIN($B2166/(f_data_1)*PI()),1))))</f>
        <v>-55.2949762299102</v>
      </c>
      <c r="D2166" s="60"/>
      <c r="E2166" s="57"/>
      <c r="F2166" s="58"/>
    </row>
    <row r="2167" customFormat="false" ht="11.25" hidden="false" customHeight="false" outlineLevel="0" collapsed="false">
      <c r="A2167" s="1" t="n">
        <v>2135</v>
      </c>
      <c r="B2167" s="54" t="n">
        <f aca="false">(f_start+(f_stop-f_start)/3000*A2167)</f>
        <v>5693.33333333333</v>
      </c>
      <c r="C2167" s="55" t="n">
        <f aca="false">20*LOG(ABS(IF(Sinc4,(1/f_dec_1*SIN(f_dec_1*$B2167/Fm_1*PI())/SIN($B2167/Fm_1*PI()))^(4-2)*(1/f_dec2*SIN(f_dec2*$B2167/Fm_1*PI())/SIN($B2167/Fm_1*PI()))*(1/(f_dec_1*n_avg)*SIN((f_dec_1*n_avg)*$B2167/Fm_1*PI())/SIN($B2167/Fm_1*PI()))*IF(OR(Chop,Ravg2),1/2*SIN(2*$B2167/(f_data_1)*PI())/SIN($B2167/(f_data_1)*PI()),1),(1/f_dec_1*SIN(f_dec_1*$B2167/Fm_1*PI())/SIN($B2167/Fm_1*PI()))^(3-2)*(1/f_dec2*SIN(f_dec2*$B2167/Fm_1*PI())/SIN($B2167/Fm_1*PI()))*(1/(f_dec_1*n_avg)*SIN((f_dec_1*n_avg)*$B2167/Fm_1*PI())/SIN($B2167/Fm_1*PI()))*IF(OR(Chop,Ravg2),1/2*SIN(2*$B2167/(f_data_1)*PI())/SIN($B2167/(f_data_1)*PI()),1))))</f>
        <v>-55.3114783356748</v>
      </c>
      <c r="D2167" s="60"/>
      <c r="E2167" s="57"/>
      <c r="F2167" s="58"/>
    </row>
    <row r="2168" customFormat="false" ht="11.25" hidden="false" customHeight="false" outlineLevel="0" collapsed="false">
      <c r="A2168" s="1" t="n">
        <v>2136</v>
      </c>
      <c r="B2168" s="54" t="n">
        <f aca="false">(f_start+(f_stop-f_start)/3000*A2168)</f>
        <v>5696</v>
      </c>
      <c r="C2168" s="55" t="n">
        <f aca="false">20*LOG(ABS(IF(Sinc4,(1/f_dec_1*SIN(f_dec_1*$B2168/Fm_1*PI())/SIN($B2168/Fm_1*PI()))^(4-2)*(1/f_dec2*SIN(f_dec2*$B2168/Fm_1*PI())/SIN($B2168/Fm_1*PI()))*(1/(f_dec_1*n_avg)*SIN((f_dec_1*n_avg)*$B2168/Fm_1*PI())/SIN($B2168/Fm_1*PI()))*IF(OR(Chop,Ravg2),1/2*SIN(2*$B2168/(f_data_1)*PI())/SIN($B2168/(f_data_1)*PI()),1),(1/f_dec_1*SIN(f_dec_1*$B2168/Fm_1*PI())/SIN($B2168/Fm_1*PI()))^(3-2)*(1/f_dec2*SIN(f_dec2*$B2168/Fm_1*PI())/SIN($B2168/Fm_1*PI()))*(1/(f_dec_1*n_avg)*SIN((f_dec_1*n_avg)*$B2168/Fm_1*PI())/SIN($B2168/Fm_1*PI()))*IF(OR(Chop,Ravg2),1/2*SIN(2*$B2168/(f_data_1)*PI())/SIN($B2168/(f_data_1)*PI()),1))))</f>
        <v>-55.3295775199009</v>
      </c>
      <c r="D2168" s="60"/>
      <c r="E2168" s="57"/>
      <c r="F2168" s="58"/>
    </row>
    <row r="2169" customFormat="false" ht="11.25" hidden="false" customHeight="false" outlineLevel="0" collapsed="false">
      <c r="A2169" s="1" t="n">
        <v>2137</v>
      </c>
      <c r="B2169" s="54" t="n">
        <f aca="false">(f_start+(f_stop-f_start)/3000*A2169)</f>
        <v>5698.66666666667</v>
      </c>
      <c r="C2169" s="55" t="n">
        <f aca="false">20*LOG(ABS(IF(Sinc4,(1/f_dec_1*SIN(f_dec_1*$B2169/Fm_1*PI())/SIN($B2169/Fm_1*PI()))^(4-2)*(1/f_dec2*SIN(f_dec2*$B2169/Fm_1*PI())/SIN($B2169/Fm_1*PI()))*(1/(f_dec_1*n_avg)*SIN((f_dec_1*n_avg)*$B2169/Fm_1*PI())/SIN($B2169/Fm_1*PI()))*IF(OR(Chop,Ravg2),1/2*SIN(2*$B2169/(f_data_1)*PI())/SIN($B2169/(f_data_1)*PI()),1),(1/f_dec_1*SIN(f_dec_1*$B2169/Fm_1*PI())/SIN($B2169/Fm_1*PI()))^(3-2)*(1/f_dec2*SIN(f_dec2*$B2169/Fm_1*PI())/SIN($B2169/Fm_1*PI()))*(1/(f_dec_1*n_avg)*SIN((f_dec_1*n_avg)*$B2169/Fm_1*PI())/SIN($B2169/Fm_1*PI()))*IF(OR(Chop,Ravg2),1/2*SIN(2*$B2169/(f_data_1)*PI())/SIN($B2169/(f_data_1)*PI()),1))))</f>
        <v>-55.3492855214361</v>
      </c>
      <c r="D2169" s="60"/>
      <c r="E2169" s="57"/>
      <c r="F2169" s="58"/>
    </row>
    <row r="2170" customFormat="false" ht="11.25" hidden="false" customHeight="false" outlineLevel="0" collapsed="false">
      <c r="A2170" s="1" t="n">
        <v>2138</v>
      </c>
      <c r="B2170" s="54" t="n">
        <f aca="false">(f_start+(f_stop-f_start)/3000*A2170)</f>
        <v>5701.33333333333</v>
      </c>
      <c r="C2170" s="55" t="n">
        <f aca="false">20*LOG(ABS(IF(Sinc4,(1/f_dec_1*SIN(f_dec_1*$B2170/Fm_1*PI())/SIN($B2170/Fm_1*PI()))^(4-2)*(1/f_dec2*SIN(f_dec2*$B2170/Fm_1*PI())/SIN($B2170/Fm_1*PI()))*(1/(f_dec_1*n_avg)*SIN((f_dec_1*n_avg)*$B2170/Fm_1*PI())/SIN($B2170/Fm_1*PI()))*IF(OR(Chop,Ravg2),1/2*SIN(2*$B2170/(f_data_1)*PI())/SIN($B2170/(f_data_1)*PI()),1),(1/f_dec_1*SIN(f_dec_1*$B2170/Fm_1*PI())/SIN($B2170/Fm_1*PI()))^(3-2)*(1/f_dec2*SIN(f_dec2*$B2170/Fm_1*PI())/SIN($B2170/Fm_1*PI()))*(1/(f_dec_1*n_avg)*SIN((f_dec_1*n_avg)*$B2170/Fm_1*PI())/SIN($B2170/Fm_1*PI()))*IF(OR(Chop,Ravg2),1/2*SIN(2*$B2170/(f_data_1)*PI())/SIN($B2170/(f_data_1)*PI()),1))))</f>
        <v>-55.3706148346916</v>
      </c>
      <c r="D2170" s="60"/>
      <c r="E2170" s="57"/>
      <c r="F2170" s="58"/>
    </row>
    <row r="2171" customFormat="false" ht="11.25" hidden="false" customHeight="false" outlineLevel="0" collapsed="false">
      <c r="A2171" s="1" t="n">
        <v>2139</v>
      </c>
      <c r="B2171" s="54" t="n">
        <f aca="false">(f_start+(f_stop-f_start)/3000*A2171)</f>
        <v>5704</v>
      </c>
      <c r="C2171" s="55" t="n">
        <f aca="false">20*LOG(ABS(IF(Sinc4,(1/f_dec_1*SIN(f_dec_1*$B2171/Fm_1*PI())/SIN($B2171/Fm_1*PI()))^(4-2)*(1/f_dec2*SIN(f_dec2*$B2171/Fm_1*PI())/SIN($B2171/Fm_1*PI()))*(1/(f_dec_1*n_avg)*SIN((f_dec_1*n_avg)*$B2171/Fm_1*PI())/SIN($B2171/Fm_1*PI()))*IF(OR(Chop,Ravg2),1/2*SIN(2*$B2171/(f_data_1)*PI())/SIN($B2171/(f_data_1)*PI()),1),(1/f_dec_1*SIN(f_dec_1*$B2171/Fm_1*PI())/SIN($B2171/Fm_1*PI()))^(3-2)*(1/f_dec2*SIN(f_dec2*$B2171/Fm_1*PI())/SIN($B2171/Fm_1*PI()))*(1/(f_dec_1*n_avg)*SIN((f_dec_1*n_avg)*$B2171/Fm_1*PI())/SIN($B2171/Fm_1*PI()))*IF(OR(Chop,Ravg2),1/2*SIN(2*$B2171/(f_data_1)*PI())/SIN($B2171/(f_data_1)*PI()),1))))</f>
        <v>-55.3935787307265</v>
      </c>
      <c r="D2171" s="60"/>
      <c r="E2171" s="57"/>
      <c r="F2171" s="58"/>
    </row>
    <row r="2172" customFormat="false" ht="11.25" hidden="false" customHeight="false" outlineLevel="0" collapsed="false">
      <c r="A2172" s="1" t="n">
        <v>2140</v>
      </c>
      <c r="B2172" s="54" t="n">
        <f aca="false">(f_start+(f_stop-f_start)/3000*A2172)</f>
        <v>5706.66666666667</v>
      </c>
      <c r="C2172" s="55" t="n">
        <f aca="false">20*LOG(ABS(IF(Sinc4,(1/f_dec_1*SIN(f_dec_1*$B2172/Fm_1*PI())/SIN($B2172/Fm_1*PI()))^(4-2)*(1/f_dec2*SIN(f_dec2*$B2172/Fm_1*PI())/SIN($B2172/Fm_1*PI()))*(1/(f_dec_1*n_avg)*SIN((f_dec_1*n_avg)*$B2172/Fm_1*PI())/SIN($B2172/Fm_1*PI()))*IF(OR(Chop,Ravg2),1/2*SIN(2*$B2172/(f_data_1)*PI())/SIN($B2172/(f_data_1)*PI()),1),(1/f_dec_1*SIN(f_dec_1*$B2172/Fm_1*PI())/SIN($B2172/Fm_1*PI()))^(3-2)*(1/f_dec2*SIN(f_dec2*$B2172/Fm_1*PI())/SIN($B2172/Fm_1*PI()))*(1/(f_dec_1*n_avg)*SIN((f_dec_1*n_avg)*$B2172/Fm_1*PI())/SIN($B2172/Fm_1*PI()))*IF(OR(Chop,Ravg2),1/2*SIN(2*$B2172/(f_data_1)*PI())/SIN($B2172/(f_data_1)*PI()),1))))</f>
        <v>-55.4181912798622</v>
      </c>
      <c r="D2172" s="60"/>
      <c r="E2172" s="57"/>
      <c r="F2172" s="58"/>
    </row>
    <row r="2173" customFormat="false" ht="11.25" hidden="false" customHeight="false" outlineLevel="0" collapsed="false">
      <c r="A2173" s="1" t="n">
        <v>2141</v>
      </c>
      <c r="B2173" s="54" t="n">
        <f aca="false">(f_start+(f_stop-f_start)/3000*A2173)</f>
        <v>5709.33333333333</v>
      </c>
      <c r="C2173" s="55" t="n">
        <f aca="false">20*LOG(ABS(IF(Sinc4,(1/f_dec_1*SIN(f_dec_1*$B2173/Fm_1*PI())/SIN($B2173/Fm_1*PI()))^(4-2)*(1/f_dec2*SIN(f_dec2*$B2173/Fm_1*PI())/SIN($B2173/Fm_1*PI()))*(1/(f_dec_1*n_avg)*SIN((f_dec_1*n_avg)*$B2173/Fm_1*PI())/SIN($B2173/Fm_1*PI()))*IF(OR(Chop,Ravg2),1/2*SIN(2*$B2173/(f_data_1)*PI())/SIN($B2173/(f_data_1)*PI()),1),(1/f_dec_1*SIN(f_dec_1*$B2173/Fm_1*PI())/SIN($B2173/Fm_1*PI()))^(3-2)*(1/f_dec2*SIN(f_dec2*$B2173/Fm_1*PI())/SIN($B2173/Fm_1*PI()))*(1/(f_dec_1*n_avg)*SIN((f_dec_1*n_avg)*$B2173/Fm_1*PI())/SIN($B2173/Fm_1*PI()))*IF(OR(Chop,Ravg2),1/2*SIN(2*$B2173/(f_data_1)*PI())/SIN($B2173/(f_data_1)*PI()),1))))</f>
        <v>-55.4444673759066</v>
      </c>
      <c r="D2173" s="60"/>
      <c r="E2173" s="57"/>
      <c r="F2173" s="58"/>
    </row>
    <row r="2174" customFormat="false" ht="11.25" hidden="false" customHeight="false" outlineLevel="0" collapsed="false">
      <c r="A2174" s="1" t="n">
        <v>2142</v>
      </c>
      <c r="B2174" s="54" t="n">
        <f aca="false">(f_start+(f_stop-f_start)/3000*A2174)</f>
        <v>5712</v>
      </c>
      <c r="C2174" s="55" t="n">
        <f aca="false">20*LOG(ABS(IF(Sinc4,(1/f_dec_1*SIN(f_dec_1*$B2174/Fm_1*PI())/SIN($B2174/Fm_1*PI()))^(4-2)*(1/f_dec2*SIN(f_dec2*$B2174/Fm_1*PI())/SIN($B2174/Fm_1*PI()))*(1/(f_dec_1*n_avg)*SIN((f_dec_1*n_avg)*$B2174/Fm_1*PI())/SIN($B2174/Fm_1*PI()))*IF(OR(Chop,Ravg2),1/2*SIN(2*$B2174/(f_data_1)*PI())/SIN($B2174/(f_data_1)*PI()),1),(1/f_dec_1*SIN(f_dec_1*$B2174/Fm_1*PI())/SIN($B2174/Fm_1*PI()))^(3-2)*(1/f_dec2*SIN(f_dec2*$B2174/Fm_1*PI())/SIN($B2174/Fm_1*PI()))*(1/(f_dec_1*n_avg)*SIN((f_dec_1*n_avg)*$B2174/Fm_1*PI())/SIN($B2174/Fm_1*PI()))*IF(OR(Chop,Ravg2),1/2*SIN(2*$B2174/(f_data_1)*PI())/SIN($B2174/(f_data_1)*PI()),1))))</f>
        <v>-55.4724227620797</v>
      </c>
      <c r="D2174" s="60"/>
      <c r="E2174" s="57"/>
      <c r="F2174" s="58"/>
    </row>
    <row r="2175" customFormat="false" ht="11.25" hidden="false" customHeight="false" outlineLevel="0" collapsed="false">
      <c r="A2175" s="1" t="n">
        <v>2143</v>
      </c>
      <c r="B2175" s="54" t="n">
        <f aca="false">(f_start+(f_stop-f_start)/3000*A2175)</f>
        <v>5714.66666666667</v>
      </c>
      <c r="C2175" s="55" t="n">
        <f aca="false">20*LOG(ABS(IF(Sinc4,(1/f_dec_1*SIN(f_dec_1*$B2175/Fm_1*PI())/SIN($B2175/Fm_1*PI()))^(4-2)*(1/f_dec2*SIN(f_dec2*$B2175/Fm_1*PI())/SIN($B2175/Fm_1*PI()))*(1/(f_dec_1*n_avg)*SIN((f_dec_1*n_avg)*$B2175/Fm_1*PI())/SIN($B2175/Fm_1*PI()))*IF(OR(Chop,Ravg2),1/2*SIN(2*$B2175/(f_data_1)*PI())/SIN($B2175/(f_data_1)*PI()),1),(1/f_dec_1*SIN(f_dec_1*$B2175/Fm_1*PI())/SIN($B2175/Fm_1*PI()))^(3-2)*(1/f_dec2*SIN(f_dec2*$B2175/Fm_1*PI())/SIN($B2175/Fm_1*PI()))*(1/(f_dec_1*n_avg)*SIN((f_dec_1*n_avg)*$B2175/Fm_1*PI())/SIN($B2175/Fm_1*PI()))*IF(OR(Chop,Ravg2),1/2*SIN(2*$B2175/(f_data_1)*PI())/SIN($B2175/(f_data_1)*PI()),1))))</f>
        <v>-55.5020740587386</v>
      </c>
      <c r="D2175" s="60"/>
      <c r="E2175" s="57"/>
      <c r="F2175" s="58"/>
    </row>
    <row r="2176" customFormat="false" ht="11.25" hidden="false" customHeight="false" outlineLevel="0" collapsed="false">
      <c r="A2176" s="1" t="n">
        <v>2144</v>
      </c>
      <c r="B2176" s="54" t="n">
        <f aca="false">(f_start+(f_stop-f_start)/3000*A2176)</f>
        <v>5717.33333333333</v>
      </c>
      <c r="C2176" s="55" t="n">
        <f aca="false">20*LOG(ABS(IF(Sinc4,(1/f_dec_1*SIN(f_dec_1*$B2176/Fm_1*PI())/SIN($B2176/Fm_1*PI()))^(4-2)*(1/f_dec2*SIN(f_dec2*$B2176/Fm_1*PI())/SIN($B2176/Fm_1*PI()))*(1/(f_dec_1*n_avg)*SIN((f_dec_1*n_avg)*$B2176/Fm_1*PI())/SIN($B2176/Fm_1*PI()))*IF(OR(Chop,Ravg2),1/2*SIN(2*$B2176/(f_data_1)*PI())/SIN($B2176/(f_data_1)*PI()),1),(1/f_dec_1*SIN(f_dec_1*$B2176/Fm_1*PI())/SIN($B2176/Fm_1*PI()))^(3-2)*(1/f_dec2*SIN(f_dec2*$B2176/Fm_1*PI())/SIN($B2176/Fm_1*PI()))*(1/(f_dec_1*n_avg)*SIN((f_dec_1*n_avg)*$B2176/Fm_1*PI())/SIN($B2176/Fm_1*PI()))*IF(OR(Chop,Ravg2),1/2*SIN(2*$B2176/(f_data_1)*PI())/SIN($B2176/(f_data_1)*PI()),1))))</f>
        <v>-55.5334387930053</v>
      </c>
      <c r="D2176" s="60"/>
      <c r="E2176" s="57"/>
      <c r="F2176" s="58"/>
    </row>
    <row r="2177" customFormat="false" ht="11.25" hidden="false" customHeight="false" outlineLevel="0" collapsed="false">
      <c r="A2177" s="1" t="n">
        <v>2145</v>
      </c>
      <c r="B2177" s="54" t="n">
        <f aca="false">(f_start+(f_stop-f_start)/3000*A2177)</f>
        <v>5720</v>
      </c>
      <c r="C2177" s="55" t="n">
        <f aca="false">20*LOG(ABS(IF(Sinc4,(1/f_dec_1*SIN(f_dec_1*$B2177/Fm_1*PI())/SIN($B2177/Fm_1*PI()))^(4-2)*(1/f_dec2*SIN(f_dec2*$B2177/Fm_1*PI())/SIN($B2177/Fm_1*PI()))*(1/(f_dec_1*n_avg)*SIN((f_dec_1*n_avg)*$B2177/Fm_1*PI())/SIN($B2177/Fm_1*PI()))*IF(OR(Chop,Ravg2),1/2*SIN(2*$B2177/(f_data_1)*PI())/SIN($B2177/(f_data_1)*PI()),1),(1/f_dec_1*SIN(f_dec_1*$B2177/Fm_1*PI())/SIN($B2177/Fm_1*PI()))^(3-2)*(1/f_dec2*SIN(f_dec2*$B2177/Fm_1*PI())/SIN($B2177/Fm_1*PI()))*(1/(f_dec_1*n_avg)*SIN((f_dec_1*n_avg)*$B2177/Fm_1*PI())/SIN($B2177/Fm_1*PI()))*IF(OR(Chop,Ravg2),1/2*SIN(2*$B2177/(f_data_1)*PI())/SIN($B2177/(f_data_1)*PI()),1))))</f>
        <v>-55.5665354304162</v>
      </c>
      <c r="D2177" s="60"/>
      <c r="E2177" s="57"/>
      <c r="F2177" s="58"/>
    </row>
    <row r="2178" customFormat="false" ht="11.25" hidden="false" customHeight="false" outlineLevel="0" collapsed="false">
      <c r="A2178" s="1" t="n">
        <v>2146</v>
      </c>
      <c r="B2178" s="54" t="n">
        <f aca="false">(f_start+(f_stop-f_start)/3000*A2178)</f>
        <v>5722.66666666667</v>
      </c>
      <c r="C2178" s="55" t="n">
        <f aca="false">20*LOG(ABS(IF(Sinc4,(1/f_dec_1*SIN(f_dec_1*$B2178/Fm_1*PI())/SIN($B2178/Fm_1*PI()))^(4-2)*(1/f_dec2*SIN(f_dec2*$B2178/Fm_1*PI())/SIN($B2178/Fm_1*PI()))*(1/(f_dec_1*n_avg)*SIN((f_dec_1*n_avg)*$B2178/Fm_1*PI())/SIN($B2178/Fm_1*PI()))*IF(OR(Chop,Ravg2),1/2*SIN(2*$B2178/(f_data_1)*PI())/SIN($B2178/(f_data_1)*PI()),1),(1/f_dec_1*SIN(f_dec_1*$B2178/Fm_1*PI())/SIN($B2178/Fm_1*PI()))^(3-2)*(1/f_dec2*SIN(f_dec2*$B2178/Fm_1*PI())/SIN($B2178/Fm_1*PI()))*(1/(f_dec_1*n_avg)*SIN((f_dec_1*n_avg)*$B2178/Fm_1*PI())/SIN($B2178/Fm_1*PI()))*IF(OR(Chop,Ravg2),1/2*SIN(2*$B2178/(f_data_1)*PI())/SIN($B2178/(f_data_1)*PI()),1))))</f>
        <v>-55.6013834087151</v>
      </c>
      <c r="D2178" s="60"/>
      <c r="E2178" s="57"/>
      <c r="F2178" s="58"/>
    </row>
    <row r="2179" customFormat="false" ht="11.25" hidden="false" customHeight="false" outlineLevel="0" collapsed="false">
      <c r="A2179" s="1" t="n">
        <v>2147</v>
      </c>
      <c r="B2179" s="54" t="n">
        <f aca="false">(f_start+(f_stop-f_start)/3000*A2179)</f>
        <v>5725.33333333333</v>
      </c>
      <c r="C2179" s="55" t="n">
        <f aca="false">20*LOG(ABS(IF(Sinc4,(1/f_dec_1*SIN(f_dec_1*$B2179/Fm_1*PI())/SIN($B2179/Fm_1*PI()))^(4-2)*(1/f_dec2*SIN(f_dec2*$B2179/Fm_1*PI())/SIN($B2179/Fm_1*PI()))*(1/(f_dec_1*n_avg)*SIN((f_dec_1*n_avg)*$B2179/Fm_1*PI())/SIN($B2179/Fm_1*PI()))*IF(OR(Chop,Ravg2),1/2*SIN(2*$B2179/(f_data_1)*PI())/SIN($B2179/(f_data_1)*PI()),1),(1/f_dec_1*SIN(f_dec_1*$B2179/Fm_1*PI())/SIN($B2179/Fm_1*PI()))^(3-2)*(1/f_dec2*SIN(f_dec2*$B2179/Fm_1*PI())/SIN($B2179/Fm_1*PI()))*(1/(f_dec_1*n_avg)*SIN((f_dec_1*n_avg)*$B2179/Fm_1*PI())/SIN($B2179/Fm_1*PI()))*IF(OR(Chop,Ravg2),1/2*SIN(2*$B2179/(f_data_1)*PI())/SIN($B2179/(f_data_1)*PI()),1))))</f>
        <v>-55.6380031739282</v>
      </c>
      <c r="D2179" s="60"/>
      <c r="E2179" s="57"/>
      <c r="F2179" s="58"/>
    </row>
    <row r="2180" customFormat="false" ht="11.25" hidden="false" customHeight="false" outlineLevel="0" collapsed="false">
      <c r="A2180" s="1" t="n">
        <v>2148</v>
      </c>
      <c r="B2180" s="54" t="n">
        <f aca="false">(f_start+(f_stop-f_start)/3000*A2180)</f>
        <v>5728</v>
      </c>
      <c r="C2180" s="55" t="n">
        <f aca="false">20*LOG(ABS(IF(Sinc4,(1/f_dec_1*SIN(f_dec_1*$B2180/Fm_1*PI())/SIN($B2180/Fm_1*PI()))^(4-2)*(1/f_dec2*SIN(f_dec2*$B2180/Fm_1*PI())/SIN($B2180/Fm_1*PI()))*(1/(f_dec_1*n_avg)*SIN((f_dec_1*n_avg)*$B2180/Fm_1*PI())/SIN($B2180/Fm_1*PI()))*IF(OR(Chop,Ravg2),1/2*SIN(2*$B2180/(f_data_1)*PI())/SIN($B2180/(f_data_1)*PI()),1),(1/f_dec_1*SIN(f_dec_1*$B2180/Fm_1*PI())/SIN($B2180/Fm_1*PI()))^(3-2)*(1/f_dec2*SIN(f_dec2*$B2180/Fm_1*PI())/SIN($B2180/Fm_1*PI()))*(1/(f_dec_1*n_avg)*SIN((f_dec_1*n_avg)*$B2180/Fm_1*PI())/SIN($B2180/Fm_1*PI()))*IF(OR(Chop,Ravg2),1/2*SIN(2*$B2180/(f_data_1)*PI())/SIN($B2180/(f_data_1)*PI()),1))))</f>
        <v>-55.6764162188672</v>
      </c>
      <c r="D2180" s="60"/>
      <c r="E2180" s="57"/>
      <c r="F2180" s="58"/>
    </row>
    <row r="2181" customFormat="false" ht="11.25" hidden="false" customHeight="false" outlineLevel="0" collapsed="false">
      <c r="A2181" s="1" t="n">
        <v>2149</v>
      </c>
      <c r="B2181" s="54" t="n">
        <f aca="false">(f_start+(f_stop-f_start)/3000*A2181)</f>
        <v>5730.66666666667</v>
      </c>
      <c r="C2181" s="55" t="n">
        <f aca="false">20*LOG(ABS(IF(Sinc4,(1/f_dec_1*SIN(f_dec_1*$B2181/Fm_1*PI())/SIN($B2181/Fm_1*PI()))^(4-2)*(1/f_dec2*SIN(f_dec2*$B2181/Fm_1*PI())/SIN($B2181/Fm_1*PI()))*(1/(f_dec_1*n_avg)*SIN((f_dec_1*n_avg)*$B2181/Fm_1*PI())/SIN($B2181/Fm_1*PI()))*IF(OR(Chop,Ravg2),1/2*SIN(2*$B2181/(f_data_1)*PI())/SIN($B2181/(f_data_1)*PI()),1),(1/f_dec_1*SIN(f_dec_1*$B2181/Fm_1*PI())/SIN($B2181/Fm_1*PI()))^(3-2)*(1/f_dec2*SIN(f_dec2*$B2181/Fm_1*PI())/SIN($B2181/Fm_1*PI()))*(1/(f_dec_1*n_avg)*SIN((f_dec_1*n_avg)*$B2181/Fm_1*PI())/SIN($B2181/Fm_1*PI()))*IF(OR(Chop,Ravg2),1/2*SIN(2*$B2181/(f_data_1)*PI())/SIN($B2181/(f_data_1)*PI()),1))))</f>
        <v>-55.7166451242226</v>
      </c>
      <c r="D2181" s="60"/>
      <c r="E2181" s="57"/>
      <c r="F2181" s="58"/>
    </row>
    <row r="2182" customFormat="false" ht="11.25" hidden="false" customHeight="false" outlineLevel="0" collapsed="false">
      <c r="A2182" s="1" t="n">
        <v>2150</v>
      </c>
      <c r="B2182" s="54" t="n">
        <f aca="false">(f_start+(f_stop-f_start)/3000*A2182)</f>
        <v>5733.33333333333</v>
      </c>
      <c r="C2182" s="55" t="n">
        <f aca="false">20*LOG(ABS(IF(Sinc4,(1/f_dec_1*SIN(f_dec_1*$B2182/Fm_1*PI())/SIN($B2182/Fm_1*PI()))^(4-2)*(1/f_dec2*SIN(f_dec2*$B2182/Fm_1*PI())/SIN($B2182/Fm_1*PI()))*(1/(f_dec_1*n_avg)*SIN((f_dec_1*n_avg)*$B2182/Fm_1*PI())/SIN($B2182/Fm_1*PI()))*IF(OR(Chop,Ravg2),1/2*SIN(2*$B2182/(f_data_1)*PI())/SIN($B2182/(f_data_1)*PI()),1),(1/f_dec_1*SIN(f_dec_1*$B2182/Fm_1*PI())/SIN($B2182/Fm_1*PI()))^(3-2)*(1/f_dec2*SIN(f_dec2*$B2182/Fm_1*PI())/SIN($B2182/Fm_1*PI()))*(1/(f_dec_1*n_avg)*SIN((f_dec_1*n_avg)*$B2182/Fm_1*PI())/SIN($B2182/Fm_1*PI()))*IF(OR(Chop,Ravg2),1/2*SIN(2*$B2182/(f_data_1)*PI())/SIN($B2182/(f_data_1)*PI()),1))))</f>
        <v>-55.7587136024217</v>
      </c>
      <c r="D2182" s="60"/>
      <c r="E2182" s="57"/>
      <c r="F2182" s="58"/>
    </row>
    <row r="2183" customFormat="false" ht="11.25" hidden="false" customHeight="false" outlineLevel="0" collapsed="false">
      <c r="A2183" s="1" t="n">
        <v>2151</v>
      </c>
      <c r="B2183" s="54" t="n">
        <f aca="false">(f_start+(f_stop-f_start)/3000*A2183)</f>
        <v>5736</v>
      </c>
      <c r="C2183" s="55" t="n">
        <f aca="false">20*LOG(ABS(IF(Sinc4,(1/f_dec_1*SIN(f_dec_1*$B2183/Fm_1*PI())/SIN($B2183/Fm_1*PI()))^(4-2)*(1/f_dec2*SIN(f_dec2*$B2183/Fm_1*PI())/SIN($B2183/Fm_1*PI()))*(1/(f_dec_1*n_avg)*SIN((f_dec_1*n_avg)*$B2183/Fm_1*PI())/SIN($B2183/Fm_1*PI()))*IF(OR(Chop,Ravg2),1/2*SIN(2*$B2183/(f_data_1)*PI())/SIN($B2183/(f_data_1)*PI()),1),(1/f_dec_1*SIN(f_dec_1*$B2183/Fm_1*PI())/SIN($B2183/Fm_1*PI()))^(3-2)*(1/f_dec2*SIN(f_dec2*$B2183/Fm_1*PI())/SIN($B2183/Fm_1*PI()))*(1/(f_dec_1*n_avg)*SIN((f_dec_1*n_avg)*$B2183/Fm_1*PI())/SIN($B2183/Fm_1*PI()))*IF(OR(Chop,Ravg2),1/2*SIN(2*$B2183/(f_data_1)*PI())/SIN($B2183/(f_data_1)*PI()),1))))</f>
        <v>-55.8026465444414</v>
      </c>
      <c r="D2183" s="60"/>
      <c r="E2183" s="57"/>
      <c r="F2183" s="58"/>
    </row>
    <row r="2184" customFormat="false" ht="11.25" hidden="false" customHeight="false" outlineLevel="0" collapsed="false">
      <c r="A2184" s="1" t="n">
        <v>2152</v>
      </c>
      <c r="B2184" s="54" t="n">
        <f aca="false">(f_start+(f_stop-f_start)/3000*A2184)</f>
        <v>5738.66666666667</v>
      </c>
      <c r="C2184" s="55" t="n">
        <f aca="false">20*LOG(ABS(IF(Sinc4,(1/f_dec_1*SIN(f_dec_1*$B2184/Fm_1*PI())/SIN($B2184/Fm_1*PI()))^(4-2)*(1/f_dec2*SIN(f_dec2*$B2184/Fm_1*PI())/SIN($B2184/Fm_1*PI()))*(1/(f_dec_1*n_avg)*SIN((f_dec_1*n_avg)*$B2184/Fm_1*PI())/SIN($B2184/Fm_1*PI()))*IF(OR(Chop,Ravg2),1/2*SIN(2*$B2184/(f_data_1)*PI())/SIN($B2184/(f_data_1)*PI()),1),(1/f_dec_1*SIN(f_dec_1*$B2184/Fm_1*PI())/SIN($B2184/Fm_1*PI()))^(3-2)*(1/f_dec2*SIN(f_dec2*$B2184/Fm_1*PI())/SIN($B2184/Fm_1*PI()))*(1/(f_dec_1*n_avg)*SIN((f_dec_1*n_avg)*$B2184/Fm_1*PI())/SIN($B2184/Fm_1*PI()))*IF(OR(Chop,Ravg2),1/2*SIN(2*$B2184/(f_data_1)*PI())/SIN($B2184/(f_data_1)*PI()),1))))</f>
        <v>-55.8484700697833</v>
      </c>
      <c r="D2184" s="60"/>
      <c r="E2184" s="57"/>
      <c r="F2184" s="58"/>
    </row>
    <row r="2185" customFormat="false" ht="11.25" hidden="false" customHeight="false" outlineLevel="0" collapsed="false">
      <c r="A2185" s="1" t="n">
        <v>2153</v>
      </c>
      <c r="B2185" s="54" t="n">
        <f aca="false">(f_start+(f_stop-f_start)/3000*A2185)</f>
        <v>5741.33333333333</v>
      </c>
      <c r="C2185" s="55" t="n">
        <f aca="false">20*LOG(ABS(IF(Sinc4,(1/f_dec_1*SIN(f_dec_1*$B2185/Fm_1*PI())/SIN($B2185/Fm_1*PI()))^(4-2)*(1/f_dec2*SIN(f_dec2*$B2185/Fm_1*PI())/SIN($B2185/Fm_1*PI()))*(1/(f_dec_1*n_avg)*SIN((f_dec_1*n_avg)*$B2185/Fm_1*PI())/SIN($B2185/Fm_1*PI()))*IF(OR(Chop,Ravg2),1/2*SIN(2*$B2185/(f_data_1)*PI())/SIN($B2185/(f_data_1)*PI()),1),(1/f_dec_1*SIN(f_dec_1*$B2185/Fm_1*PI())/SIN($B2185/Fm_1*PI()))^(3-2)*(1/f_dec2*SIN(f_dec2*$B2185/Fm_1*PI())/SIN($B2185/Fm_1*PI()))*(1/(f_dec_1*n_avg)*SIN((f_dec_1*n_avg)*$B2185/Fm_1*PI())/SIN($B2185/Fm_1*PI()))*IF(OR(Chop,Ravg2),1/2*SIN(2*$B2185/(f_data_1)*PI())/SIN($B2185/(f_data_1)*PI()),1))))</f>
        <v>-55.8962115798389</v>
      </c>
      <c r="D2185" s="60"/>
      <c r="E2185" s="57"/>
      <c r="F2185" s="58"/>
    </row>
    <row r="2186" customFormat="false" ht="11.25" hidden="false" customHeight="false" outlineLevel="0" collapsed="false">
      <c r="A2186" s="1" t="n">
        <v>2154</v>
      </c>
      <c r="B2186" s="54" t="n">
        <f aca="false">(f_start+(f_stop-f_start)/3000*A2186)</f>
        <v>5744</v>
      </c>
      <c r="C2186" s="55" t="n">
        <f aca="false">20*LOG(ABS(IF(Sinc4,(1/f_dec_1*SIN(f_dec_1*$B2186/Fm_1*PI())/SIN($B2186/Fm_1*PI()))^(4-2)*(1/f_dec2*SIN(f_dec2*$B2186/Fm_1*PI())/SIN($B2186/Fm_1*PI()))*(1/(f_dec_1*n_avg)*SIN((f_dec_1*n_avg)*$B2186/Fm_1*PI())/SIN($B2186/Fm_1*PI()))*IF(OR(Chop,Ravg2),1/2*SIN(2*$B2186/(f_data_1)*PI())/SIN($B2186/(f_data_1)*PI()),1),(1/f_dec_1*SIN(f_dec_1*$B2186/Fm_1*PI())/SIN($B2186/Fm_1*PI()))^(3-2)*(1/f_dec2*SIN(f_dec2*$B2186/Fm_1*PI())/SIN($B2186/Fm_1*PI()))*(1/(f_dec_1*n_avg)*SIN((f_dec_1*n_avg)*$B2186/Fm_1*PI())/SIN($B2186/Fm_1*PI()))*IF(OR(Chop,Ravg2),1/2*SIN(2*$B2186/(f_data_1)*PI())/SIN($B2186/(f_data_1)*PI()),1))))</f>
        <v>-55.9458998148885</v>
      </c>
      <c r="D2186" s="60"/>
      <c r="E2186" s="57"/>
      <c r="F2186" s="58"/>
    </row>
    <row r="2187" customFormat="false" ht="11.25" hidden="false" customHeight="false" outlineLevel="0" collapsed="false">
      <c r="A2187" s="1" t="n">
        <v>2155</v>
      </c>
      <c r="B2187" s="54" t="n">
        <f aca="false">(f_start+(f_stop-f_start)/3000*A2187)</f>
        <v>5746.66666666667</v>
      </c>
      <c r="C2187" s="55" t="n">
        <f aca="false">20*LOG(ABS(IF(Sinc4,(1/f_dec_1*SIN(f_dec_1*$B2187/Fm_1*PI())/SIN($B2187/Fm_1*PI()))^(4-2)*(1/f_dec2*SIN(f_dec2*$B2187/Fm_1*PI())/SIN($B2187/Fm_1*PI()))*(1/(f_dec_1*n_avg)*SIN((f_dec_1*n_avg)*$B2187/Fm_1*PI())/SIN($B2187/Fm_1*PI()))*IF(OR(Chop,Ravg2),1/2*SIN(2*$B2187/(f_data_1)*PI())/SIN($B2187/(f_data_1)*PI()),1),(1/f_dec_1*SIN(f_dec_1*$B2187/Fm_1*PI())/SIN($B2187/Fm_1*PI()))^(3-2)*(1/f_dec2*SIN(f_dec2*$B2187/Fm_1*PI())/SIN($B2187/Fm_1*PI()))*(1/(f_dec_1*n_avg)*SIN((f_dec_1*n_avg)*$B2187/Fm_1*PI())/SIN($B2187/Fm_1*PI()))*IF(OR(Chop,Ravg2),1/2*SIN(2*$B2187/(f_data_1)*PI())/SIN($B2187/(f_data_1)*PI()),1))))</f>
        <v>-55.9975649150057</v>
      </c>
      <c r="D2187" s="60"/>
      <c r="E2187" s="57"/>
      <c r="F2187" s="58"/>
    </row>
    <row r="2188" customFormat="false" ht="11.25" hidden="false" customHeight="false" outlineLevel="0" collapsed="false">
      <c r="A2188" s="1" t="n">
        <v>2156</v>
      </c>
      <c r="B2188" s="54" t="n">
        <f aca="false">(f_start+(f_stop-f_start)/3000*A2188)</f>
        <v>5749.33333333333</v>
      </c>
      <c r="C2188" s="55" t="n">
        <f aca="false">20*LOG(ABS(IF(Sinc4,(1/f_dec_1*SIN(f_dec_1*$B2188/Fm_1*PI())/SIN($B2188/Fm_1*PI()))^(4-2)*(1/f_dec2*SIN(f_dec2*$B2188/Fm_1*PI())/SIN($B2188/Fm_1*PI()))*(1/(f_dec_1*n_avg)*SIN((f_dec_1*n_avg)*$B2188/Fm_1*PI())/SIN($B2188/Fm_1*PI()))*IF(OR(Chop,Ravg2),1/2*SIN(2*$B2188/(f_data_1)*PI())/SIN($B2188/(f_data_1)*PI()),1),(1/f_dec_1*SIN(f_dec_1*$B2188/Fm_1*PI())/SIN($B2188/Fm_1*PI()))^(3-2)*(1/f_dec2*SIN(f_dec2*$B2188/Fm_1*PI())/SIN($B2188/Fm_1*PI()))*(1/(f_dec_1*n_avg)*SIN((f_dec_1*n_avg)*$B2188/Fm_1*PI())/SIN($B2188/Fm_1*PI()))*IF(OR(Chop,Ravg2),1/2*SIN(2*$B2188/(f_data_1)*PI())/SIN($B2188/(f_data_1)*PI()),1))))</f>
        <v>-56.0512384851604</v>
      </c>
      <c r="D2188" s="60"/>
      <c r="E2188" s="57"/>
      <c r="F2188" s="58"/>
    </row>
    <row r="2189" customFormat="false" ht="11.25" hidden="false" customHeight="false" outlineLevel="0" collapsed="false">
      <c r="A2189" s="1" t="n">
        <v>2157</v>
      </c>
      <c r="B2189" s="54" t="n">
        <f aca="false">(f_start+(f_stop-f_start)/3000*A2189)</f>
        <v>5752</v>
      </c>
      <c r="C2189" s="55" t="n">
        <f aca="false">20*LOG(ABS(IF(Sinc4,(1/f_dec_1*SIN(f_dec_1*$B2189/Fm_1*PI())/SIN($B2189/Fm_1*PI()))^(4-2)*(1/f_dec2*SIN(f_dec2*$B2189/Fm_1*PI())/SIN($B2189/Fm_1*PI()))*(1/(f_dec_1*n_avg)*SIN((f_dec_1*n_avg)*$B2189/Fm_1*PI())/SIN($B2189/Fm_1*PI()))*IF(OR(Chop,Ravg2),1/2*SIN(2*$B2189/(f_data_1)*PI())/SIN($B2189/(f_data_1)*PI()),1),(1/f_dec_1*SIN(f_dec_1*$B2189/Fm_1*PI())/SIN($B2189/Fm_1*PI()))^(3-2)*(1/f_dec2*SIN(f_dec2*$B2189/Fm_1*PI())/SIN($B2189/Fm_1*PI()))*(1/(f_dec_1*n_avg)*SIN((f_dec_1*n_avg)*$B2189/Fm_1*PI())/SIN($B2189/Fm_1*PI()))*IF(OR(Chop,Ravg2),1/2*SIN(2*$B2189/(f_data_1)*PI())/SIN($B2189/(f_data_1)*PI()),1))))</f>
        <v>-56.1069536648427</v>
      </c>
      <c r="D2189" s="60"/>
      <c r="E2189" s="57"/>
      <c r="F2189" s="58"/>
    </row>
    <row r="2190" customFormat="false" ht="11.25" hidden="false" customHeight="false" outlineLevel="0" collapsed="false">
      <c r="A2190" s="1" t="n">
        <v>2158</v>
      </c>
      <c r="B2190" s="54" t="n">
        <f aca="false">(f_start+(f_stop-f_start)/3000*A2190)</f>
        <v>5754.66666666667</v>
      </c>
      <c r="C2190" s="55" t="n">
        <f aca="false">20*LOG(ABS(IF(Sinc4,(1/f_dec_1*SIN(f_dec_1*$B2190/Fm_1*PI())/SIN($B2190/Fm_1*PI()))^(4-2)*(1/f_dec2*SIN(f_dec2*$B2190/Fm_1*PI())/SIN($B2190/Fm_1*PI()))*(1/(f_dec_1*n_avg)*SIN((f_dec_1*n_avg)*$B2190/Fm_1*PI())/SIN($B2190/Fm_1*PI()))*IF(OR(Chop,Ravg2),1/2*SIN(2*$B2190/(f_data_1)*PI())/SIN($B2190/(f_data_1)*PI()),1),(1/f_dec_1*SIN(f_dec_1*$B2190/Fm_1*PI())/SIN($B2190/Fm_1*PI()))^(3-2)*(1/f_dec2*SIN(f_dec2*$B2190/Fm_1*PI())/SIN($B2190/Fm_1*PI()))*(1/(f_dec_1*n_avg)*SIN((f_dec_1*n_avg)*$B2190/Fm_1*PI())/SIN($B2190/Fm_1*PI()))*IF(OR(Chop,Ravg2),1/2*SIN(2*$B2190/(f_data_1)*PI())/SIN($B2190/(f_data_1)*PI()),1))))</f>
        <v>-56.1647452025586</v>
      </c>
      <c r="D2190" s="60"/>
      <c r="E2190" s="57"/>
      <c r="F2190" s="58"/>
    </row>
    <row r="2191" customFormat="false" ht="11.25" hidden="false" customHeight="false" outlineLevel="0" collapsed="false">
      <c r="A2191" s="1" t="n">
        <v>2159</v>
      </c>
      <c r="B2191" s="54" t="n">
        <f aca="false">(f_start+(f_stop-f_start)/3000*A2191)</f>
        <v>5757.33333333333</v>
      </c>
      <c r="C2191" s="55" t="n">
        <f aca="false">20*LOG(ABS(IF(Sinc4,(1/f_dec_1*SIN(f_dec_1*$B2191/Fm_1*PI())/SIN($B2191/Fm_1*PI()))^(4-2)*(1/f_dec2*SIN(f_dec2*$B2191/Fm_1*PI())/SIN($B2191/Fm_1*PI()))*(1/(f_dec_1*n_avg)*SIN((f_dec_1*n_avg)*$B2191/Fm_1*PI())/SIN($B2191/Fm_1*PI()))*IF(OR(Chop,Ravg2),1/2*SIN(2*$B2191/(f_data_1)*PI())/SIN($B2191/(f_data_1)*PI()),1),(1/f_dec_1*SIN(f_dec_1*$B2191/Fm_1*PI())/SIN($B2191/Fm_1*PI()))^(3-2)*(1/f_dec2*SIN(f_dec2*$B2191/Fm_1*PI())/SIN($B2191/Fm_1*PI()))*(1/(f_dec_1*n_avg)*SIN((f_dec_1*n_avg)*$B2191/Fm_1*PI())/SIN($B2191/Fm_1*PI()))*IF(OR(Chop,Ravg2),1/2*SIN(2*$B2191/(f_data_1)*PI())/SIN($B2191/(f_data_1)*PI()),1))))</f>
        <v>-56.2246495355856</v>
      </c>
      <c r="D2191" s="60"/>
      <c r="E2191" s="57"/>
      <c r="F2191" s="58"/>
    </row>
    <row r="2192" customFormat="false" ht="11.25" hidden="false" customHeight="false" outlineLevel="0" collapsed="false">
      <c r="A2192" s="1" t="n">
        <v>2160</v>
      </c>
      <c r="B2192" s="54" t="n">
        <f aca="false">(f_start+(f_stop-f_start)/3000*A2192)</f>
        <v>5760</v>
      </c>
      <c r="C2192" s="55" t="n">
        <f aca="false">20*LOG(ABS(IF(Sinc4,(1/f_dec_1*SIN(f_dec_1*$B2192/Fm_1*PI())/SIN($B2192/Fm_1*PI()))^(4-2)*(1/f_dec2*SIN(f_dec2*$B2192/Fm_1*PI())/SIN($B2192/Fm_1*PI()))*(1/(f_dec_1*n_avg)*SIN((f_dec_1*n_avg)*$B2192/Fm_1*PI())/SIN($B2192/Fm_1*PI()))*IF(OR(Chop,Ravg2),1/2*SIN(2*$B2192/(f_data_1)*PI())/SIN($B2192/(f_data_1)*PI()),1),(1/f_dec_1*SIN(f_dec_1*$B2192/Fm_1*PI())/SIN($B2192/Fm_1*PI()))^(3-2)*(1/f_dec2*SIN(f_dec2*$B2192/Fm_1*PI())/SIN($B2192/Fm_1*PI()))*(1/(f_dec_1*n_avg)*SIN((f_dec_1*n_avg)*$B2192/Fm_1*PI())/SIN($B2192/Fm_1*PI()))*IF(OR(Chop,Ravg2),1/2*SIN(2*$B2192/(f_data_1)*PI())/SIN($B2192/(f_data_1)*PI()),1))))</f>
        <v>-56.2867048754086</v>
      </c>
      <c r="D2192" s="60"/>
      <c r="E2192" s="57"/>
      <c r="F2192" s="58"/>
    </row>
    <row r="2193" customFormat="false" ht="11.25" hidden="false" customHeight="false" outlineLevel="0" collapsed="false">
      <c r="A2193" s="1" t="n">
        <v>2161</v>
      </c>
      <c r="B2193" s="54" t="n">
        <f aca="false">(f_start+(f_stop-f_start)/3000*A2193)</f>
        <v>5762.66666666667</v>
      </c>
      <c r="C2193" s="55" t="n">
        <f aca="false">20*LOG(ABS(IF(Sinc4,(1/f_dec_1*SIN(f_dec_1*$B2193/Fm_1*PI())/SIN($B2193/Fm_1*PI()))^(4-2)*(1/f_dec2*SIN(f_dec2*$B2193/Fm_1*PI())/SIN($B2193/Fm_1*PI()))*(1/(f_dec_1*n_avg)*SIN((f_dec_1*n_avg)*$B2193/Fm_1*PI())/SIN($B2193/Fm_1*PI()))*IF(OR(Chop,Ravg2),1/2*SIN(2*$B2193/(f_data_1)*PI())/SIN($B2193/(f_data_1)*PI()),1),(1/f_dec_1*SIN(f_dec_1*$B2193/Fm_1*PI())/SIN($B2193/Fm_1*PI()))^(3-2)*(1/f_dec2*SIN(f_dec2*$B2193/Fm_1*PI())/SIN($B2193/Fm_1*PI()))*(1/(f_dec_1*n_avg)*SIN((f_dec_1*n_avg)*$B2193/Fm_1*PI())/SIN($B2193/Fm_1*PI()))*IF(OR(Chop,Ravg2),1/2*SIN(2*$B2193/(f_data_1)*PI())/SIN($B2193/(f_data_1)*PI()),1))))</f>
        <v>-56.350951299303</v>
      </c>
      <c r="D2193" s="60"/>
      <c r="E2193" s="57"/>
      <c r="F2193" s="58"/>
    </row>
    <row r="2194" customFormat="false" ht="11.25" hidden="false" customHeight="false" outlineLevel="0" collapsed="false">
      <c r="A2194" s="1" t="n">
        <v>2162</v>
      </c>
      <c r="B2194" s="54" t="n">
        <f aca="false">(f_start+(f_stop-f_start)/3000*A2194)</f>
        <v>5765.33333333333</v>
      </c>
      <c r="C2194" s="55" t="n">
        <f aca="false">20*LOG(ABS(IF(Sinc4,(1/f_dec_1*SIN(f_dec_1*$B2194/Fm_1*PI())/SIN($B2194/Fm_1*PI()))^(4-2)*(1/f_dec2*SIN(f_dec2*$B2194/Fm_1*PI())/SIN($B2194/Fm_1*PI()))*(1/(f_dec_1*n_avg)*SIN((f_dec_1*n_avg)*$B2194/Fm_1*PI())/SIN($B2194/Fm_1*PI()))*IF(OR(Chop,Ravg2),1/2*SIN(2*$B2194/(f_data_1)*PI())/SIN($B2194/(f_data_1)*PI()),1),(1/f_dec_1*SIN(f_dec_1*$B2194/Fm_1*PI())/SIN($B2194/Fm_1*PI()))^(3-2)*(1/f_dec2*SIN(f_dec2*$B2194/Fm_1*PI())/SIN($B2194/Fm_1*PI()))*(1/(f_dec_1*n_avg)*SIN((f_dec_1*n_avg)*$B2194/Fm_1*PI())/SIN($B2194/Fm_1*PI()))*IF(OR(Chop,Ravg2),1/2*SIN(2*$B2194/(f_data_1)*PI())/SIN($B2194/(f_data_1)*PI()),1))))</f>
        <v>-56.4174308485757</v>
      </c>
      <c r="D2194" s="60"/>
      <c r="E2194" s="57"/>
      <c r="F2194" s="58"/>
    </row>
    <row r="2195" customFormat="false" ht="11.25" hidden="false" customHeight="false" outlineLevel="0" collapsed="false">
      <c r="A2195" s="1" t="n">
        <v>2163</v>
      </c>
      <c r="B2195" s="54" t="n">
        <f aca="false">(f_start+(f_stop-f_start)/3000*A2195)</f>
        <v>5768</v>
      </c>
      <c r="C2195" s="55" t="n">
        <f aca="false">20*LOG(ABS(IF(Sinc4,(1/f_dec_1*SIN(f_dec_1*$B2195/Fm_1*PI())/SIN($B2195/Fm_1*PI()))^(4-2)*(1/f_dec2*SIN(f_dec2*$B2195/Fm_1*PI())/SIN($B2195/Fm_1*PI()))*(1/(f_dec_1*n_avg)*SIN((f_dec_1*n_avg)*$B2195/Fm_1*PI())/SIN($B2195/Fm_1*PI()))*IF(OR(Chop,Ravg2),1/2*SIN(2*$B2195/(f_data_1)*PI())/SIN($B2195/(f_data_1)*PI()),1),(1/f_dec_1*SIN(f_dec_1*$B2195/Fm_1*PI())/SIN($B2195/Fm_1*PI()))^(3-2)*(1/f_dec2*SIN(f_dec2*$B2195/Fm_1*PI())/SIN($B2195/Fm_1*PI()))*(1/(f_dec_1*n_avg)*SIN((f_dec_1*n_avg)*$B2195/Fm_1*PI())/SIN($B2195/Fm_1*PI()))*IF(OR(Chop,Ravg2),1/2*SIN(2*$B2195/(f_data_1)*PI())/SIN($B2195/(f_data_1)*PI()),1))))</f>
        <v>-56.4861876340243</v>
      </c>
      <c r="D2195" s="60"/>
      <c r="E2195" s="57"/>
      <c r="F2195" s="58"/>
    </row>
    <row r="2196" customFormat="false" ht="11.25" hidden="false" customHeight="false" outlineLevel="0" collapsed="false">
      <c r="A2196" s="1" t="n">
        <v>2164</v>
      </c>
      <c r="B2196" s="54" t="n">
        <f aca="false">(f_start+(f_stop-f_start)/3000*A2196)</f>
        <v>5770.66666666667</v>
      </c>
      <c r="C2196" s="55" t="n">
        <f aca="false">20*LOG(ABS(IF(Sinc4,(1/f_dec_1*SIN(f_dec_1*$B2196/Fm_1*PI())/SIN($B2196/Fm_1*PI()))^(4-2)*(1/f_dec2*SIN(f_dec2*$B2196/Fm_1*PI())/SIN($B2196/Fm_1*PI()))*(1/(f_dec_1*n_avg)*SIN((f_dec_1*n_avg)*$B2196/Fm_1*PI())/SIN($B2196/Fm_1*PI()))*IF(OR(Chop,Ravg2),1/2*SIN(2*$B2196/(f_data_1)*PI())/SIN($B2196/(f_data_1)*PI()),1),(1/f_dec_1*SIN(f_dec_1*$B2196/Fm_1*PI())/SIN($B2196/Fm_1*PI()))^(3-2)*(1/f_dec2*SIN(f_dec2*$B2196/Fm_1*PI())/SIN($B2196/Fm_1*PI()))*(1/(f_dec_1*n_avg)*SIN((f_dec_1*n_avg)*$B2196/Fm_1*PI())/SIN($B2196/Fm_1*PI()))*IF(OR(Chop,Ravg2),1/2*SIN(2*$B2196/(f_data_1)*PI())/SIN($B2196/(f_data_1)*PI()),1))))</f>
        <v>-56.5572679492366</v>
      </c>
      <c r="D2196" s="60"/>
      <c r="E2196" s="57"/>
      <c r="F2196" s="58"/>
    </row>
    <row r="2197" customFormat="false" ht="11.25" hidden="false" customHeight="false" outlineLevel="0" collapsed="false">
      <c r="A2197" s="1" t="n">
        <v>2165</v>
      </c>
      <c r="B2197" s="54" t="n">
        <f aca="false">(f_start+(f_stop-f_start)/3000*A2197)</f>
        <v>5773.33333333333</v>
      </c>
      <c r="C2197" s="55" t="n">
        <f aca="false">20*LOG(ABS(IF(Sinc4,(1/f_dec_1*SIN(f_dec_1*$B2197/Fm_1*PI())/SIN($B2197/Fm_1*PI()))^(4-2)*(1/f_dec2*SIN(f_dec2*$B2197/Fm_1*PI())/SIN($B2197/Fm_1*PI()))*(1/(f_dec_1*n_avg)*SIN((f_dec_1*n_avg)*$B2197/Fm_1*PI())/SIN($B2197/Fm_1*PI()))*IF(OR(Chop,Ravg2),1/2*SIN(2*$B2197/(f_data_1)*PI())/SIN($B2197/(f_data_1)*PI()),1),(1/f_dec_1*SIN(f_dec_1*$B2197/Fm_1*PI())/SIN($B2197/Fm_1*PI()))^(3-2)*(1/f_dec2*SIN(f_dec2*$B2197/Fm_1*PI())/SIN($B2197/Fm_1*PI()))*(1/(f_dec_1*n_avg)*SIN((f_dec_1*n_avg)*$B2197/Fm_1*PI())/SIN($B2197/Fm_1*PI()))*IF(OR(Chop,Ravg2),1/2*SIN(2*$B2197/(f_data_1)*PI())/SIN($B2197/(f_data_1)*PI()),1))))</f>
        <v>-56.6307203924133</v>
      </c>
      <c r="D2197" s="60"/>
      <c r="E2197" s="57"/>
      <c r="F2197" s="58"/>
    </row>
    <row r="2198" customFormat="false" ht="11.25" hidden="false" customHeight="false" outlineLevel="0" collapsed="false">
      <c r="A2198" s="1" t="n">
        <v>2166</v>
      </c>
      <c r="B2198" s="54" t="n">
        <f aca="false">(f_start+(f_stop-f_start)/3000*A2198)</f>
        <v>5776</v>
      </c>
      <c r="C2198" s="55" t="n">
        <f aca="false">20*LOG(ABS(IF(Sinc4,(1/f_dec_1*SIN(f_dec_1*$B2198/Fm_1*PI())/SIN($B2198/Fm_1*PI()))^(4-2)*(1/f_dec2*SIN(f_dec2*$B2198/Fm_1*PI())/SIN($B2198/Fm_1*PI()))*(1/(f_dec_1*n_avg)*SIN((f_dec_1*n_avg)*$B2198/Fm_1*PI())/SIN($B2198/Fm_1*PI()))*IF(OR(Chop,Ravg2),1/2*SIN(2*$B2198/(f_data_1)*PI())/SIN($B2198/(f_data_1)*PI()),1),(1/f_dec_1*SIN(f_dec_1*$B2198/Fm_1*PI())/SIN($B2198/Fm_1*PI()))^(3-2)*(1/f_dec2*SIN(f_dec2*$B2198/Fm_1*PI())/SIN($B2198/Fm_1*PI()))*(1/(f_dec_1*n_avg)*SIN((f_dec_1*n_avg)*$B2198/Fm_1*PI())/SIN($B2198/Fm_1*PI()))*IF(OR(Chop,Ravg2),1/2*SIN(2*$B2198/(f_data_1)*PI())/SIN($B2198/(f_data_1)*PI()),1))))</f>
        <v>-56.7065959974681</v>
      </c>
      <c r="D2198" s="60"/>
      <c r="E2198" s="57"/>
      <c r="F2198" s="58"/>
    </row>
    <row r="2199" customFormat="false" ht="11.25" hidden="false" customHeight="false" outlineLevel="0" collapsed="false">
      <c r="A2199" s="1" t="n">
        <v>2167</v>
      </c>
      <c r="B2199" s="54" t="n">
        <f aca="false">(f_start+(f_stop-f_start)/3000*A2199)</f>
        <v>5778.66666666667</v>
      </c>
      <c r="C2199" s="55" t="n">
        <f aca="false">20*LOG(ABS(IF(Sinc4,(1/f_dec_1*SIN(f_dec_1*$B2199/Fm_1*PI())/SIN($B2199/Fm_1*PI()))^(4-2)*(1/f_dec2*SIN(f_dec2*$B2199/Fm_1*PI())/SIN($B2199/Fm_1*PI()))*(1/(f_dec_1*n_avg)*SIN((f_dec_1*n_avg)*$B2199/Fm_1*PI())/SIN($B2199/Fm_1*PI()))*IF(OR(Chop,Ravg2),1/2*SIN(2*$B2199/(f_data_1)*PI())/SIN($B2199/(f_data_1)*PI()),1),(1/f_dec_1*SIN(f_dec_1*$B2199/Fm_1*PI())/SIN($B2199/Fm_1*PI()))^(3-2)*(1/f_dec2*SIN(f_dec2*$B2199/Fm_1*PI())/SIN($B2199/Fm_1*PI()))*(1/(f_dec_1*n_avg)*SIN((f_dec_1*n_avg)*$B2199/Fm_1*PI())/SIN($B2199/Fm_1*PI()))*IF(OR(Chop,Ravg2),1/2*SIN(2*$B2199/(f_data_1)*PI())/SIN($B2199/(f_data_1)*PI()),1))))</f>
        <v>-56.7849483752427</v>
      </c>
      <c r="D2199" s="60"/>
      <c r="E2199" s="57"/>
      <c r="F2199" s="58"/>
    </row>
    <row r="2200" customFormat="false" ht="11.25" hidden="false" customHeight="false" outlineLevel="0" collapsed="false">
      <c r="A2200" s="1" t="n">
        <v>2168</v>
      </c>
      <c r="B2200" s="54" t="n">
        <f aca="false">(f_start+(f_stop-f_start)/3000*A2200)</f>
        <v>5781.33333333333</v>
      </c>
      <c r="C2200" s="55" t="n">
        <f aca="false">20*LOG(ABS(IF(Sinc4,(1/f_dec_1*SIN(f_dec_1*$B2200/Fm_1*PI())/SIN($B2200/Fm_1*PI()))^(4-2)*(1/f_dec2*SIN(f_dec2*$B2200/Fm_1*PI())/SIN($B2200/Fm_1*PI()))*(1/(f_dec_1*n_avg)*SIN((f_dec_1*n_avg)*$B2200/Fm_1*PI())/SIN($B2200/Fm_1*PI()))*IF(OR(Chop,Ravg2),1/2*SIN(2*$B2200/(f_data_1)*PI())/SIN($B2200/(f_data_1)*PI()),1),(1/f_dec_1*SIN(f_dec_1*$B2200/Fm_1*PI())/SIN($B2200/Fm_1*PI()))^(3-2)*(1/f_dec2*SIN(f_dec2*$B2200/Fm_1*PI())/SIN($B2200/Fm_1*PI()))*(1/(f_dec_1*n_avg)*SIN((f_dec_1*n_avg)*$B2200/Fm_1*PI())/SIN($B2200/Fm_1*PI()))*IF(OR(Chop,Ravg2),1/2*SIN(2*$B2200/(f_data_1)*PI())/SIN($B2200/(f_data_1)*PI()),1))))</f>
        <v>-56.8658338657619</v>
      </c>
      <c r="D2200" s="60"/>
      <c r="E2200" s="57"/>
      <c r="F2200" s="58"/>
    </row>
    <row r="2201" customFormat="false" ht="11.25" hidden="false" customHeight="false" outlineLevel="0" collapsed="false">
      <c r="A2201" s="1" t="n">
        <v>2169</v>
      </c>
      <c r="B2201" s="54" t="n">
        <f aca="false">(f_start+(f_stop-f_start)/3000*A2201)</f>
        <v>5784</v>
      </c>
      <c r="C2201" s="55" t="n">
        <f aca="false">20*LOG(ABS(IF(Sinc4,(1/f_dec_1*SIN(f_dec_1*$B2201/Fm_1*PI())/SIN($B2201/Fm_1*PI()))^(4-2)*(1/f_dec2*SIN(f_dec2*$B2201/Fm_1*PI())/SIN($B2201/Fm_1*PI()))*(1/(f_dec_1*n_avg)*SIN((f_dec_1*n_avg)*$B2201/Fm_1*PI())/SIN($B2201/Fm_1*PI()))*IF(OR(Chop,Ravg2),1/2*SIN(2*$B2201/(f_data_1)*PI())/SIN($B2201/(f_data_1)*PI()),1),(1/f_dec_1*SIN(f_dec_1*$B2201/Fm_1*PI())/SIN($B2201/Fm_1*PI()))^(3-2)*(1/f_dec2*SIN(f_dec2*$B2201/Fm_1*PI())/SIN($B2201/Fm_1*PI()))*(1/(f_dec_1*n_avg)*SIN((f_dec_1*n_avg)*$B2201/Fm_1*PI())/SIN($B2201/Fm_1*PI()))*IF(OR(Chop,Ravg2),1/2*SIN(2*$B2201/(f_data_1)*PI())/SIN($B2201/(f_data_1)*PI()),1))))</f>
        <v>-56.9493117025558</v>
      </c>
      <c r="D2201" s="60"/>
      <c r="E2201" s="57"/>
      <c r="F2201" s="58"/>
    </row>
    <row r="2202" customFormat="false" ht="11.25" hidden="false" customHeight="false" outlineLevel="0" collapsed="false">
      <c r="A2202" s="1" t="n">
        <v>2170</v>
      </c>
      <c r="B2202" s="54" t="n">
        <f aca="false">(f_start+(f_stop-f_start)/3000*A2202)</f>
        <v>5786.66666666667</v>
      </c>
      <c r="C2202" s="55" t="n">
        <f aca="false">20*LOG(ABS(IF(Sinc4,(1/f_dec_1*SIN(f_dec_1*$B2202/Fm_1*PI())/SIN($B2202/Fm_1*PI()))^(4-2)*(1/f_dec2*SIN(f_dec2*$B2202/Fm_1*PI())/SIN($B2202/Fm_1*PI()))*(1/(f_dec_1*n_avg)*SIN((f_dec_1*n_avg)*$B2202/Fm_1*PI())/SIN($B2202/Fm_1*PI()))*IF(OR(Chop,Ravg2),1/2*SIN(2*$B2202/(f_data_1)*PI())/SIN($B2202/(f_data_1)*PI()),1),(1/f_dec_1*SIN(f_dec_1*$B2202/Fm_1*PI())/SIN($B2202/Fm_1*PI()))^(3-2)*(1/f_dec2*SIN(f_dec2*$B2202/Fm_1*PI())/SIN($B2202/Fm_1*PI()))*(1/(f_dec_1*n_avg)*SIN((f_dec_1*n_avg)*$B2202/Fm_1*PI())/SIN($B2202/Fm_1*PI()))*IF(OR(Chop,Ravg2),1/2*SIN(2*$B2202/(f_data_1)*PI())/SIN($B2202/(f_data_1)*PI()),1))))</f>
        <v>-57.0354441901924</v>
      </c>
      <c r="D2202" s="60"/>
      <c r="E2202" s="57"/>
      <c r="F2202" s="58"/>
    </row>
    <row r="2203" customFormat="false" ht="11.25" hidden="false" customHeight="false" outlineLevel="0" collapsed="false">
      <c r="A2203" s="1" t="n">
        <v>2171</v>
      </c>
      <c r="B2203" s="54" t="n">
        <f aca="false">(f_start+(f_stop-f_start)/3000*A2203)</f>
        <v>5789.33333333333</v>
      </c>
      <c r="C2203" s="55" t="n">
        <f aca="false">20*LOG(ABS(IF(Sinc4,(1/f_dec_1*SIN(f_dec_1*$B2203/Fm_1*PI())/SIN($B2203/Fm_1*PI()))^(4-2)*(1/f_dec2*SIN(f_dec2*$B2203/Fm_1*PI())/SIN($B2203/Fm_1*PI()))*(1/(f_dec_1*n_avg)*SIN((f_dec_1*n_avg)*$B2203/Fm_1*PI())/SIN($B2203/Fm_1*PI()))*IF(OR(Chop,Ravg2),1/2*SIN(2*$B2203/(f_data_1)*PI())/SIN($B2203/(f_data_1)*PI()),1),(1/f_dec_1*SIN(f_dec_1*$B2203/Fm_1*PI())/SIN($B2203/Fm_1*PI()))^(3-2)*(1/f_dec2*SIN(f_dec2*$B2203/Fm_1*PI())/SIN($B2203/Fm_1*PI()))*(1/(f_dec_1*n_avg)*SIN((f_dec_1*n_avg)*$B2203/Fm_1*PI())/SIN($B2203/Fm_1*PI()))*IF(OR(Chop,Ravg2),1/2*SIN(2*$B2203/(f_data_1)*PI())/SIN($B2203/(f_data_1)*PI()),1))))</f>
        <v>-57.1242968962905</v>
      </c>
      <c r="D2203" s="60"/>
      <c r="E2203" s="57"/>
      <c r="F2203" s="58"/>
    </row>
    <row r="2204" customFormat="false" ht="11.25" hidden="false" customHeight="false" outlineLevel="0" collapsed="false">
      <c r="A2204" s="1" t="n">
        <v>2172</v>
      </c>
      <c r="B2204" s="54" t="n">
        <f aca="false">(f_start+(f_stop-f_start)/3000*A2204)</f>
        <v>5792</v>
      </c>
      <c r="C2204" s="55" t="n">
        <f aca="false">20*LOG(ABS(IF(Sinc4,(1/f_dec_1*SIN(f_dec_1*$B2204/Fm_1*PI())/SIN($B2204/Fm_1*PI()))^(4-2)*(1/f_dec2*SIN(f_dec2*$B2204/Fm_1*PI())/SIN($B2204/Fm_1*PI()))*(1/(f_dec_1*n_avg)*SIN((f_dec_1*n_avg)*$B2204/Fm_1*PI())/SIN($B2204/Fm_1*PI()))*IF(OR(Chop,Ravg2),1/2*SIN(2*$B2204/(f_data_1)*PI())/SIN($B2204/(f_data_1)*PI()),1),(1/f_dec_1*SIN(f_dec_1*$B2204/Fm_1*PI())/SIN($B2204/Fm_1*PI()))^(3-2)*(1/f_dec2*SIN(f_dec2*$B2204/Fm_1*PI())/SIN($B2204/Fm_1*PI()))*(1/(f_dec_1*n_avg)*SIN((f_dec_1*n_avg)*$B2204/Fm_1*PI())/SIN($B2204/Fm_1*PI()))*IF(OR(Chop,Ravg2),1/2*SIN(2*$B2204/(f_data_1)*PI())/SIN($B2204/(f_data_1)*PI()),1))))</f>
        <v>-57.2159388594296</v>
      </c>
      <c r="D2204" s="60"/>
      <c r="E2204" s="57"/>
      <c r="F2204" s="58"/>
    </row>
    <row r="2205" customFormat="false" ht="11.25" hidden="false" customHeight="false" outlineLevel="0" collapsed="false">
      <c r="A2205" s="1" t="n">
        <v>2173</v>
      </c>
      <c r="B2205" s="54" t="n">
        <f aca="false">(f_start+(f_stop-f_start)/3000*A2205)</f>
        <v>5794.66666666667</v>
      </c>
      <c r="C2205" s="55" t="n">
        <f aca="false">20*LOG(ABS(IF(Sinc4,(1/f_dec_1*SIN(f_dec_1*$B2205/Fm_1*PI())/SIN($B2205/Fm_1*PI()))^(4-2)*(1/f_dec2*SIN(f_dec2*$B2205/Fm_1*PI())/SIN($B2205/Fm_1*PI()))*(1/(f_dec_1*n_avg)*SIN((f_dec_1*n_avg)*$B2205/Fm_1*PI())/SIN($B2205/Fm_1*PI()))*IF(OR(Chop,Ravg2),1/2*SIN(2*$B2205/(f_data_1)*PI())/SIN($B2205/(f_data_1)*PI()),1),(1/f_dec_1*SIN(f_dec_1*$B2205/Fm_1*PI())/SIN($B2205/Fm_1*PI()))^(3-2)*(1/f_dec2*SIN(f_dec2*$B2205/Fm_1*PI())/SIN($B2205/Fm_1*PI()))*(1/(f_dec_1*n_avg)*SIN((f_dec_1*n_avg)*$B2205/Fm_1*PI())/SIN($B2205/Fm_1*PI()))*IF(OR(Chop,Ravg2),1/2*SIN(2*$B2205/(f_data_1)*PI())/SIN($B2205/(f_data_1)*PI()),1))))</f>
        <v>-57.31044281454</v>
      </c>
      <c r="D2205" s="60"/>
      <c r="E2205" s="57"/>
      <c r="F2205" s="58"/>
    </row>
    <row r="2206" customFormat="false" ht="11.25" hidden="false" customHeight="false" outlineLevel="0" collapsed="false">
      <c r="A2206" s="1" t="n">
        <v>2174</v>
      </c>
      <c r="B2206" s="54" t="n">
        <f aca="false">(f_start+(f_stop-f_start)/3000*A2206)</f>
        <v>5797.33333333333</v>
      </c>
      <c r="C2206" s="55" t="n">
        <f aca="false">20*LOG(ABS(IF(Sinc4,(1/f_dec_1*SIN(f_dec_1*$B2206/Fm_1*PI())/SIN($B2206/Fm_1*PI()))^(4-2)*(1/f_dec2*SIN(f_dec2*$B2206/Fm_1*PI())/SIN($B2206/Fm_1*PI()))*(1/(f_dec_1*n_avg)*SIN((f_dec_1*n_avg)*$B2206/Fm_1*PI())/SIN($B2206/Fm_1*PI()))*IF(OR(Chop,Ravg2),1/2*SIN(2*$B2206/(f_data_1)*PI())/SIN($B2206/(f_data_1)*PI()),1),(1/f_dec_1*SIN(f_dec_1*$B2206/Fm_1*PI())/SIN($B2206/Fm_1*PI()))^(3-2)*(1/f_dec2*SIN(f_dec2*$B2206/Fm_1*PI())/SIN($B2206/Fm_1*PI()))*(1/(f_dec_1*n_avg)*SIN((f_dec_1*n_avg)*$B2206/Fm_1*PI())/SIN($B2206/Fm_1*PI()))*IF(OR(Chop,Ravg2),1/2*SIN(2*$B2206/(f_data_1)*PI())/SIN($B2206/(f_data_1)*PI()),1))))</f>
        <v>-57.4078854375432</v>
      </c>
      <c r="D2206" s="60"/>
      <c r="E2206" s="57"/>
      <c r="F2206" s="58"/>
    </row>
    <row r="2207" customFormat="false" ht="11.25" hidden="false" customHeight="false" outlineLevel="0" collapsed="false">
      <c r="A2207" s="1" t="n">
        <v>2175</v>
      </c>
      <c r="B2207" s="54" t="n">
        <f aca="false">(f_start+(f_stop-f_start)/3000*A2207)</f>
        <v>5800</v>
      </c>
      <c r="C2207" s="55" t="n">
        <f aca="false">20*LOG(ABS(IF(Sinc4,(1/f_dec_1*SIN(f_dec_1*$B2207/Fm_1*PI())/SIN($B2207/Fm_1*PI()))^(4-2)*(1/f_dec2*SIN(f_dec2*$B2207/Fm_1*PI())/SIN($B2207/Fm_1*PI()))*(1/(f_dec_1*n_avg)*SIN((f_dec_1*n_avg)*$B2207/Fm_1*PI())/SIN($B2207/Fm_1*PI()))*IF(OR(Chop,Ravg2),1/2*SIN(2*$B2207/(f_data_1)*PI())/SIN($B2207/(f_data_1)*PI()),1),(1/f_dec_1*SIN(f_dec_1*$B2207/Fm_1*PI())/SIN($B2207/Fm_1*PI()))^(3-2)*(1/f_dec2*SIN(f_dec2*$B2207/Fm_1*PI())/SIN($B2207/Fm_1*PI()))*(1/(f_dec_1*n_avg)*SIN((f_dec_1*n_avg)*$B2207/Fm_1*PI())/SIN($B2207/Fm_1*PI()))*IF(OR(Chop,Ravg2),1/2*SIN(2*$B2207/(f_data_1)*PI())/SIN($B2207/(f_data_1)*PI()),1))))</f>
        <v>-57.5083476112267</v>
      </c>
      <c r="D2207" s="60"/>
      <c r="E2207" s="57"/>
      <c r="F2207" s="58"/>
    </row>
    <row r="2208" customFormat="false" ht="11.25" hidden="false" customHeight="false" outlineLevel="0" collapsed="false">
      <c r="A2208" s="1" t="n">
        <v>2176</v>
      </c>
      <c r="B2208" s="54" t="n">
        <f aca="false">(f_start+(f_stop-f_start)/3000*A2208)</f>
        <v>5802.66666666667</v>
      </c>
      <c r="C2208" s="55" t="n">
        <f aca="false">20*LOG(ABS(IF(Sinc4,(1/f_dec_1*SIN(f_dec_1*$B2208/Fm_1*PI())/SIN($B2208/Fm_1*PI()))^(4-2)*(1/f_dec2*SIN(f_dec2*$B2208/Fm_1*PI())/SIN($B2208/Fm_1*PI()))*(1/(f_dec_1*n_avg)*SIN((f_dec_1*n_avg)*$B2208/Fm_1*PI())/SIN($B2208/Fm_1*PI()))*IF(OR(Chop,Ravg2),1/2*SIN(2*$B2208/(f_data_1)*PI())/SIN($B2208/(f_data_1)*PI()),1),(1/f_dec_1*SIN(f_dec_1*$B2208/Fm_1*PI())/SIN($B2208/Fm_1*PI()))^(3-2)*(1/f_dec2*SIN(f_dec2*$B2208/Fm_1*PI())/SIN($B2208/Fm_1*PI()))*(1/(f_dec_1*n_avg)*SIN((f_dec_1*n_avg)*$B2208/Fm_1*PI())/SIN($B2208/Fm_1*PI()))*IF(OR(Chop,Ravg2),1/2*SIN(2*$B2208/(f_data_1)*PI())/SIN($B2208/(f_data_1)*PI()),1))))</f>
        <v>-57.6119147145791</v>
      </c>
      <c r="D2208" s="60"/>
      <c r="E2208" s="57"/>
      <c r="F2208" s="58"/>
    </row>
    <row r="2209" customFormat="false" ht="11.25" hidden="false" customHeight="false" outlineLevel="0" collapsed="false">
      <c r="A2209" s="1" t="n">
        <v>2177</v>
      </c>
      <c r="B2209" s="54" t="n">
        <f aca="false">(f_start+(f_stop-f_start)/3000*A2209)</f>
        <v>5805.33333333333</v>
      </c>
      <c r="C2209" s="55" t="n">
        <f aca="false">20*LOG(ABS(IF(Sinc4,(1/f_dec_1*SIN(f_dec_1*$B2209/Fm_1*PI())/SIN($B2209/Fm_1*PI()))^(4-2)*(1/f_dec2*SIN(f_dec2*$B2209/Fm_1*PI())/SIN($B2209/Fm_1*PI()))*(1/(f_dec_1*n_avg)*SIN((f_dec_1*n_avg)*$B2209/Fm_1*PI())/SIN($B2209/Fm_1*PI()))*IF(OR(Chop,Ravg2),1/2*SIN(2*$B2209/(f_data_1)*PI())/SIN($B2209/(f_data_1)*PI()),1),(1/f_dec_1*SIN(f_dec_1*$B2209/Fm_1*PI())/SIN($B2209/Fm_1*PI()))^(3-2)*(1/f_dec2*SIN(f_dec2*$B2209/Fm_1*PI())/SIN($B2209/Fm_1*PI()))*(1/(f_dec_1*n_avg)*SIN((f_dec_1*n_avg)*$B2209/Fm_1*PI())/SIN($B2209/Fm_1*PI()))*IF(OR(Chop,Ravg2),1/2*SIN(2*$B2209/(f_data_1)*PI())/SIN($B2209/(f_data_1)*PI()),1))))</f>
        <v>-57.7186769380952</v>
      </c>
      <c r="D2209" s="60"/>
      <c r="E2209" s="57"/>
      <c r="F2209" s="58"/>
    </row>
    <row r="2210" customFormat="false" ht="11.25" hidden="false" customHeight="false" outlineLevel="0" collapsed="false">
      <c r="A2210" s="1" t="n">
        <v>2178</v>
      </c>
      <c r="B2210" s="54" t="n">
        <f aca="false">(f_start+(f_stop-f_start)/3000*A2210)</f>
        <v>5808</v>
      </c>
      <c r="C2210" s="55" t="n">
        <f aca="false">20*LOG(ABS(IF(Sinc4,(1/f_dec_1*SIN(f_dec_1*$B2210/Fm_1*PI())/SIN($B2210/Fm_1*PI()))^(4-2)*(1/f_dec2*SIN(f_dec2*$B2210/Fm_1*PI())/SIN($B2210/Fm_1*PI()))*(1/(f_dec_1*n_avg)*SIN((f_dec_1*n_avg)*$B2210/Fm_1*PI())/SIN($B2210/Fm_1*PI()))*IF(OR(Chop,Ravg2),1/2*SIN(2*$B2210/(f_data_1)*PI())/SIN($B2210/(f_data_1)*PI()),1),(1/f_dec_1*SIN(f_dec_1*$B2210/Fm_1*PI())/SIN($B2210/Fm_1*PI()))^(3-2)*(1/f_dec2*SIN(f_dec2*$B2210/Fm_1*PI())/SIN($B2210/Fm_1*PI()))*(1/(f_dec_1*n_avg)*SIN((f_dec_1*n_avg)*$B2210/Fm_1*PI())/SIN($B2210/Fm_1*PI()))*IF(OR(Chop,Ravg2),1/2*SIN(2*$B2210/(f_data_1)*PI())/SIN($B2210/(f_data_1)*PI()),1))))</f>
        <v>-57.8287296278718</v>
      </c>
      <c r="D2210" s="60"/>
      <c r="E2210" s="57"/>
      <c r="F2210" s="58"/>
    </row>
    <row r="2211" customFormat="false" ht="11.25" hidden="false" customHeight="false" outlineLevel="0" collapsed="false">
      <c r="A2211" s="1" t="n">
        <v>2179</v>
      </c>
      <c r="B2211" s="54" t="n">
        <f aca="false">(f_start+(f_stop-f_start)/3000*A2211)</f>
        <v>5810.66666666667</v>
      </c>
      <c r="C2211" s="55" t="n">
        <f aca="false">20*LOG(ABS(IF(Sinc4,(1/f_dec_1*SIN(f_dec_1*$B2211/Fm_1*PI())/SIN($B2211/Fm_1*PI()))^(4-2)*(1/f_dec2*SIN(f_dec2*$B2211/Fm_1*PI())/SIN($B2211/Fm_1*PI()))*(1/(f_dec_1*n_avg)*SIN((f_dec_1*n_avg)*$B2211/Fm_1*PI())/SIN($B2211/Fm_1*PI()))*IF(OR(Chop,Ravg2),1/2*SIN(2*$B2211/(f_data_1)*PI())/SIN($B2211/(f_data_1)*PI()),1),(1/f_dec_1*SIN(f_dec_1*$B2211/Fm_1*PI())/SIN($B2211/Fm_1*PI()))^(3-2)*(1/f_dec2*SIN(f_dec2*$B2211/Fm_1*PI())/SIN($B2211/Fm_1*PI()))*(1/(f_dec_1*n_avg)*SIN((f_dec_1*n_avg)*$B2211/Fm_1*PI())/SIN($B2211/Fm_1*PI()))*IF(OR(Chop,Ravg2),1/2*SIN(2*$B2211/(f_data_1)*PI())/SIN($B2211/(f_data_1)*PI()),1))))</f>
        <v>-57.9421736616889</v>
      </c>
      <c r="D2211" s="60"/>
      <c r="E2211" s="57"/>
      <c r="F2211" s="58"/>
    </row>
    <row r="2212" customFormat="false" ht="11.25" hidden="false" customHeight="false" outlineLevel="0" collapsed="false">
      <c r="A2212" s="1" t="n">
        <v>2180</v>
      </c>
      <c r="B2212" s="54" t="n">
        <f aca="false">(f_start+(f_stop-f_start)/3000*A2212)</f>
        <v>5813.33333333333</v>
      </c>
      <c r="C2212" s="55" t="n">
        <f aca="false">20*LOG(ABS(IF(Sinc4,(1/f_dec_1*SIN(f_dec_1*$B2212/Fm_1*PI())/SIN($B2212/Fm_1*PI()))^(4-2)*(1/f_dec2*SIN(f_dec2*$B2212/Fm_1*PI())/SIN($B2212/Fm_1*PI()))*(1/(f_dec_1*n_avg)*SIN((f_dec_1*n_avg)*$B2212/Fm_1*PI())/SIN($B2212/Fm_1*PI()))*IF(OR(Chop,Ravg2),1/2*SIN(2*$B2212/(f_data_1)*PI())/SIN($B2212/(f_data_1)*PI()),1),(1/f_dec_1*SIN(f_dec_1*$B2212/Fm_1*PI())/SIN($B2212/Fm_1*PI()))^(3-2)*(1/f_dec2*SIN(f_dec2*$B2212/Fm_1*PI())/SIN($B2212/Fm_1*PI()))*(1/(f_dec_1*n_avg)*SIN((f_dec_1*n_avg)*$B2212/Fm_1*PI())/SIN($B2212/Fm_1*PI()))*IF(OR(Chop,Ravg2),1/2*SIN(2*$B2212/(f_data_1)*PI())/SIN($B2212/(f_data_1)*PI()),1))))</f>
        <v>-58.0591158606865</v>
      </c>
      <c r="D2212" s="60"/>
      <c r="E2212" s="57"/>
      <c r="F2212" s="58"/>
    </row>
    <row r="2213" customFormat="false" ht="11.25" hidden="false" customHeight="false" outlineLevel="0" collapsed="false">
      <c r="A2213" s="1" t="n">
        <v>2181</v>
      </c>
      <c r="B2213" s="54" t="n">
        <f aca="false">(f_start+(f_stop-f_start)/3000*A2213)</f>
        <v>5816</v>
      </c>
      <c r="C2213" s="55" t="n">
        <f aca="false">20*LOG(ABS(IF(Sinc4,(1/f_dec_1*SIN(f_dec_1*$B2213/Fm_1*PI())/SIN($B2213/Fm_1*PI()))^(4-2)*(1/f_dec2*SIN(f_dec2*$B2213/Fm_1*PI())/SIN($B2213/Fm_1*PI()))*(1/(f_dec_1*n_avg)*SIN((f_dec_1*n_avg)*$B2213/Fm_1*PI())/SIN($B2213/Fm_1*PI()))*IF(OR(Chop,Ravg2),1/2*SIN(2*$B2213/(f_data_1)*PI())/SIN($B2213/(f_data_1)*PI()),1),(1/f_dec_1*SIN(f_dec_1*$B2213/Fm_1*PI())/SIN($B2213/Fm_1*PI()))^(3-2)*(1/f_dec2*SIN(f_dec2*$B2213/Fm_1*PI())/SIN($B2213/Fm_1*PI()))*(1/(f_dec_1*n_avg)*SIN((f_dec_1*n_avg)*$B2213/Fm_1*PI())/SIN($B2213/Fm_1*PI()))*IF(OR(Chop,Ravg2),1/2*SIN(2*$B2213/(f_data_1)*PI())/SIN($B2213/(f_data_1)*PI()),1))))</f>
        <v>-58.1796694407358</v>
      </c>
      <c r="D2213" s="60"/>
      <c r="E2213" s="57"/>
      <c r="F2213" s="58"/>
    </row>
    <row r="2214" customFormat="false" ht="11.25" hidden="false" customHeight="false" outlineLevel="0" collapsed="false">
      <c r="A2214" s="1" t="n">
        <v>2182</v>
      </c>
      <c r="B2214" s="54" t="n">
        <f aca="false">(f_start+(f_stop-f_start)/3000*A2214)</f>
        <v>5818.66666666667</v>
      </c>
      <c r="C2214" s="55" t="n">
        <f aca="false">20*LOG(ABS(IF(Sinc4,(1/f_dec_1*SIN(f_dec_1*$B2214/Fm_1*PI())/SIN($B2214/Fm_1*PI()))^(4-2)*(1/f_dec2*SIN(f_dec2*$B2214/Fm_1*PI())/SIN($B2214/Fm_1*PI()))*(1/(f_dec_1*n_avg)*SIN((f_dec_1*n_avg)*$B2214/Fm_1*PI())/SIN($B2214/Fm_1*PI()))*IF(OR(Chop,Ravg2),1/2*SIN(2*$B2214/(f_data_1)*PI())/SIN($B2214/(f_data_1)*PI()),1),(1/f_dec_1*SIN(f_dec_1*$B2214/Fm_1*PI())/SIN($B2214/Fm_1*PI()))^(3-2)*(1/f_dec2*SIN(f_dec2*$B2214/Fm_1*PI())/SIN($B2214/Fm_1*PI()))*(1/(f_dec_1*n_avg)*SIN((f_dec_1*n_avg)*$B2214/Fm_1*PI())/SIN($B2214/Fm_1*PI()))*IF(OR(Chop,Ravg2),1/2*SIN(2*$B2214/(f_data_1)*PI())/SIN($B2214/(f_data_1)*PI()),1))))</f>
        <v>-58.3039545081668</v>
      </c>
      <c r="D2214" s="60"/>
      <c r="E2214" s="57"/>
      <c r="F2214" s="58"/>
    </row>
    <row r="2215" customFormat="false" ht="11.25" hidden="false" customHeight="false" outlineLevel="0" collapsed="false">
      <c r="A2215" s="1" t="n">
        <v>2183</v>
      </c>
      <c r="B2215" s="54" t="n">
        <f aca="false">(f_start+(f_stop-f_start)/3000*A2215)</f>
        <v>5821.33333333333</v>
      </c>
      <c r="C2215" s="55" t="n">
        <f aca="false">20*LOG(ABS(IF(Sinc4,(1/f_dec_1*SIN(f_dec_1*$B2215/Fm_1*PI())/SIN($B2215/Fm_1*PI()))^(4-2)*(1/f_dec2*SIN(f_dec2*$B2215/Fm_1*PI())/SIN($B2215/Fm_1*PI()))*(1/(f_dec_1*n_avg)*SIN((f_dec_1*n_avg)*$B2215/Fm_1*PI())/SIN($B2215/Fm_1*PI()))*IF(OR(Chop,Ravg2),1/2*SIN(2*$B2215/(f_data_1)*PI())/SIN($B2215/(f_data_1)*PI()),1),(1/f_dec_1*SIN(f_dec_1*$B2215/Fm_1*PI())/SIN($B2215/Fm_1*PI()))^(3-2)*(1/f_dec2*SIN(f_dec2*$B2215/Fm_1*PI())/SIN($B2215/Fm_1*PI()))*(1/(f_dec_1*n_avg)*SIN((f_dec_1*n_avg)*$B2215/Fm_1*PI())/SIN($B2215/Fm_1*PI()))*IF(OR(Chop,Ravg2),1/2*SIN(2*$B2215/(f_data_1)*PI())/SIN($B2215/(f_data_1)*PI()),1))))</f>
        <v>-58.4320986051635</v>
      </c>
      <c r="D2215" s="60"/>
      <c r="E2215" s="57"/>
      <c r="F2215" s="58"/>
    </row>
    <row r="2216" customFormat="false" ht="11.25" hidden="false" customHeight="false" outlineLevel="0" collapsed="false">
      <c r="A2216" s="1" t="n">
        <v>2184</v>
      </c>
      <c r="B2216" s="54" t="n">
        <f aca="false">(f_start+(f_stop-f_start)/3000*A2216)</f>
        <v>5824</v>
      </c>
      <c r="C2216" s="55" t="n">
        <f aca="false">20*LOG(ABS(IF(Sinc4,(1/f_dec_1*SIN(f_dec_1*$B2216/Fm_1*PI())/SIN($B2216/Fm_1*PI()))^(4-2)*(1/f_dec2*SIN(f_dec2*$B2216/Fm_1*PI())/SIN($B2216/Fm_1*PI()))*(1/(f_dec_1*n_avg)*SIN((f_dec_1*n_avg)*$B2216/Fm_1*PI())/SIN($B2216/Fm_1*PI()))*IF(OR(Chop,Ravg2),1/2*SIN(2*$B2216/(f_data_1)*PI())/SIN($B2216/(f_data_1)*PI()),1),(1/f_dec_1*SIN(f_dec_1*$B2216/Fm_1*PI())/SIN($B2216/Fm_1*PI()))^(3-2)*(1/f_dec2*SIN(f_dec2*$B2216/Fm_1*PI())/SIN($B2216/Fm_1*PI()))*(1/(f_dec_1*n_avg)*SIN((f_dec_1*n_avg)*$B2216/Fm_1*PI())/SIN($B2216/Fm_1*PI()))*IF(OR(Chop,Ravg2),1/2*SIN(2*$B2216/(f_data_1)*PI())/SIN($B2216/(f_data_1)*PI()),1))))</f>
        <v>-58.5642373108982</v>
      </c>
      <c r="D2216" s="60"/>
      <c r="E2216" s="57"/>
      <c r="F2216" s="58"/>
    </row>
    <row r="2217" customFormat="false" ht="11.25" hidden="false" customHeight="false" outlineLevel="0" collapsed="false">
      <c r="A2217" s="1" t="n">
        <v>2185</v>
      </c>
      <c r="B2217" s="54" t="n">
        <f aca="false">(f_start+(f_stop-f_start)/3000*A2217)</f>
        <v>5826.66666666667</v>
      </c>
      <c r="C2217" s="55" t="n">
        <f aca="false">20*LOG(ABS(IF(Sinc4,(1/f_dec_1*SIN(f_dec_1*$B2217/Fm_1*PI())/SIN($B2217/Fm_1*PI()))^(4-2)*(1/f_dec2*SIN(f_dec2*$B2217/Fm_1*PI())/SIN($B2217/Fm_1*PI()))*(1/(f_dec_1*n_avg)*SIN((f_dec_1*n_avg)*$B2217/Fm_1*PI())/SIN($B2217/Fm_1*PI()))*IF(OR(Chop,Ravg2),1/2*SIN(2*$B2217/(f_data_1)*PI())/SIN($B2217/(f_data_1)*PI()),1),(1/f_dec_1*SIN(f_dec_1*$B2217/Fm_1*PI())/SIN($B2217/Fm_1*PI()))^(3-2)*(1/f_dec2*SIN(f_dec2*$B2217/Fm_1*PI())/SIN($B2217/Fm_1*PI()))*(1/(f_dec_1*n_avg)*SIN((f_dec_1*n_avg)*$B2217/Fm_1*PI())/SIN($B2217/Fm_1*PI()))*IF(OR(Chop,Ravg2),1/2*SIN(2*$B2217/(f_data_1)*PI())/SIN($B2217/(f_data_1)*PI()),1))))</f>
        <v>-58.7005149053616</v>
      </c>
      <c r="D2217" s="60"/>
      <c r="E2217" s="57"/>
      <c r="F2217" s="58"/>
    </row>
    <row r="2218" customFormat="false" ht="11.25" hidden="false" customHeight="false" outlineLevel="0" collapsed="false">
      <c r="A2218" s="1" t="n">
        <v>2186</v>
      </c>
      <c r="B2218" s="54" t="n">
        <f aca="false">(f_start+(f_stop-f_start)/3000*A2218)</f>
        <v>5829.33333333333</v>
      </c>
      <c r="C2218" s="55" t="n">
        <f aca="false">20*LOG(ABS(IF(Sinc4,(1/f_dec_1*SIN(f_dec_1*$B2218/Fm_1*PI())/SIN($B2218/Fm_1*PI()))^(4-2)*(1/f_dec2*SIN(f_dec2*$B2218/Fm_1*PI())/SIN($B2218/Fm_1*PI()))*(1/(f_dec_1*n_avg)*SIN((f_dec_1*n_avg)*$B2218/Fm_1*PI())/SIN($B2218/Fm_1*PI()))*IF(OR(Chop,Ravg2),1/2*SIN(2*$B2218/(f_data_1)*PI())/SIN($B2218/(f_data_1)*PI()),1),(1/f_dec_1*SIN(f_dec_1*$B2218/Fm_1*PI())/SIN($B2218/Fm_1*PI()))^(3-2)*(1/f_dec2*SIN(f_dec2*$B2218/Fm_1*PI())/SIN($B2218/Fm_1*PI()))*(1/(f_dec_1*n_avg)*SIN((f_dec_1*n_avg)*$B2218/Fm_1*PI())/SIN($B2218/Fm_1*PI()))*IF(OR(Chop,Ravg2),1/2*SIN(2*$B2218/(f_data_1)*PI())/SIN($B2218/(f_data_1)*PI()),1))))</f>
        <v>-58.8410851038799</v>
      </c>
      <c r="D2218" s="60"/>
      <c r="E2218" s="57"/>
      <c r="F2218" s="58"/>
    </row>
    <row r="2219" customFormat="false" ht="11.25" hidden="false" customHeight="false" outlineLevel="0" collapsed="false">
      <c r="A2219" s="1" t="n">
        <v>2187</v>
      </c>
      <c r="B2219" s="54" t="n">
        <f aca="false">(f_start+(f_stop-f_start)/3000*A2219)</f>
        <v>5832</v>
      </c>
      <c r="C2219" s="55" t="n">
        <f aca="false">20*LOG(ABS(IF(Sinc4,(1/f_dec_1*SIN(f_dec_1*$B2219/Fm_1*PI())/SIN($B2219/Fm_1*PI()))^(4-2)*(1/f_dec2*SIN(f_dec2*$B2219/Fm_1*PI())/SIN($B2219/Fm_1*PI()))*(1/(f_dec_1*n_avg)*SIN((f_dec_1*n_avg)*$B2219/Fm_1*PI())/SIN($B2219/Fm_1*PI()))*IF(OR(Chop,Ravg2),1/2*SIN(2*$B2219/(f_data_1)*PI())/SIN($B2219/(f_data_1)*PI()),1),(1/f_dec_1*SIN(f_dec_1*$B2219/Fm_1*PI())/SIN($B2219/Fm_1*PI()))^(3-2)*(1/f_dec2*SIN(f_dec2*$B2219/Fm_1*PI())/SIN($B2219/Fm_1*PI()))*(1/(f_dec_1*n_avg)*SIN((f_dec_1*n_avg)*$B2219/Fm_1*PI())/SIN($B2219/Fm_1*PI()))*IF(OR(Chop,Ravg2),1/2*SIN(2*$B2219/(f_data_1)*PI())/SIN($B2219/(f_data_1)*PI()),1))))</f>
        <v>-58.986111871523</v>
      </c>
      <c r="D2219" s="60"/>
      <c r="E2219" s="57"/>
      <c r="F2219" s="58"/>
    </row>
    <row r="2220" customFormat="false" ht="11.25" hidden="false" customHeight="false" outlineLevel="0" collapsed="false">
      <c r="A2220" s="1" t="n">
        <v>2188</v>
      </c>
      <c r="B2220" s="54" t="n">
        <f aca="false">(f_start+(f_stop-f_start)/3000*A2220)</f>
        <v>5834.66666666667</v>
      </c>
      <c r="C2220" s="55" t="n">
        <f aca="false">20*LOG(ABS(IF(Sinc4,(1/f_dec_1*SIN(f_dec_1*$B2220/Fm_1*PI())/SIN($B2220/Fm_1*PI()))^(4-2)*(1/f_dec2*SIN(f_dec2*$B2220/Fm_1*PI())/SIN($B2220/Fm_1*PI()))*(1/(f_dec_1*n_avg)*SIN((f_dec_1*n_avg)*$B2220/Fm_1*PI())/SIN($B2220/Fm_1*PI()))*IF(OR(Chop,Ravg2),1/2*SIN(2*$B2220/(f_data_1)*PI())/SIN($B2220/(f_data_1)*PI()),1),(1/f_dec_1*SIN(f_dec_1*$B2220/Fm_1*PI())/SIN($B2220/Fm_1*PI()))^(3-2)*(1/f_dec2*SIN(f_dec2*$B2220/Fm_1*PI())/SIN($B2220/Fm_1*PI()))*(1/(f_dec_1*n_avg)*SIN((f_dec_1*n_avg)*$B2220/Fm_1*PI())/SIN($B2220/Fm_1*PI()))*IF(OR(Chop,Ravg2),1/2*SIN(2*$B2220/(f_data_1)*PI())/SIN($B2220/(f_data_1)*PI()),1))))</f>
        <v>-59.1357703280441</v>
      </c>
      <c r="D2220" s="60"/>
      <c r="E2220" s="57"/>
      <c r="F2220" s="58"/>
    </row>
    <row r="2221" customFormat="false" ht="11.25" hidden="false" customHeight="false" outlineLevel="0" collapsed="false">
      <c r="A2221" s="1" t="n">
        <v>2189</v>
      </c>
      <c r="B2221" s="54" t="n">
        <f aca="false">(f_start+(f_stop-f_start)/3000*A2221)</f>
        <v>5837.33333333333</v>
      </c>
      <c r="C2221" s="55" t="n">
        <f aca="false">20*LOG(ABS(IF(Sinc4,(1/f_dec_1*SIN(f_dec_1*$B2221/Fm_1*PI())/SIN($B2221/Fm_1*PI()))^(4-2)*(1/f_dec2*SIN(f_dec2*$B2221/Fm_1*PI())/SIN($B2221/Fm_1*PI()))*(1/(f_dec_1*n_avg)*SIN((f_dec_1*n_avg)*$B2221/Fm_1*PI())/SIN($B2221/Fm_1*PI()))*IF(OR(Chop,Ravg2),1/2*SIN(2*$B2221/(f_data_1)*PI())/SIN($B2221/(f_data_1)*PI()),1),(1/f_dec_1*SIN(f_dec_1*$B2221/Fm_1*PI())/SIN($B2221/Fm_1*PI()))^(3-2)*(1/f_dec2*SIN(f_dec2*$B2221/Fm_1*PI())/SIN($B2221/Fm_1*PI()))*(1/(f_dec_1*n_avg)*SIN((f_dec_1*n_avg)*$B2221/Fm_1*PI())/SIN($B2221/Fm_1*PI()))*IF(OR(Chop,Ravg2),1/2*SIN(2*$B2221/(f_data_1)*PI())/SIN($B2221/(f_data_1)*PI()),1))))</f>
        <v>-59.2902477556759</v>
      </c>
      <c r="D2221" s="60"/>
      <c r="E2221" s="57"/>
      <c r="F2221" s="58"/>
    </row>
    <row r="2222" customFormat="false" ht="11.25" hidden="false" customHeight="false" outlineLevel="0" collapsed="false">
      <c r="A2222" s="1" t="n">
        <v>2190</v>
      </c>
      <c r="B2222" s="54" t="n">
        <f aca="false">(f_start+(f_stop-f_start)/3000*A2222)</f>
        <v>5840</v>
      </c>
      <c r="C2222" s="55" t="n">
        <f aca="false">20*LOG(ABS(IF(Sinc4,(1/f_dec_1*SIN(f_dec_1*$B2222/Fm_1*PI())/SIN($B2222/Fm_1*PI()))^(4-2)*(1/f_dec2*SIN(f_dec2*$B2222/Fm_1*PI())/SIN($B2222/Fm_1*PI()))*(1/(f_dec_1*n_avg)*SIN((f_dec_1*n_avg)*$B2222/Fm_1*PI())/SIN($B2222/Fm_1*PI()))*IF(OR(Chop,Ravg2),1/2*SIN(2*$B2222/(f_data_1)*PI())/SIN($B2222/(f_data_1)*PI()),1),(1/f_dec_1*SIN(f_dec_1*$B2222/Fm_1*PI())/SIN($B2222/Fm_1*PI()))^(3-2)*(1/f_dec2*SIN(f_dec2*$B2222/Fm_1*PI())/SIN($B2222/Fm_1*PI()))*(1/(f_dec_1*n_avg)*SIN((f_dec_1*n_avg)*$B2222/Fm_1*PI())/SIN($B2222/Fm_1*PI()))*IF(OR(Chop,Ravg2),1/2*SIN(2*$B2222/(f_data_1)*PI())/SIN($B2222/(f_data_1)*PI()),1))))</f>
        <v>-59.4497447241171</v>
      </c>
      <c r="D2222" s="60"/>
      <c r="E2222" s="57"/>
      <c r="F2222" s="58"/>
    </row>
    <row r="2223" customFormat="false" ht="11.25" hidden="false" customHeight="false" outlineLevel="0" collapsed="false">
      <c r="A2223" s="1" t="n">
        <v>2191</v>
      </c>
      <c r="B2223" s="54" t="n">
        <f aca="false">(f_start+(f_stop-f_start)/3000*A2223)</f>
        <v>5842.66666666667</v>
      </c>
      <c r="C2223" s="55" t="n">
        <f aca="false">20*LOG(ABS(IF(Sinc4,(1/f_dec_1*SIN(f_dec_1*$B2223/Fm_1*PI())/SIN($B2223/Fm_1*PI()))^(4-2)*(1/f_dec2*SIN(f_dec2*$B2223/Fm_1*PI())/SIN($B2223/Fm_1*PI()))*(1/(f_dec_1*n_avg)*SIN((f_dec_1*n_avg)*$B2223/Fm_1*PI())/SIN($B2223/Fm_1*PI()))*IF(OR(Chop,Ravg2),1/2*SIN(2*$B2223/(f_data_1)*PI())/SIN($B2223/(f_data_1)*PI()),1),(1/f_dec_1*SIN(f_dec_1*$B2223/Fm_1*PI())/SIN($B2223/Fm_1*PI()))^(3-2)*(1/f_dec2*SIN(f_dec2*$B2223/Fm_1*PI())/SIN($B2223/Fm_1*PI()))*(1/(f_dec_1*n_avg)*SIN((f_dec_1*n_avg)*$B2223/Fm_1*PI())/SIN($B2223/Fm_1*PI()))*IF(OR(Chop,Ravg2),1/2*SIN(2*$B2223/(f_data_1)*PI())/SIN($B2223/(f_data_1)*PI()),1))))</f>
        <v>-59.6144763494282</v>
      </c>
      <c r="D2223" s="60"/>
      <c r="E2223" s="57"/>
      <c r="F2223" s="58"/>
    </row>
    <row r="2224" customFormat="false" ht="11.25" hidden="false" customHeight="false" outlineLevel="0" collapsed="false">
      <c r="A2224" s="1" t="n">
        <v>2192</v>
      </c>
      <c r="B2224" s="54" t="n">
        <f aca="false">(f_start+(f_stop-f_start)/3000*A2224)</f>
        <v>5845.33333333333</v>
      </c>
      <c r="C2224" s="55" t="n">
        <f aca="false">20*LOG(ABS(IF(Sinc4,(1/f_dec_1*SIN(f_dec_1*$B2224/Fm_1*PI())/SIN($B2224/Fm_1*PI()))^(4-2)*(1/f_dec2*SIN(f_dec2*$B2224/Fm_1*PI())/SIN($B2224/Fm_1*PI()))*(1/(f_dec_1*n_avg)*SIN((f_dec_1*n_avg)*$B2224/Fm_1*PI())/SIN($B2224/Fm_1*PI()))*IF(OR(Chop,Ravg2),1/2*SIN(2*$B2224/(f_data_1)*PI())/SIN($B2224/(f_data_1)*PI()),1),(1/f_dec_1*SIN(f_dec_1*$B2224/Fm_1*PI())/SIN($B2224/Fm_1*PI()))^(3-2)*(1/f_dec2*SIN(f_dec2*$B2224/Fm_1*PI())/SIN($B2224/Fm_1*PI()))*(1/(f_dec_1*n_avg)*SIN((f_dec_1*n_avg)*$B2224/Fm_1*PI())/SIN($B2224/Fm_1*PI()))*IF(OR(Chop,Ravg2),1/2*SIN(2*$B2224/(f_data_1)*PI())/SIN($B2224/(f_data_1)*PI()),1))))</f>
        <v>-59.7846737064079</v>
      </c>
      <c r="D2224" s="60"/>
      <c r="E2224" s="57"/>
      <c r="F2224" s="58"/>
    </row>
    <row r="2225" customFormat="false" ht="11.25" hidden="false" customHeight="false" outlineLevel="0" collapsed="false">
      <c r="A2225" s="1" t="n">
        <v>2193</v>
      </c>
      <c r="B2225" s="54" t="n">
        <f aca="false">(f_start+(f_stop-f_start)/3000*A2225)</f>
        <v>5848</v>
      </c>
      <c r="C2225" s="55" t="n">
        <f aca="false">20*LOG(ABS(IF(Sinc4,(1/f_dec_1*SIN(f_dec_1*$B2225/Fm_1*PI())/SIN($B2225/Fm_1*PI()))^(4-2)*(1/f_dec2*SIN(f_dec2*$B2225/Fm_1*PI())/SIN($B2225/Fm_1*PI()))*(1/(f_dec_1*n_avg)*SIN((f_dec_1*n_avg)*$B2225/Fm_1*PI())/SIN($B2225/Fm_1*PI()))*IF(OR(Chop,Ravg2),1/2*SIN(2*$B2225/(f_data_1)*PI())/SIN($B2225/(f_data_1)*PI()),1),(1/f_dec_1*SIN(f_dec_1*$B2225/Fm_1*PI())/SIN($B2225/Fm_1*PI()))^(3-2)*(1/f_dec2*SIN(f_dec2*$B2225/Fm_1*PI())/SIN($B2225/Fm_1*PI()))*(1/(f_dec_1*n_avg)*SIN((f_dec_1*n_avg)*$B2225/Fm_1*PI())/SIN($B2225/Fm_1*PI()))*IF(OR(Chop,Ravg2),1/2*SIN(2*$B2225/(f_data_1)*PI())/SIN($B2225/(f_data_1)*PI()),1))))</f>
        <v>-59.960585417441</v>
      </c>
      <c r="D2225" s="60"/>
      <c r="E2225" s="57"/>
      <c r="F2225" s="58"/>
    </row>
    <row r="2226" customFormat="false" ht="11.25" hidden="false" customHeight="false" outlineLevel="0" collapsed="false">
      <c r="A2226" s="1" t="n">
        <v>2194</v>
      </c>
      <c r="B2226" s="54" t="n">
        <f aca="false">(f_start+(f_stop-f_start)/3000*A2226)</f>
        <v>5850.66666666667</v>
      </c>
      <c r="C2226" s="55" t="n">
        <f aca="false">20*LOG(ABS(IF(Sinc4,(1/f_dec_1*SIN(f_dec_1*$B2226/Fm_1*PI())/SIN($B2226/Fm_1*PI()))^(4-2)*(1/f_dec2*SIN(f_dec2*$B2226/Fm_1*PI())/SIN($B2226/Fm_1*PI()))*(1/(f_dec_1*n_avg)*SIN((f_dec_1*n_avg)*$B2226/Fm_1*PI())/SIN($B2226/Fm_1*PI()))*IF(OR(Chop,Ravg2),1/2*SIN(2*$B2226/(f_data_1)*PI())/SIN($B2226/(f_data_1)*PI()),1),(1/f_dec_1*SIN(f_dec_1*$B2226/Fm_1*PI())/SIN($B2226/Fm_1*PI()))^(3-2)*(1/f_dec2*SIN(f_dec2*$B2226/Fm_1*PI())/SIN($B2226/Fm_1*PI()))*(1/(f_dec_1*n_avg)*SIN((f_dec_1*n_avg)*$B2226/Fm_1*PI())/SIN($B2226/Fm_1*PI()))*IF(OR(Chop,Ravg2),1/2*SIN(2*$B2226/(f_data_1)*PI())/SIN($B2226/(f_data_1)*PI()),1))))</f>
        <v>-60.1424794449347</v>
      </c>
      <c r="D2226" s="60"/>
      <c r="E2226" s="57"/>
      <c r="F2226" s="58"/>
    </row>
    <row r="2227" customFormat="false" ht="11.25" hidden="false" customHeight="false" outlineLevel="0" collapsed="false">
      <c r="A2227" s="1" t="n">
        <v>2195</v>
      </c>
      <c r="B2227" s="54" t="n">
        <f aca="false">(f_start+(f_stop-f_start)/3000*A2227)</f>
        <v>5853.33333333333</v>
      </c>
      <c r="C2227" s="55" t="n">
        <f aca="false">20*LOG(ABS(IF(Sinc4,(1/f_dec_1*SIN(f_dec_1*$B2227/Fm_1*PI())/SIN($B2227/Fm_1*PI()))^(4-2)*(1/f_dec2*SIN(f_dec2*$B2227/Fm_1*PI())/SIN($B2227/Fm_1*PI()))*(1/(f_dec_1*n_avg)*SIN((f_dec_1*n_avg)*$B2227/Fm_1*PI())/SIN($B2227/Fm_1*PI()))*IF(OR(Chop,Ravg2),1/2*SIN(2*$B2227/(f_data_1)*PI())/SIN($B2227/(f_data_1)*PI()),1),(1/f_dec_1*SIN(f_dec_1*$B2227/Fm_1*PI())/SIN($B2227/Fm_1*PI()))^(3-2)*(1/f_dec2*SIN(f_dec2*$B2227/Fm_1*PI())/SIN($B2227/Fm_1*PI()))*(1/(f_dec_1*n_avg)*SIN((f_dec_1*n_avg)*$B2227/Fm_1*PI())/SIN($B2227/Fm_1*PI()))*IF(OR(Chop,Ravg2),1/2*SIN(2*$B2227/(f_data_1)*PI())/SIN($B2227/(f_data_1)*PI()),1))))</f>
        <v>-60.3306451194452</v>
      </c>
      <c r="D2227" s="60"/>
      <c r="E2227" s="57"/>
      <c r="F2227" s="58"/>
    </row>
    <row r="2228" customFormat="false" ht="11.25" hidden="false" customHeight="false" outlineLevel="0" collapsed="false">
      <c r="A2228" s="1" t="n">
        <v>2196</v>
      </c>
      <c r="B2228" s="54" t="n">
        <f aca="false">(f_start+(f_stop-f_start)/3000*A2228)</f>
        <v>5856</v>
      </c>
      <c r="C2228" s="55" t="n">
        <f aca="false">20*LOG(ABS(IF(Sinc4,(1/f_dec_1*SIN(f_dec_1*$B2228/Fm_1*PI())/SIN($B2228/Fm_1*PI()))^(4-2)*(1/f_dec2*SIN(f_dec2*$B2228/Fm_1*PI())/SIN($B2228/Fm_1*PI()))*(1/(f_dec_1*n_avg)*SIN((f_dec_1*n_avg)*$B2228/Fm_1*PI())/SIN($B2228/Fm_1*PI()))*IF(OR(Chop,Ravg2),1/2*SIN(2*$B2228/(f_data_1)*PI())/SIN($B2228/(f_data_1)*PI()),1),(1/f_dec_1*SIN(f_dec_1*$B2228/Fm_1*PI())/SIN($B2228/Fm_1*PI()))^(3-2)*(1/f_dec2*SIN(f_dec2*$B2228/Fm_1*PI())/SIN($B2228/Fm_1*PI()))*(1/(f_dec_1*n_avg)*SIN((f_dec_1*n_avg)*$B2228/Fm_1*PI())/SIN($B2228/Fm_1*PI()))*IF(OR(Chop,Ravg2),1/2*SIN(2*$B2228/(f_data_1)*PI())/SIN($B2228/(f_data_1)*PI()),1))))</f>
        <v>-60.5253954416674</v>
      </c>
      <c r="D2228" s="60"/>
      <c r="E2228" s="57"/>
      <c r="F2228" s="58"/>
    </row>
    <row r="2229" customFormat="false" ht="11.25" hidden="false" customHeight="false" outlineLevel="0" collapsed="false">
      <c r="A2229" s="1" t="n">
        <v>2197</v>
      </c>
      <c r="B2229" s="54" t="n">
        <f aca="false">(f_start+(f_stop-f_start)/3000*A2229)</f>
        <v>5858.66666666667</v>
      </c>
      <c r="C2229" s="55" t="n">
        <f aca="false">20*LOG(ABS(IF(Sinc4,(1/f_dec_1*SIN(f_dec_1*$B2229/Fm_1*PI())/SIN($B2229/Fm_1*PI()))^(4-2)*(1/f_dec2*SIN(f_dec2*$B2229/Fm_1*PI())/SIN($B2229/Fm_1*PI()))*(1/(f_dec_1*n_avg)*SIN((f_dec_1*n_avg)*$B2229/Fm_1*PI())/SIN($B2229/Fm_1*PI()))*IF(OR(Chop,Ravg2),1/2*SIN(2*$B2229/(f_data_1)*PI())/SIN($B2229/(f_data_1)*PI()),1),(1/f_dec_1*SIN(f_dec_1*$B2229/Fm_1*PI())/SIN($B2229/Fm_1*PI()))^(3-2)*(1/f_dec2*SIN(f_dec2*$B2229/Fm_1*PI())/SIN($B2229/Fm_1*PI()))*(1/(f_dec_1*n_avg)*SIN((f_dec_1*n_avg)*$B2229/Fm_1*PI())/SIN($B2229/Fm_1*PI()))*IF(OR(Chop,Ravg2),1/2*SIN(2*$B2229/(f_data_1)*PI())/SIN($B2229/(f_data_1)*PI()),1))))</f>
        <v>-60.727069703872</v>
      </c>
      <c r="D2229" s="60"/>
      <c r="E2229" s="57"/>
      <c r="F2229" s="58"/>
    </row>
    <row r="2230" customFormat="false" ht="11.25" hidden="false" customHeight="false" outlineLevel="0" collapsed="false">
      <c r="A2230" s="1" t="n">
        <v>2198</v>
      </c>
      <c r="B2230" s="54" t="n">
        <f aca="false">(f_start+(f_stop-f_start)/3000*A2230)</f>
        <v>5861.33333333333</v>
      </c>
      <c r="C2230" s="55" t="n">
        <f aca="false">20*LOG(ABS(IF(Sinc4,(1/f_dec_1*SIN(f_dec_1*$B2230/Fm_1*PI())/SIN($B2230/Fm_1*PI()))^(4-2)*(1/f_dec2*SIN(f_dec2*$B2230/Fm_1*PI())/SIN($B2230/Fm_1*PI()))*(1/(f_dec_1*n_avg)*SIN((f_dec_1*n_avg)*$B2230/Fm_1*PI())/SIN($B2230/Fm_1*PI()))*IF(OR(Chop,Ravg2),1/2*SIN(2*$B2230/(f_data_1)*PI())/SIN($B2230/(f_data_1)*PI()),1),(1/f_dec_1*SIN(f_dec_1*$B2230/Fm_1*PI())/SIN($B2230/Fm_1*PI()))^(3-2)*(1/f_dec2*SIN(f_dec2*$B2230/Fm_1*PI())/SIN($B2230/Fm_1*PI()))*(1/(f_dec_1*n_avg)*SIN((f_dec_1*n_avg)*$B2230/Fm_1*PI())/SIN($B2230/Fm_1*PI()))*IF(OR(Chop,Ravg2),1/2*SIN(2*$B2230/(f_data_1)*PI())/SIN($B2230/(f_data_1)*PI()),1))))</f>
        <v>-60.9360364854821</v>
      </c>
      <c r="D2230" s="60"/>
      <c r="E2230" s="57"/>
      <c r="F2230" s="58"/>
    </row>
    <row r="2231" customFormat="false" ht="11.25" hidden="false" customHeight="false" outlineLevel="0" collapsed="false">
      <c r="A2231" s="1" t="n">
        <v>2199</v>
      </c>
      <c r="B2231" s="54" t="n">
        <f aca="false">(f_start+(f_stop-f_start)/3000*A2231)</f>
        <v>5864</v>
      </c>
      <c r="C2231" s="55" t="n">
        <f aca="false">20*LOG(ABS(IF(Sinc4,(1/f_dec_1*SIN(f_dec_1*$B2231/Fm_1*PI())/SIN($B2231/Fm_1*PI()))^(4-2)*(1/f_dec2*SIN(f_dec2*$B2231/Fm_1*PI())/SIN($B2231/Fm_1*PI()))*(1/(f_dec_1*n_avg)*SIN((f_dec_1*n_avg)*$B2231/Fm_1*PI())/SIN($B2231/Fm_1*PI()))*IF(OR(Chop,Ravg2),1/2*SIN(2*$B2231/(f_data_1)*PI())/SIN($B2231/(f_data_1)*PI()),1),(1/f_dec_1*SIN(f_dec_1*$B2231/Fm_1*PI())/SIN($B2231/Fm_1*PI()))^(3-2)*(1/f_dec2*SIN(f_dec2*$B2231/Fm_1*PI())/SIN($B2231/Fm_1*PI()))*(1/(f_dec_1*n_avg)*SIN((f_dec_1*n_avg)*$B2231/Fm_1*PI())/SIN($B2231/Fm_1*PI()))*IF(OR(Chop,Ravg2),1/2*SIN(2*$B2231/(f_data_1)*PI())/SIN($B2231/(f_data_1)*PI()),1))))</f>
        <v>-61.152697088727</v>
      </c>
      <c r="D2231" s="60"/>
      <c r="E2231" s="57"/>
      <c r="F2231" s="58"/>
    </row>
    <row r="2232" customFormat="false" ht="11.25" hidden="false" customHeight="false" outlineLevel="0" collapsed="false">
      <c r="A2232" s="1" t="n">
        <v>2200</v>
      </c>
      <c r="B2232" s="54" t="n">
        <f aca="false">(f_start+(f_stop-f_start)/3000*A2232)</f>
        <v>5866.66666666667</v>
      </c>
      <c r="C2232" s="55" t="n">
        <f aca="false">20*LOG(ABS(IF(Sinc4,(1/f_dec_1*SIN(f_dec_1*$B2232/Fm_1*PI())/SIN($B2232/Fm_1*PI()))^(4-2)*(1/f_dec2*SIN(f_dec2*$B2232/Fm_1*PI())/SIN($B2232/Fm_1*PI()))*(1/(f_dec_1*n_avg)*SIN((f_dec_1*n_avg)*$B2232/Fm_1*PI())/SIN($B2232/Fm_1*PI()))*IF(OR(Chop,Ravg2),1/2*SIN(2*$B2232/(f_data_1)*PI())/SIN($B2232/(f_data_1)*PI()),1),(1/f_dec_1*SIN(f_dec_1*$B2232/Fm_1*PI())/SIN($B2232/Fm_1*PI()))^(3-2)*(1/f_dec2*SIN(f_dec2*$B2232/Fm_1*PI())/SIN($B2232/Fm_1*PI()))*(1/(f_dec_1*n_avg)*SIN((f_dec_1*n_avg)*$B2232/Fm_1*PI())/SIN($B2232/Fm_1*PI()))*IF(OR(Chop,Ravg2),1/2*SIN(2*$B2232/(f_data_1)*PI())/SIN($B2232/(f_data_1)*PI()),1))))</f>
        <v>-61.3774894942833</v>
      </c>
      <c r="D2232" s="60"/>
      <c r="E2232" s="57"/>
      <c r="F2232" s="58"/>
    </row>
    <row r="2233" customFormat="false" ht="11.25" hidden="false" customHeight="false" outlineLevel="0" collapsed="false">
      <c r="A2233" s="1" t="n">
        <v>2201</v>
      </c>
      <c r="B2233" s="54" t="n">
        <f aca="false">(f_start+(f_stop-f_start)/3000*A2233)</f>
        <v>5869.33333333333</v>
      </c>
      <c r="C2233" s="55" t="n">
        <f aca="false">20*LOG(ABS(IF(Sinc4,(1/f_dec_1*SIN(f_dec_1*$B2233/Fm_1*PI())/SIN($B2233/Fm_1*PI()))^(4-2)*(1/f_dec2*SIN(f_dec2*$B2233/Fm_1*PI())/SIN($B2233/Fm_1*PI()))*(1/(f_dec_1*n_avg)*SIN((f_dec_1*n_avg)*$B2233/Fm_1*PI())/SIN($B2233/Fm_1*PI()))*IF(OR(Chop,Ravg2),1/2*SIN(2*$B2233/(f_data_1)*PI())/SIN($B2233/(f_data_1)*PI()),1),(1/f_dec_1*SIN(f_dec_1*$B2233/Fm_1*PI())/SIN($B2233/Fm_1*PI()))^(3-2)*(1/f_dec2*SIN(f_dec2*$B2233/Fm_1*PI())/SIN($B2233/Fm_1*PI()))*(1/(f_dec_1*n_avg)*SIN((f_dec_1*n_avg)*$B2233/Fm_1*PI())/SIN($B2233/Fm_1*PI()))*IF(OR(Chop,Ravg2),1/2*SIN(2*$B2233/(f_data_1)*PI())/SIN($B2233/(f_data_1)*PI()),1))))</f>
        <v>-61.6108929342697</v>
      </c>
      <c r="D2233" s="60"/>
      <c r="E2233" s="57"/>
      <c r="F2233" s="58"/>
    </row>
    <row r="2234" customFormat="false" ht="11.25" hidden="false" customHeight="false" outlineLevel="0" collapsed="false">
      <c r="A2234" s="1" t="n">
        <v>2202</v>
      </c>
      <c r="B2234" s="54" t="n">
        <f aca="false">(f_start+(f_stop-f_start)/3000*A2234)</f>
        <v>5872</v>
      </c>
      <c r="C2234" s="55" t="n">
        <f aca="false">20*LOG(ABS(IF(Sinc4,(1/f_dec_1*SIN(f_dec_1*$B2234/Fm_1*PI())/SIN($B2234/Fm_1*PI()))^(4-2)*(1/f_dec2*SIN(f_dec2*$B2234/Fm_1*PI())/SIN($B2234/Fm_1*PI()))*(1/(f_dec_1*n_avg)*SIN((f_dec_1*n_avg)*$B2234/Fm_1*PI())/SIN($B2234/Fm_1*PI()))*IF(OR(Chop,Ravg2),1/2*SIN(2*$B2234/(f_data_1)*PI())/SIN($B2234/(f_data_1)*PI()),1),(1/f_dec_1*SIN(f_dec_1*$B2234/Fm_1*PI())/SIN($B2234/Fm_1*PI()))^(3-2)*(1/f_dec2*SIN(f_dec2*$B2234/Fm_1*PI())/SIN($B2234/Fm_1*PI()))*(1/(f_dec_1*n_avg)*SIN((f_dec_1*n_avg)*$B2234/Fm_1*PI())/SIN($B2234/Fm_1*PI()))*IF(OR(Chop,Ravg2),1/2*SIN(2*$B2234/(f_data_1)*PI())/SIN($B2234/(f_data_1)*PI()),1))))</f>
        <v>-61.8534332019204</v>
      </c>
      <c r="D2234" s="60"/>
      <c r="E2234" s="57"/>
      <c r="F2234" s="58"/>
    </row>
    <row r="2235" customFormat="false" ht="11.25" hidden="false" customHeight="false" outlineLevel="0" collapsed="false">
      <c r="A2235" s="1" t="n">
        <v>2203</v>
      </c>
      <c r="B2235" s="54" t="n">
        <f aca="false">(f_start+(f_stop-f_start)/3000*A2235)</f>
        <v>5874.66666666667</v>
      </c>
      <c r="C2235" s="55" t="n">
        <f aca="false">20*LOG(ABS(IF(Sinc4,(1/f_dec_1*SIN(f_dec_1*$B2235/Fm_1*PI())/SIN($B2235/Fm_1*PI()))^(4-2)*(1/f_dec2*SIN(f_dec2*$B2235/Fm_1*PI())/SIN($B2235/Fm_1*PI()))*(1/(f_dec_1*n_avg)*SIN((f_dec_1*n_avg)*$B2235/Fm_1*PI())/SIN($B2235/Fm_1*PI()))*IF(OR(Chop,Ravg2),1/2*SIN(2*$B2235/(f_data_1)*PI())/SIN($B2235/(f_data_1)*PI()),1),(1/f_dec_1*SIN(f_dec_1*$B2235/Fm_1*PI())/SIN($B2235/Fm_1*PI()))^(3-2)*(1/f_dec2*SIN(f_dec2*$B2235/Fm_1*PI())/SIN($B2235/Fm_1*PI()))*(1/(f_dec_1*n_avg)*SIN((f_dec_1*n_avg)*$B2235/Fm_1*PI())/SIN($B2235/Fm_1*PI()))*IF(OR(Chop,Ravg2),1/2*SIN(2*$B2235/(f_data_1)*PI())/SIN($B2235/(f_data_1)*PI()),1))))</f>
        <v>-62.105688845075</v>
      </c>
      <c r="D2235" s="60"/>
      <c r="E2235" s="57"/>
      <c r="F2235" s="58"/>
    </row>
    <row r="2236" customFormat="false" ht="11.25" hidden="false" customHeight="false" outlineLevel="0" collapsed="false">
      <c r="A2236" s="1" t="n">
        <v>2204</v>
      </c>
      <c r="B2236" s="54" t="n">
        <f aca="false">(f_start+(f_stop-f_start)/3000*A2236)</f>
        <v>5877.33333333333</v>
      </c>
      <c r="C2236" s="55" t="n">
        <f aca="false">20*LOG(ABS(IF(Sinc4,(1/f_dec_1*SIN(f_dec_1*$B2236/Fm_1*PI())/SIN($B2236/Fm_1*PI()))^(4-2)*(1/f_dec2*SIN(f_dec2*$B2236/Fm_1*PI())/SIN($B2236/Fm_1*PI()))*(1/(f_dec_1*n_avg)*SIN((f_dec_1*n_avg)*$B2236/Fm_1*PI())/SIN($B2236/Fm_1*PI()))*IF(OR(Chop,Ravg2),1/2*SIN(2*$B2236/(f_data_1)*PI())/SIN($B2236/(f_data_1)*PI()),1),(1/f_dec_1*SIN(f_dec_1*$B2236/Fm_1*PI())/SIN($B2236/Fm_1*PI()))^(3-2)*(1/f_dec2*SIN(f_dec2*$B2236/Fm_1*PI())/SIN($B2236/Fm_1*PI()))*(1/(f_dec_1*n_avg)*SIN((f_dec_1*n_avg)*$B2236/Fm_1*PI())/SIN($B2236/Fm_1*PI()))*IF(OR(Chop,Ravg2),1/2*SIN(2*$B2236/(f_data_1)*PI())/SIN($B2236/(f_data_1)*PI()),1))))</f>
        <v>-62.3682984260838</v>
      </c>
      <c r="D2236" s="60"/>
      <c r="E2236" s="57"/>
      <c r="F2236" s="58"/>
    </row>
    <row r="2237" customFormat="false" ht="11.25" hidden="false" customHeight="false" outlineLevel="0" collapsed="false">
      <c r="A2237" s="1" t="n">
        <v>2205</v>
      </c>
      <c r="B2237" s="54" t="n">
        <f aca="false">(f_start+(f_stop-f_start)/3000*A2237)</f>
        <v>5880</v>
      </c>
      <c r="C2237" s="55" t="n">
        <f aca="false">20*LOG(ABS(IF(Sinc4,(1/f_dec_1*SIN(f_dec_1*$B2237/Fm_1*PI())/SIN($B2237/Fm_1*PI()))^(4-2)*(1/f_dec2*SIN(f_dec2*$B2237/Fm_1*PI())/SIN($B2237/Fm_1*PI()))*(1/(f_dec_1*n_avg)*SIN((f_dec_1*n_avg)*$B2237/Fm_1*PI())/SIN($B2237/Fm_1*PI()))*IF(OR(Chop,Ravg2),1/2*SIN(2*$B2237/(f_data_1)*PI())/SIN($B2237/(f_data_1)*PI()),1),(1/f_dec_1*SIN(f_dec_1*$B2237/Fm_1*PI())/SIN($B2237/Fm_1*PI()))^(3-2)*(1/f_dec2*SIN(f_dec2*$B2237/Fm_1*PI())/SIN($B2237/Fm_1*PI()))*(1/(f_dec_1*n_avg)*SIN((f_dec_1*n_avg)*$B2237/Fm_1*PI())/SIN($B2237/Fm_1*PI()))*IF(OR(Chop,Ravg2),1/2*SIN(2*$B2237/(f_data_1)*PI())/SIN($B2237/(f_data_1)*PI()),1))))</f>
        <v>-62.6419690763238</v>
      </c>
      <c r="D2237" s="60"/>
      <c r="E2237" s="57"/>
      <c r="F2237" s="58"/>
    </row>
    <row r="2238" customFormat="false" ht="11.25" hidden="false" customHeight="false" outlineLevel="0" collapsed="false">
      <c r="A2238" s="1" t="n">
        <v>2206</v>
      </c>
      <c r="B2238" s="54" t="n">
        <f aca="false">(f_start+(f_stop-f_start)/3000*A2238)</f>
        <v>5882.66666666667</v>
      </c>
      <c r="C2238" s="55" t="n">
        <f aca="false">20*LOG(ABS(IF(Sinc4,(1/f_dec_1*SIN(f_dec_1*$B2238/Fm_1*PI())/SIN($B2238/Fm_1*PI()))^(4-2)*(1/f_dec2*SIN(f_dec2*$B2238/Fm_1*PI())/SIN($B2238/Fm_1*PI()))*(1/(f_dec_1*n_avg)*SIN((f_dec_1*n_avg)*$B2238/Fm_1*PI())/SIN($B2238/Fm_1*PI()))*IF(OR(Chop,Ravg2),1/2*SIN(2*$B2238/(f_data_1)*PI())/SIN($B2238/(f_data_1)*PI()),1),(1/f_dec_1*SIN(f_dec_1*$B2238/Fm_1*PI())/SIN($B2238/Fm_1*PI()))^(3-2)*(1/f_dec2*SIN(f_dec2*$B2238/Fm_1*PI())/SIN($B2238/Fm_1*PI()))*(1/(f_dec_1*n_avg)*SIN((f_dec_1*n_avg)*$B2238/Fm_1*PI())/SIN($B2238/Fm_1*PI()))*IF(OR(Chop,Ravg2),1/2*SIN(2*$B2238/(f_data_1)*PI())/SIN($B2238/(f_data_1)*PI()),1))))</f>
        <v>-62.9274866326021</v>
      </c>
      <c r="D2238" s="60"/>
      <c r="E2238" s="57"/>
      <c r="F2238" s="58"/>
    </row>
    <row r="2239" customFormat="false" ht="11.25" hidden="false" customHeight="false" outlineLevel="0" collapsed="false">
      <c r="A2239" s="1" t="n">
        <v>2207</v>
      </c>
      <c r="B2239" s="54" t="n">
        <f aca="false">(f_start+(f_stop-f_start)/3000*A2239)</f>
        <v>5885.33333333333</v>
      </c>
      <c r="C2239" s="55" t="n">
        <f aca="false">20*LOG(ABS(IF(Sinc4,(1/f_dec_1*SIN(f_dec_1*$B2239/Fm_1*PI())/SIN($B2239/Fm_1*PI()))^(4-2)*(1/f_dec2*SIN(f_dec2*$B2239/Fm_1*PI())/SIN($B2239/Fm_1*PI()))*(1/(f_dec_1*n_avg)*SIN((f_dec_1*n_avg)*$B2239/Fm_1*PI())/SIN($B2239/Fm_1*PI()))*IF(OR(Chop,Ravg2),1/2*SIN(2*$B2239/(f_data_1)*PI())/SIN($B2239/(f_data_1)*PI()),1),(1/f_dec_1*SIN(f_dec_1*$B2239/Fm_1*PI())/SIN($B2239/Fm_1*PI()))^(3-2)*(1/f_dec2*SIN(f_dec2*$B2239/Fm_1*PI())/SIN($B2239/Fm_1*PI()))*(1/(f_dec_1*n_avg)*SIN((f_dec_1*n_avg)*$B2239/Fm_1*PI())/SIN($B2239/Fm_1*PI()))*IF(OR(Chop,Ravg2),1/2*SIN(2*$B2239/(f_data_1)*PI())/SIN($B2239/(f_data_1)*PI()),1))))</f>
        <v>-63.2257277199612</v>
      </c>
      <c r="D2239" s="60"/>
      <c r="E2239" s="57"/>
      <c r="F2239" s="58"/>
    </row>
    <row r="2240" customFormat="false" ht="11.25" hidden="false" customHeight="false" outlineLevel="0" collapsed="false">
      <c r="A2240" s="1" t="n">
        <v>2208</v>
      </c>
      <c r="B2240" s="54" t="n">
        <f aca="false">(f_start+(f_stop-f_start)/3000*A2240)</f>
        <v>5888</v>
      </c>
      <c r="C2240" s="55" t="n">
        <f aca="false">20*LOG(ABS(IF(Sinc4,(1/f_dec_1*SIN(f_dec_1*$B2240/Fm_1*PI())/SIN($B2240/Fm_1*PI()))^(4-2)*(1/f_dec2*SIN(f_dec2*$B2240/Fm_1*PI())/SIN($B2240/Fm_1*PI()))*(1/(f_dec_1*n_avg)*SIN((f_dec_1*n_avg)*$B2240/Fm_1*PI())/SIN($B2240/Fm_1*PI()))*IF(OR(Chop,Ravg2),1/2*SIN(2*$B2240/(f_data_1)*PI())/SIN($B2240/(f_data_1)*PI()),1),(1/f_dec_1*SIN(f_dec_1*$B2240/Fm_1*PI())/SIN($B2240/Fm_1*PI()))^(3-2)*(1/f_dec2*SIN(f_dec2*$B2240/Fm_1*PI())/SIN($B2240/Fm_1*PI()))*(1/(f_dec_1*n_avg)*SIN((f_dec_1*n_avg)*$B2240/Fm_1*PI())/SIN($B2240/Fm_1*PI()))*IF(OR(Chop,Ravg2),1/2*SIN(2*$B2240/(f_data_1)*PI())/SIN($B2240/(f_data_1)*PI()),1))))</f>
        <v>-63.5376742473217</v>
      </c>
      <c r="D2240" s="60"/>
      <c r="E2240" s="57"/>
      <c r="F2240" s="58"/>
    </row>
    <row r="2241" customFormat="false" ht="11.25" hidden="false" customHeight="false" outlineLevel="0" collapsed="false">
      <c r="A2241" s="1" t="n">
        <v>2209</v>
      </c>
      <c r="B2241" s="54" t="n">
        <f aca="false">(f_start+(f_stop-f_start)/3000*A2241)</f>
        <v>5890.66666666667</v>
      </c>
      <c r="C2241" s="55" t="n">
        <f aca="false">20*LOG(ABS(IF(Sinc4,(1/f_dec_1*SIN(f_dec_1*$B2241/Fm_1*PI())/SIN($B2241/Fm_1*PI()))^(4-2)*(1/f_dec2*SIN(f_dec2*$B2241/Fm_1*PI())/SIN($B2241/Fm_1*PI()))*(1/(f_dec_1*n_avg)*SIN((f_dec_1*n_avg)*$B2241/Fm_1*PI())/SIN($B2241/Fm_1*PI()))*IF(OR(Chop,Ravg2),1/2*SIN(2*$B2241/(f_data_1)*PI())/SIN($B2241/(f_data_1)*PI()),1),(1/f_dec_1*SIN(f_dec_1*$B2241/Fm_1*PI())/SIN($B2241/Fm_1*PI()))^(3-2)*(1/f_dec2*SIN(f_dec2*$B2241/Fm_1*PI())/SIN($B2241/Fm_1*PI()))*(1/(f_dec_1*n_avg)*SIN((f_dec_1*n_avg)*$B2241/Fm_1*PI())/SIN($B2241/Fm_1*PI()))*IF(OR(Chop,Ravg2),1/2*SIN(2*$B2241/(f_data_1)*PI())/SIN($B2241/(f_data_1)*PI()),1))))</f>
        <v>-63.8644309182543</v>
      </c>
      <c r="D2241" s="60"/>
      <c r="E2241" s="57"/>
      <c r="F2241" s="58"/>
    </row>
    <row r="2242" customFormat="false" ht="11.25" hidden="false" customHeight="false" outlineLevel="0" collapsed="false">
      <c r="A2242" s="1" t="n">
        <v>2210</v>
      </c>
      <c r="B2242" s="54" t="n">
        <f aca="false">(f_start+(f_stop-f_start)/3000*A2242)</f>
        <v>5893.33333333333</v>
      </c>
      <c r="C2242" s="55" t="n">
        <f aca="false">20*LOG(ABS(IF(Sinc4,(1/f_dec_1*SIN(f_dec_1*$B2242/Fm_1*PI())/SIN($B2242/Fm_1*PI()))^(4-2)*(1/f_dec2*SIN(f_dec2*$B2242/Fm_1*PI())/SIN($B2242/Fm_1*PI()))*(1/(f_dec_1*n_avg)*SIN((f_dec_1*n_avg)*$B2242/Fm_1*PI())/SIN($B2242/Fm_1*PI()))*IF(OR(Chop,Ravg2),1/2*SIN(2*$B2242/(f_data_1)*PI())/SIN($B2242/(f_data_1)*PI()),1),(1/f_dec_1*SIN(f_dec_1*$B2242/Fm_1*PI())/SIN($B2242/Fm_1*PI()))^(3-2)*(1/f_dec2*SIN(f_dec2*$B2242/Fm_1*PI())/SIN($B2242/Fm_1*PI()))*(1/(f_dec_1*n_avg)*SIN((f_dec_1*n_avg)*$B2242/Fm_1*PI())/SIN($B2242/Fm_1*PI()))*IF(OR(Chop,Ravg2),1/2*SIN(2*$B2242/(f_data_1)*PI())/SIN($B2242/(f_data_1)*PI()),1))))</f>
        <v>-64.2072465422163</v>
      </c>
      <c r="D2242" s="60"/>
      <c r="E2242" s="57"/>
      <c r="F2242" s="58"/>
    </row>
    <row r="2243" customFormat="false" ht="11.25" hidden="false" customHeight="false" outlineLevel="0" collapsed="false">
      <c r="A2243" s="1" t="n">
        <v>2211</v>
      </c>
      <c r="B2243" s="54" t="n">
        <f aca="false">(f_start+(f_stop-f_start)/3000*A2243)</f>
        <v>5896</v>
      </c>
      <c r="C2243" s="55" t="n">
        <f aca="false">20*LOG(ABS(IF(Sinc4,(1/f_dec_1*SIN(f_dec_1*$B2243/Fm_1*PI())/SIN($B2243/Fm_1*PI()))^(4-2)*(1/f_dec2*SIN(f_dec2*$B2243/Fm_1*PI())/SIN($B2243/Fm_1*PI()))*(1/(f_dec_1*n_avg)*SIN((f_dec_1*n_avg)*$B2243/Fm_1*PI())/SIN($B2243/Fm_1*PI()))*IF(OR(Chop,Ravg2),1/2*SIN(2*$B2243/(f_data_1)*PI())/SIN($B2243/(f_data_1)*PI()),1),(1/f_dec_1*SIN(f_dec_1*$B2243/Fm_1*PI())/SIN($B2243/Fm_1*PI()))^(3-2)*(1/f_dec2*SIN(f_dec2*$B2243/Fm_1*PI())/SIN($B2243/Fm_1*PI()))*(1/(f_dec_1*n_avg)*SIN((f_dec_1*n_avg)*$B2243/Fm_1*PI())/SIN($B2243/Fm_1*PI()))*IF(OR(Chop,Ravg2),1/2*SIN(2*$B2243/(f_data_1)*PI())/SIN($B2243/(f_data_1)*PI()),1))))</f>
        <v>-64.5675401811011</v>
      </c>
      <c r="D2243" s="60"/>
      <c r="E2243" s="57"/>
      <c r="F2243" s="58"/>
    </row>
    <row r="2244" customFormat="false" ht="11.25" hidden="false" customHeight="false" outlineLevel="0" collapsed="false">
      <c r="A2244" s="1" t="n">
        <v>2212</v>
      </c>
      <c r="B2244" s="54" t="n">
        <f aca="false">(f_start+(f_stop-f_start)/3000*A2244)</f>
        <v>5898.66666666667</v>
      </c>
      <c r="C2244" s="55" t="n">
        <f aca="false">20*LOG(ABS(IF(Sinc4,(1/f_dec_1*SIN(f_dec_1*$B2244/Fm_1*PI())/SIN($B2244/Fm_1*PI()))^(4-2)*(1/f_dec2*SIN(f_dec2*$B2244/Fm_1*PI())/SIN($B2244/Fm_1*PI()))*(1/(f_dec_1*n_avg)*SIN((f_dec_1*n_avg)*$B2244/Fm_1*PI())/SIN($B2244/Fm_1*PI()))*IF(OR(Chop,Ravg2),1/2*SIN(2*$B2244/(f_data_1)*PI())/SIN($B2244/(f_data_1)*PI()),1),(1/f_dec_1*SIN(f_dec_1*$B2244/Fm_1*PI())/SIN($B2244/Fm_1*PI()))^(3-2)*(1/f_dec2*SIN(f_dec2*$B2244/Fm_1*PI())/SIN($B2244/Fm_1*PI()))*(1/(f_dec_1*n_avg)*SIN((f_dec_1*n_avg)*$B2244/Fm_1*PI())/SIN($B2244/Fm_1*PI()))*IF(OR(Chop,Ravg2),1/2*SIN(2*$B2244/(f_data_1)*PI())/SIN($B2244/(f_data_1)*PI()),1))))</f>
        <v>-64.9469335104045</v>
      </c>
      <c r="D2244" s="60"/>
      <c r="E2244" s="57"/>
      <c r="F2244" s="58"/>
    </row>
    <row r="2245" customFormat="false" ht="11.25" hidden="false" customHeight="false" outlineLevel="0" collapsed="false">
      <c r="A2245" s="1" t="n">
        <v>2213</v>
      </c>
      <c r="B2245" s="54" t="n">
        <f aca="false">(f_start+(f_stop-f_start)/3000*A2245)</f>
        <v>5901.33333333333</v>
      </c>
      <c r="C2245" s="55" t="n">
        <f aca="false">20*LOG(ABS(IF(Sinc4,(1/f_dec_1*SIN(f_dec_1*$B2245/Fm_1*PI())/SIN($B2245/Fm_1*PI()))^(4-2)*(1/f_dec2*SIN(f_dec2*$B2245/Fm_1*PI())/SIN($B2245/Fm_1*PI()))*(1/(f_dec_1*n_avg)*SIN((f_dec_1*n_avg)*$B2245/Fm_1*PI())/SIN($B2245/Fm_1*PI()))*IF(OR(Chop,Ravg2),1/2*SIN(2*$B2245/(f_data_1)*PI())/SIN($B2245/(f_data_1)*PI()),1),(1/f_dec_1*SIN(f_dec_1*$B2245/Fm_1*PI())/SIN($B2245/Fm_1*PI()))^(3-2)*(1/f_dec2*SIN(f_dec2*$B2245/Fm_1*PI())/SIN($B2245/Fm_1*PI()))*(1/(f_dec_1*n_avg)*SIN((f_dec_1*n_avg)*$B2245/Fm_1*PI())/SIN($B2245/Fm_1*PI()))*IF(OR(Chop,Ravg2),1/2*SIN(2*$B2245/(f_data_1)*PI())/SIN($B2245/(f_data_1)*PI()),1))))</f>
        <v>-65.3472912563422</v>
      </c>
      <c r="D2245" s="60"/>
      <c r="E2245" s="57"/>
      <c r="F2245" s="58"/>
    </row>
    <row r="2246" customFormat="false" ht="11.25" hidden="false" customHeight="false" outlineLevel="0" collapsed="false">
      <c r="A2246" s="1" t="n">
        <v>2214</v>
      </c>
      <c r="B2246" s="54" t="n">
        <f aca="false">(f_start+(f_stop-f_start)/3000*A2246)</f>
        <v>5904</v>
      </c>
      <c r="C2246" s="55" t="n">
        <f aca="false">20*LOG(ABS(IF(Sinc4,(1/f_dec_1*SIN(f_dec_1*$B2246/Fm_1*PI())/SIN($B2246/Fm_1*PI()))^(4-2)*(1/f_dec2*SIN(f_dec2*$B2246/Fm_1*PI())/SIN($B2246/Fm_1*PI()))*(1/(f_dec_1*n_avg)*SIN((f_dec_1*n_avg)*$B2246/Fm_1*PI())/SIN($B2246/Fm_1*PI()))*IF(OR(Chop,Ravg2),1/2*SIN(2*$B2246/(f_data_1)*PI())/SIN($B2246/(f_data_1)*PI()),1),(1/f_dec_1*SIN(f_dec_1*$B2246/Fm_1*PI())/SIN($B2246/Fm_1*PI()))^(3-2)*(1/f_dec2*SIN(f_dec2*$B2246/Fm_1*PI())/SIN($B2246/Fm_1*PI()))*(1/(f_dec_1*n_avg)*SIN((f_dec_1*n_avg)*$B2246/Fm_1*PI())/SIN($B2246/Fm_1*PI()))*IF(OR(Chop,Ravg2),1/2*SIN(2*$B2246/(f_data_1)*PI())/SIN($B2246/(f_data_1)*PI()),1))))</f>
        <v>-65.7707722549951</v>
      </c>
      <c r="D2246" s="60"/>
      <c r="E2246" s="57"/>
      <c r="F2246" s="58"/>
    </row>
    <row r="2247" customFormat="false" ht="11.25" hidden="false" customHeight="false" outlineLevel="0" collapsed="false">
      <c r="A2247" s="1" t="n">
        <v>2215</v>
      </c>
      <c r="B2247" s="54" t="n">
        <f aca="false">(f_start+(f_stop-f_start)/3000*A2247)</f>
        <v>5906.66666666667</v>
      </c>
      <c r="C2247" s="55" t="n">
        <f aca="false">20*LOG(ABS(IF(Sinc4,(1/f_dec_1*SIN(f_dec_1*$B2247/Fm_1*PI())/SIN($B2247/Fm_1*PI()))^(4-2)*(1/f_dec2*SIN(f_dec2*$B2247/Fm_1*PI())/SIN($B2247/Fm_1*PI()))*(1/(f_dec_1*n_avg)*SIN((f_dec_1*n_avg)*$B2247/Fm_1*PI())/SIN($B2247/Fm_1*PI()))*IF(OR(Chop,Ravg2),1/2*SIN(2*$B2247/(f_data_1)*PI())/SIN($B2247/(f_data_1)*PI()),1),(1/f_dec_1*SIN(f_dec_1*$B2247/Fm_1*PI())/SIN($B2247/Fm_1*PI()))^(3-2)*(1/f_dec2*SIN(f_dec2*$B2247/Fm_1*PI())/SIN($B2247/Fm_1*PI()))*(1/(f_dec_1*n_avg)*SIN((f_dec_1*n_avg)*$B2247/Fm_1*PI())/SIN($B2247/Fm_1*PI()))*IF(OR(Chop,Ravg2),1/2*SIN(2*$B2247/(f_data_1)*PI())/SIN($B2247/(f_data_1)*PI()),1))))</f>
        <v>-66.2198946682218</v>
      </c>
      <c r="D2247" s="60"/>
      <c r="E2247" s="57"/>
      <c r="F2247" s="58"/>
    </row>
    <row r="2248" customFormat="false" ht="11.25" hidden="false" customHeight="false" outlineLevel="0" collapsed="false">
      <c r="A2248" s="1" t="n">
        <v>2216</v>
      </c>
      <c r="B2248" s="54" t="n">
        <f aca="false">(f_start+(f_stop-f_start)/3000*A2248)</f>
        <v>5909.33333333333</v>
      </c>
      <c r="C2248" s="55" t="n">
        <f aca="false">20*LOG(ABS(IF(Sinc4,(1/f_dec_1*SIN(f_dec_1*$B2248/Fm_1*PI())/SIN($B2248/Fm_1*PI()))^(4-2)*(1/f_dec2*SIN(f_dec2*$B2248/Fm_1*PI())/SIN($B2248/Fm_1*PI()))*(1/(f_dec_1*n_avg)*SIN((f_dec_1*n_avg)*$B2248/Fm_1*PI())/SIN($B2248/Fm_1*PI()))*IF(OR(Chop,Ravg2),1/2*SIN(2*$B2248/(f_data_1)*PI())/SIN($B2248/(f_data_1)*PI()),1),(1/f_dec_1*SIN(f_dec_1*$B2248/Fm_1*PI())/SIN($B2248/Fm_1*PI()))^(3-2)*(1/f_dec2*SIN(f_dec2*$B2248/Fm_1*PI())/SIN($B2248/Fm_1*PI()))*(1/(f_dec_1*n_avg)*SIN((f_dec_1*n_avg)*$B2248/Fm_1*PI())/SIN($B2248/Fm_1*PI()))*IF(OR(Chop,Ravg2),1/2*SIN(2*$B2248/(f_data_1)*PI())/SIN($B2248/(f_data_1)*PI()),1))))</f>
        <v>-66.6976203443859</v>
      </c>
      <c r="D2248" s="60"/>
      <c r="E2248" s="57"/>
      <c r="F2248" s="58"/>
    </row>
    <row r="2249" customFormat="false" ht="11.25" hidden="false" customHeight="false" outlineLevel="0" collapsed="false">
      <c r="A2249" s="1" t="n">
        <v>2217</v>
      </c>
      <c r="B2249" s="54" t="n">
        <f aca="false">(f_start+(f_stop-f_start)/3000*A2249)</f>
        <v>5912</v>
      </c>
      <c r="C2249" s="55" t="n">
        <f aca="false">20*LOG(ABS(IF(Sinc4,(1/f_dec_1*SIN(f_dec_1*$B2249/Fm_1*PI())/SIN($B2249/Fm_1*PI()))^(4-2)*(1/f_dec2*SIN(f_dec2*$B2249/Fm_1*PI())/SIN($B2249/Fm_1*PI()))*(1/(f_dec_1*n_avg)*SIN((f_dec_1*n_avg)*$B2249/Fm_1*PI())/SIN($B2249/Fm_1*PI()))*IF(OR(Chop,Ravg2),1/2*SIN(2*$B2249/(f_data_1)*PI())/SIN($B2249/(f_data_1)*PI()),1),(1/f_dec_1*SIN(f_dec_1*$B2249/Fm_1*PI())/SIN($B2249/Fm_1*PI()))^(3-2)*(1/f_dec2*SIN(f_dec2*$B2249/Fm_1*PI())/SIN($B2249/Fm_1*PI()))*(1/(f_dec_1*n_avg)*SIN((f_dec_1*n_avg)*$B2249/Fm_1*PI())/SIN($B2249/Fm_1*PI()))*IF(OR(Chop,Ravg2),1/2*SIN(2*$B2249/(f_data_1)*PI())/SIN($B2249/(f_data_1)*PI()),1))))</f>
        <v>-67.2074654910003</v>
      </c>
      <c r="D2249" s="60"/>
      <c r="E2249" s="57"/>
      <c r="F2249" s="58"/>
    </row>
    <row r="2250" customFormat="false" ht="11.25" hidden="false" customHeight="false" outlineLevel="0" collapsed="false">
      <c r="A2250" s="1" t="n">
        <v>2218</v>
      </c>
      <c r="B2250" s="54" t="n">
        <f aca="false">(f_start+(f_stop-f_start)/3000*A2250)</f>
        <v>5914.66666666667</v>
      </c>
      <c r="C2250" s="55" t="n">
        <f aca="false">20*LOG(ABS(IF(Sinc4,(1/f_dec_1*SIN(f_dec_1*$B2250/Fm_1*PI())/SIN($B2250/Fm_1*PI()))^(4-2)*(1/f_dec2*SIN(f_dec2*$B2250/Fm_1*PI())/SIN($B2250/Fm_1*PI()))*(1/(f_dec_1*n_avg)*SIN((f_dec_1*n_avg)*$B2250/Fm_1*PI())/SIN($B2250/Fm_1*PI()))*IF(OR(Chop,Ravg2),1/2*SIN(2*$B2250/(f_data_1)*PI())/SIN($B2250/(f_data_1)*PI()),1),(1/f_dec_1*SIN(f_dec_1*$B2250/Fm_1*PI())/SIN($B2250/Fm_1*PI()))^(3-2)*(1/f_dec2*SIN(f_dec2*$B2250/Fm_1*PI())/SIN($B2250/Fm_1*PI()))*(1/(f_dec_1*n_avg)*SIN((f_dec_1*n_avg)*$B2250/Fm_1*PI())/SIN($B2250/Fm_1*PI()))*IF(OR(Chop,Ravg2),1/2*SIN(2*$B2250/(f_data_1)*PI())/SIN($B2250/(f_data_1)*PI()),1))))</f>
        <v>-67.7536481662009</v>
      </c>
      <c r="D2250" s="60"/>
      <c r="E2250" s="57"/>
      <c r="F2250" s="58"/>
    </row>
    <row r="2251" customFormat="false" ht="11.25" hidden="false" customHeight="false" outlineLevel="0" collapsed="false">
      <c r="A2251" s="1" t="n">
        <v>2219</v>
      </c>
      <c r="B2251" s="54" t="n">
        <f aca="false">(f_start+(f_stop-f_start)/3000*A2251)</f>
        <v>5917.33333333333</v>
      </c>
      <c r="C2251" s="55" t="n">
        <f aca="false">20*LOG(ABS(IF(Sinc4,(1/f_dec_1*SIN(f_dec_1*$B2251/Fm_1*PI())/SIN($B2251/Fm_1*PI()))^(4-2)*(1/f_dec2*SIN(f_dec2*$B2251/Fm_1*PI())/SIN($B2251/Fm_1*PI()))*(1/(f_dec_1*n_avg)*SIN((f_dec_1*n_avg)*$B2251/Fm_1*PI())/SIN($B2251/Fm_1*PI()))*IF(OR(Chop,Ravg2),1/2*SIN(2*$B2251/(f_data_1)*PI())/SIN($B2251/(f_data_1)*PI()),1),(1/f_dec_1*SIN(f_dec_1*$B2251/Fm_1*PI())/SIN($B2251/Fm_1*PI()))^(3-2)*(1/f_dec2*SIN(f_dec2*$B2251/Fm_1*PI())/SIN($B2251/Fm_1*PI()))*(1/(f_dec_1*n_avg)*SIN((f_dec_1*n_avg)*$B2251/Fm_1*PI())/SIN($B2251/Fm_1*PI()))*IF(OR(Chop,Ravg2),1/2*SIN(2*$B2251/(f_data_1)*PI())/SIN($B2251/(f_data_1)*PI()),1))))</f>
        <v>-68.3412883420717</v>
      </c>
      <c r="D2251" s="60"/>
      <c r="E2251" s="57"/>
      <c r="F2251" s="58"/>
    </row>
    <row r="2252" customFormat="false" ht="11.25" hidden="false" customHeight="false" outlineLevel="0" collapsed="false">
      <c r="A2252" s="1" t="n">
        <v>2220</v>
      </c>
      <c r="B2252" s="54" t="n">
        <f aca="false">(f_start+(f_stop-f_start)/3000*A2252)</f>
        <v>5920</v>
      </c>
      <c r="C2252" s="55" t="n">
        <f aca="false">20*LOG(ABS(IF(Sinc4,(1/f_dec_1*SIN(f_dec_1*$B2252/Fm_1*PI())/SIN($B2252/Fm_1*PI()))^(4-2)*(1/f_dec2*SIN(f_dec2*$B2252/Fm_1*PI())/SIN($B2252/Fm_1*PI()))*(1/(f_dec_1*n_avg)*SIN((f_dec_1*n_avg)*$B2252/Fm_1*PI())/SIN($B2252/Fm_1*PI()))*IF(OR(Chop,Ravg2),1/2*SIN(2*$B2252/(f_data_1)*PI())/SIN($B2252/(f_data_1)*PI()),1),(1/f_dec_1*SIN(f_dec_1*$B2252/Fm_1*PI())/SIN($B2252/Fm_1*PI()))^(3-2)*(1/f_dec2*SIN(f_dec2*$B2252/Fm_1*PI())/SIN($B2252/Fm_1*PI()))*(1/(f_dec_1*n_avg)*SIN((f_dec_1*n_avg)*$B2252/Fm_1*PI())/SIN($B2252/Fm_1*PI()))*IF(OR(Chop,Ravg2),1/2*SIN(2*$B2252/(f_data_1)*PI())/SIN($B2252/(f_data_1)*PI()),1))))</f>
        <v>-68.9766847640304</v>
      </c>
      <c r="D2252" s="60"/>
      <c r="E2252" s="57"/>
      <c r="F2252" s="58"/>
    </row>
    <row r="2253" customFormat="false" ht="11.25" hidden="false" customHeight="false" outlineLevel="0" collapsed="false">
      <c r="A2253" s="1" t="n">
        <v>2221</v>
      </c>
      <c r="B2253" s="54" t="n">
        <f aca="false">(f_start+(f_stop-f_start)/3000*A2253)</f>
        <v>5922.66666666667</v>
      </c>
      <c r="C2253" s="55" t="n">
        <f aca="false">20*LOG(ABS(IF(Sinc4,(1/f_dec_1*SIN(f_dec_1*$B2253/Fm_1*PI())/SIN($B2253/Fm_1*PI()))^(4-2)*(1/f_dec2*SIN(f_dec2*$B2253/Fm_1*PI())/SIN($B2253/Fm_1*PI()))*(1/(f_dec_1*n_avg)*SIN((f_dec_1*n_avg)*$B2253/Fm_1*PI())/SIN($B2253/Fm_1*PI()))*IF(OR(Chop,Ravg2),1/2*SIN(2*$B2253/(f_data_1)*PI())/SIN($B2253/(f_data_1)*PI()),1),(1/f_dec_1*SIN(f_dec_1*$B2253/Fm_1*PI())/SIN($B2253/Fm_1*PI()))^(3-2)*(1/f_dec2*SIN(f_dec2*$B2253/Fm_1*PI())/SIN($B2253/Fm_1*PI()))*(1/(f_dec_1*n_avg)*SIN((f_dec_1*n_avg)*$B2253/Fm_1*PI())/SIN($B2253/Fm_1*PI()))*IF(OR(Chop,Ravg2),1/2*SIN(2*$B2253/(f_data_1)*PI())/SIN($B2253/(f_data_1)*PI()),1))))</f>
        <v>-69.6677069442762</v>
      </c>
      <c r="D2253" s="60"/>
      <c r="E2253" s="57"/>
      <c r="F2253" s="58"/>
    </row>
    <row r="2254" customFormat="false" ht="11.25" hidden="false" customHeight="false" outlineLevel="0" collapsed="false">
      <c r="A2254" s="1" t="n">
        <v>2222</v>
      </c>
      <c r="B2254" s="54" t="n">
        <f aca="false">(f_start+(f_stop-f_start)/3000*A2254)</f>
        <v>5925.33333333333</v>
      </c>
      <c r="C2254" s="55" t="n">
        <f aca="false">20*LOG(ABS(IF(Sinc4,(1/f_dec_1*SIN(f_dec_1*$B2254/Fm_1*PI())/SIN($B2254/Fm_1*PI()))^(4-2)*(1/f_dec2*SIN(f_dec2*$B2254/Fm_1*PI())/SIN($B2254/Fm_1*PI()))*(1/(f_dec_1*n_avg)*SIN((f_dec_1*n_avg)*$B2254/Fm_1*PI())/SIN($B2254/Fm_1*PI()))*IF(OR(Chop,Ravg2),1/2*SIN(2*$B2254/(f_data_1)*PI())/SIN($B2254/(f_data_1)*PI()),1),(1/f_dec_1*SIN(f_dec_1*$B2254/Fm_1*PI())/SIN($B2254/Fm_1*PI()))^(3-2)*(1/f_dec2*SIN(f_dec2*$B2254/Fm_1*PI())/SIN($B2254/Fm_1*PI()))*(1/(f_dec_1*n_avg)*SIN((f_dec_1*n_avg)*$B2254/Fm_1*PI())/SIN($B2254/Fm_1*PI()))*IF(OR(Chop,Ravg2),1/2*SIN(2*$B2254/(f_data_1)*PI())/SIN($B2254/(f_data_1)*PI()),1))))</f>
        <v>-70.4243649990925</v>
      </c>
      <c r="D2254" s="60"/>
      <c r="E2254" s="57"/>
      <c r="F2254" s="58"/>
    </row>
    <row r="2255" customFormat="false" ht="11.25" hidden="false" customHeight="false" outlineLevel="0" collapsed="false">
      <c r="A2255" s="1" t="n">
        <v>2223</v>
      </c>
      <c r="B2255" s="54" t="n">
        <f aca="false">(f_start+(f_stop-f_start)/3000*A2255)</f>
        <v>5928</v>
      </c>
      <c r="C2255" s="55" t="n">
        <f aca="false">20*LOG(ABS(IF(Sinc4,(1/f_dec_1*SIN(f_dec_1*$B2255/Fm_1*PI())/SIN($B2255/Fm_1*PI()))^(4-2)*(1/f_dec2*SIN(f_dec2*$B2255/Fm_1*PI())/SIN($B2255/Fm_1*PI()))*(1/(f_dec_1*n_avg)*SIN((f_dec_1*n_avg)*$B2255/Fm_1*PI())/SIN($B2255/Fm_1*PI()))*IF(OR(Chop,Ravg2),1/2*SIN(2*$B2255/(f_data_1)*PI())/SIN($B2255/(f_data_1)*PI()),1),(1/f_dec_1*SIN(f_dec_1*$B2255/Fm_1*PI())/SIN($B2255/Fm_1*PI()))^(3-2)*(1/f_dec2*SIN(f_dec2*$B2255/Fm_1*PI())/SIN($B2255/Fm_1*PI()))*(1/(f_dec_1*n_avg)*SIN((f_dec_1*n_avg)*$B2255/Fm_1*PI())/SIN($B2255/Fm_1*PI()))*IF(OR(Chop,Ravg2),1/2*SIN(2*$B2255/(f_data_1)*PI())/SIN($B2255/(f_data_1)*PI()),1))))</f>
        <v>-71.2596639028659</v>
      </c>
      <c r="D2255" s="60"/>
      <c r="E2255" s="57"/>
      <c r="F2255" s="58"/>
    </row>
    <row r="2256" customFormat="false" ht="11.25" hidden="false" customHeight="false" outlineLevel="0" collapsed="false">
      <c r="A2256" s="1" t="n">
        <v>2224</v>
      </c>
      <c r="B2256" s="54" t="n">
        <f aca="false">(f_start+(f_stop-f_start)/3000*A2256)</f>
        <v>5930.66666666667</v>
      </c>
      <c r="C2256" s="55" t="n">
        <f aca="false">20*LOG(ABS(IF(Sinc4,(1/f_dec_1*SIN(f_dec_1*$B2256/Fm_1*PI())/SIN($B2256/Fm_1*PI()))^(4-2)*(1/f_dec2*SIN(f_dec2*$B2256/Fm_1*PI())/SIN($B2256/Fm_1*PI()))*(1/(f_dec_1*n_avg)*SIN((f_dec_1*n_avg)*$B2256/Fm_1*PI())/SIN($B2256/Fm_1*PI()))*IF(OR(Chop,Ravg2),1/2*SIN(2*$B2256/(f_data_1)*PI())/SIN($B2256/(f_data_1)*PI()),1),(1/f_dec_1*SIN(f_dec_1*$B2256/Fm_1*PI())/SIN($B2256/Fm_1*PI()))^(3-2)*(1/f_dec2*SIN(f_dec2*$B2256/Fm_1*PI())/SIN($B2256/Fm_1*PI()))*(1/(f_dec_1*n_avg)*SIN((f_dec_1*n_avg)*$B2256/Fm_1*PI())/SIN($B2256/Fm_1*PI()))*IF(OR(Chop,Ravg2),1/2*SIN(2*$B2256/(f_data_1)*PI())/SIN($B2256/(f_data_1)*PI()),1))))</f>
        <v>-72.1909315899606</v>
      </c>
      <c r="D2256" s="60"/>
      <c r="E2256" s="57"/>
      <c r="F2256" s="58"/>
    </row>
    <row r="2257" customFormat="false" ht="11.25" hidden="false" customHeight="false" outlineLevel="0" collapsed="false">
      <c r="A2257" s="1" t="n">
        <v>2225</v>
      </c>
      <c r="B2257" s="54" t="n">
        <f aca="false">(f_start+(f_stop-f_start)/3000*A2257)</f>
        <v>5933.33333333333</v>
      </c>
      <c r="C2257" s="55" t="n">
        <f aca="false">20*LOG(ABS(IF(Sinc4,(1/f_dec_1*SIN(f_dec_1*$B2257/Fm_1*PI())/SIN($B2257/Fm_1*PI()))^(4-2)*(1/f_dec2*SIN(f_dec2*$B2257/Fm_1*PI())/SIN($B2257/Fm_1*PI()))*(1/(f_dec_1*n_avg)*SIN((f_dec_1*n_avg)*$B2257/Fm_1*PI())/SIN($B2257/Fm_1*PI()))*IF(OR(Chop,Ravg2),1/2*SIN(2*$B2257/(f_data_1)*PI())/SIN($B2257/(f_data_1)*PI()),1),(1/f_dec_1*SIN(f_dec_1*$B2257/Fm_1*PI())/SIN($B2257/Fm_1*PI()))^(3-2)*(1/f_dec2*SIN(f_dec2*$B2257/Fm_1*PI())/SIN($B2257/Fm_1*PI()))*(1/(f_dec_1*n_avg)*SIN((f_dec_1*n_avg)*$B2257/Fm_1*PI())/SIN($B2257/Fm_1*PI()))*IF(OR(Chop,Ravg2),1/2*SIN(2*$B2257/(f_data_1)*PI())/SIN($B2257/(f_data_1)*PI()),1))))</f>
        <v>-73.2419761214415</v>
      </c>
      <c r="D2257" s="60"/>
      <c r="E2257" s="57"/>
      <c r="F2257" s="58"/>
    </row>
    <row r="2258" customFormat="false" ht="11.25" hidden="false" customHeight="false" outlineLevel="0" collapsed="false">
      <c r="A2258" s="1" t="n">
        <v>2226</v>
      </c>
      <c r="B2258" s="54" t="n">
        <f aca="false">(f_start+(f_stop-f_start)/3000*A2258)</f>
        <v>5936</v>
      </c>
      <c r="C2258" s="55" t="n">
        <f aca="false">20*LOG(ABS(IF(Sinc4,(1/f_dec_1*SIN(f_dec_1*$B2258/Fm_1*PI())/SIN($B2258/Fm_1*PI()))^(4-2)*(1/f_dec2*SIN(f_dec2*$B2258/Fm_1*PI())/SIN($B2258/Fm_1*PI()))*(1/(f_dec_1*n_avg)*SIN((f_dec_1*n_avg)*$B2258/Fm_1*PI())/SIN($B2258/Fm_1*PI()))*IF(OR(Chop,Ravg2),1/2*SIN(2*$B2258/(f_data_1)*PI())/SIN($B2258/(f_data_1)*PI()),1),(1/f_dec_1*SIN(f_dec_1*$B2258/Fm_1*PI())/SIN($B2258/Fm_1*PI()))^(3-2)*(1/f_dec2*SIN(f_dec2*$B2258/Fm_1*PI())/SIN($B2258/Fm_1*PI()))*(1/(f_dec_1*n_avg)*SIN((f_dec_1*n_avg)*$B2258/Fm_1*PI())/SIN($B2258/Fm_1*PI()))*IF(OR(Chop,Ravg2),1/2*SIN(2*$B2258/(f_data_1)*PI())/SIN($B2258/(f_data_1)*PI()),1))))</f>
        <v>-74.4467827456626</v>
      </c>
      <c r="D2258" s="60"/>
      <c r="E2258" s="57"/>
      <c r="F2258" s="58"/>
    </row>
    <row r="2259" customFormat="false" ht="11.25" hidden="false" customHeight="false" outlineLevel="0" collapsed="false">
      <c r="A2259" s="1" t="n">
        <v>2227</v>
      </c>
      <c r="B2259" s="54" t="n">
        <f aca="false">(f_start+(f_stop-f_start)/3000*A2259)</f>
        <v>5938.66666666667</v>
      </c>
      <c r="C2259" s="55" t="n">
        <f aca="false">20*LOG(ABS(IF(Sinc4,(1/f_dec_1*SIN(f_dec_1*$B2259/Fm_1*PI())/SIN($B2259/Fm_1*PI()))^(4-2)*(1/f_dec2*SIN(f_dec2*$B2259/Fm_1*PI())/SIN($B2259/Fm_1*PI()))*(1/(f_dec_1*n_avg)*SIN((f_dec_1*n_avg)*$B2259/Fm_1*PI())/SIN($B2259/Fm_1*PI()))*IF(OR(Chop,Ravg2),1/2*SIN(2*$B2259/(f_data_1)*PI())/SIN($B2259/(f_data_1)*PI()),1),(1/f_dec_1*SIN(f_dec_1*$B2259/Fm_1*PI())/SIN($B2259/Fm_1*PI()))^(3-2)*(1/f_dec2*SIN(f_dec2*$B2259/Fm_1*PI())/SIN($B2259/Fm_1*PI()))*(1/(f_dec_1*n_avg)*SIN((f_dec_1*n_avg)*$B2259/Fm_1*PI())/SIN($B2259/Fm_1*PI()))*IF(OR(Chop,Ravg2),1/2*SIN(2*$B2259/(f_data_1)*PI())/SIN($B2259/(f_data_1)*PI()),1))))</f>
        <v>-75.8562931193394</v>
      </c>
      <c r="D2259" s="60"/>
      <c r="E2259" s="57"/>
      <c r="F2259" s="58"/>
    </row>
    <row r="2260" customFormat="false" ht="11.25" hidden="false" customHeight="false" outlineLevel="0" collapsed="false">
      <c r="A2260" s="1" t="n">
        <v>2228</v>
      </c>
      <c r="B2260" s="54" t="n">
        <f aca="false">(f_start+(f_stop-f_start)/3000*A2260)</f>
        <v>5941.33333333333</v>
      </c>
      <c r="C2260" s="55" t="n">
        <f aca="false">20*LOG(ABS(IF(Sinc4,(1/f_dec_1*SIN(f_dec_1*$B2260/Fm_1*PI())/SIN($B2260/Fm_1*PI()))^(4-2)*(1/f_dec2*SIN(f_dec2*$B2260/Fm_1*PI())/SIN($B2260/Fm_1*PI()))*(1/(f_dec_1*n_avg)*SIN((f_dec_1*n_avg)*$B2260/Fm_1*PI())/SIN($B2260/Fm_1*PI()))*IF(OR(Chop,Ravg2),1/2*SIN(2*$B2260/(f_data_1)*PI())/SIN($B2260/(f_data_1)*PI()),1),(1/f_dec_1*SIN(f_dec_1*$B2260/Fm_1*PI())/SIN($B2260/Fm_1*PI()))^(3-2)*(1/f_dec2*SIN(f_dec2*$B2260/Fm_1*PI())/SIN($B2260/Fm_1*PI()))*(1/(f_dec_1*n_avg)*SIN((f_dec_1*n_avg)*$B2260/Fm_1*PI())/SIN($B2260/Fm_1*PI()))*IF(OR(Chop,Ravg2),1/2*SIN(2*$B2260/(f_data_1)*PI())/SIN($B2260/(f_data_1)*PI()),1))))</f>
        <v>-77.5519790769468</v>
      </c>
      <c r="D2260" s="60"/>
      <c r="E2260" s="57"/>
      <c r="F2260" s="58"/>
    </row>
    <row r="2261" customFormat="false" ht="11.25" hidden="false" customHeight="false" outlineLevel="0" collapsed="false">
      <c r="A2261" s="1" t="n">
        <v>2229</v>
      </c>
      <c r="B2261" s="54" t="n">
        <f aca="false">(f_start+(f_stop-f_start)/3000*A2261)</f>
        <v>5944</v>
      </c>
      <c r="C2261" s="55" t="n">
        <f aca="false">20*LOG(ABS(IF(Sinc4,(1/f_dec_1*SIN(f_dec_1*$B2261/Fm_1*PI())/SIN($B2261/Fm_1*PI()))^(4-2)*(1/f_dec2*SIN(f_dec2*$B2261/Fm_1*PI())/SIN($B2261/Fm_1*PI()))*(1/(f_dec_1*n_avg)*SIN((f_dec_1*n_avg)*$B2261/Fm_1*PI())/SIN($B2261/Fm_1*PI()))*IF(OR(Chop,Ravg2),1/2*SIN(2*$B2261/(f_data_1)*PI())/SIN($B2261/(f_data_1)*PI()),1),(1/f_dec_1*SIN(f_dec_1*$B2261/Fm_1*PI())/SIN($B2261/Fm_1*PI()))^(3-2)*(1/f_dec2*SIN(f_dec2*$B2261/Fm_1*PI())/SIN($B2261/Fm_1*PI()))*(1/(f_dec_1*n_avg)*SIN((f_dec_1*n_avg)*$B2261/Fm_1*PI())/SIN($B2261/Fm_1*PI()))*IF(OR(Chop,Ravg2),1/2*SIN(2*$B2261/(f_data_1)*PI())/SIN($B2261/(f_data_1)*PI()),1))))</f>
        <v>-79.6764828994883</v>
      </c>
      <c r="D2261" s="60"/>
      <c r="E2261" s="57"/>
      <c r="F2261" s="58"/>
    </row>
    <row r="2262" customFormat="false" ht="11.25" hidden="false" customHeight="false" outlineLevel="0" collapsed="false">
      <c r="A2262" s="1" t="n">
        <v>2230</v>
      </c>
      <c r="B2262" s="54" t="n">
        <f aca="false">(f_start+(f_stop-f_start)/3000*A2262)</f>
        <v>5946.66666666667</v>
      </c>
      <c r="C2262" s="55" t="n">
        <f aca="false">20*LOG(ABS(IF(Sinc4,(1/f_dec_1*SIN(f_dec_1*$B2262/Fm_1*PI())/SIN($B2262/Fm_1*PI()))^(4-2)*(1/f_dec2*SIN(f_dec2*$B2262/Fm_1*PI())/SIN($B2262/Fm_1*PI()))*(1/(f_dec_1*n_avg)*SIN((f_dec_1*n_avg)*$B2262/Fm_1*PI())/SIN($B2262/Fm_1*PI()))*IF(OR(Chop,Ravg2),1/2*SIN(2*$B2262/(f_data_1)*PI())/SIN($B2262/(f_data_1)*PI()),1),(1/f_dec_1*SIN(f_dec_1*$B2262/Fm_1*PI())/SIN($B2262/Fm_1*PI()))^(3-2)*(1/f_dec2*SIN(f_dec2*$B2262/Fm_1*PI())/SIN($B2262/Fm_1*PI()))*(1/(f_dec_1*n_avg)*SIN((f_dec_1*n_avg)*$B2262/Fm_1*PI())/SIN($B2262/Fm_1*PI()))*IF(OR(Chop,Ravg2),1/2*SIN(2*$B2262/(f_data_1)*PI())/SIN($B2262/(f_data_1)*PI()),1))))</f>
        <v>-82.5160289987222</v>
      </c>
      <c r="D2262" s="60"/>
      <c r="E2262" s="57"/>
      <c r="F2262" s="58"/>
    </row>
    <row r="2263" customFormat="false" ht="11.25" hidden="false" customHeight="false" outlineLevel="0" collapsed="false">
      <c r="A2263" s="1" t="n">
        <v>2231</v>
      </c>
      <c r="B2263" s="54" t="n">
        <f aca="false">(f_start+(f_stop-f_start)/3000*A2263)</f>
        <v>5949.33333333333</v>
      </c>
      <c r="C2263" s="55" t="n">
        <f aca="false">20*LOG(ABS(IF(Sinc4,(1/f_dec_1*SIN(f_dec_1*$B2263/Fm_1*PI())/SIN($B2263/Fm_1*PI()))^(4-2)*(1/f_dec2*SIN(f_dec2*$B2263/Fm_1*PI())/SIN($B2263/Fm_1*PI()))*(1/(f_dec_1*n_avg)*SIN((f_dec_1*n_avg)*$B2263/Fm_1*PI())/SIN($B2263/Fm_1*PI()))*IF(OR(Chop,Ravg2),1/2*SIN(2*$B2263/(f_data_1)*PI())/SIN($B2263/(f_data_1)*PI()),1),(1/f_dec_1*SIN(f_dec_1*$B2263/Fm_1*PI())/SIN($B2263/Fm_1*PI()))^(3-2)*(1/f_dec2*SIN(f_dec2*$B2263/Fm_1*PI())/SIN($B2263/Fm_1*PI()))*(1/(f_dec_1*n_avg)*SIN((f_dec_1*n_avg)*$B2263/Fm_1*PI())/SIN($B2263/Fm_1*PI()))*IF(OR(Chop,Ravg2),1/2*SIN(2*$B2263/(f_data_1)*PI())/SIN($B2263/(f_data_1)*PI()),1))))</f>
        <v>-86.7963165579851</v>
      </c>
      <c r="D2263" s="60"/>
      <c r="E2263" s="57"/>
      <c r="F2263" s="58"/>
    </row>
    <row r="2264" customFormat="false" ht="11.25" hidden="false" customHeight="false" outlineLevel="0" collapsed="false">
      <c r="A2264" s="1" t="n">
        <v>2232</v>
      </c>
      <c r="B2264" s="54" t="n">
        <f aca="false">(f_start+(f_stop-f_start)/3000*A2264)</f>
        <v>5952</v>
      </c>
      <c r="C2264" s="55" t="n">
        <f aca="false">20*LOG(ABS(IF(Sinc4,(1/f_dec_1*SIN(f_dec_1*$B2264/Fm_1*PI())/SIN($B2264/Fm_1*PI()))^(4-2)*(1/f_dec2*SIN(f_dec2*$B2264/Fm_1*PI())/SIN($B2264/Fm_1*PI()))*(1/(f_dec_1*n_avg)*SIN((f_dec_1*n_avg)*$B2264/Fm_1*PI())/SIN($B2264/Fm_1*PI()))*IF(OR(Chop,Ravg2),1/2*SIN(2*$B2264/(f_data_1)*PI())/SIN($B2264/(f_data_1)*PI()),1),(1/f_dec_1*SIN(f_dec_1*$B2264/Fm_1*PI())/SIN($B2264/Fm_1*PI()))^(3-2)*(1/f_dec2*SIN(f_dec2*$B2264/Fm_1*PI())/SIN($B2264/Fm_1*PI()))*(1/(f_dec_1*n_avg)*SIN((f_dec_1*n_avg)*$B2264/Fm_1*PI())/SIN($B2264/Fm_1*PI()))*IF(OR(Chop,Ravg2),1/2*SIN(2*$B2264/(f_data_1)*PI())/SIN($B2264/(f_data_1)*PI()),1))))</f>
        <v>-95.6878749829005</v>
      </c>
      <c r="D2264" s="60"/>
      <c r="E2264" s="57"/>
      <c r="F2264" s="58"/>
    </row>
    <row r="2265" customFormat="false" ht="11.25" hidden="false" customHeight="false" outlineLevel="0" collapsed="false">
      <c r="A2265" s="1" t="n">
        <v>2233</v>
      </c>
      <c r="B2265" s="54" t="n">
        <f aca="false">(f_start+(f_stop-f_start)/3000*A2265)</f>
        <v>5954.66666666667</v>
      </c>
      <c r="C2265" s="55" t="n">
        <f aca="false">20*LOG(ABS(IF(Sinc4,(1/f_dec_1*SIN(f_dec_1*$B2265/Fm_1*PI())/SIN($B2265/Fm_1*PI()))^(4-2)*(1/f_dec2*SIN(f_dec2*$B2265/Fm_1*PI())/SIN($B2265/Fm_1*PI()))*(1/(f_dec_1*n_avg)*SIN((f_dec_1*n_avg)*$B2265/Fm_1*PI())/SIN($B2265/Fm_1*PI()))*IF(OR(Chop,Ravg2),1/2*SIN(2*$B2265/(f_data_1)*PI())/SIN($B2265/(f_data_1)*PI()),1),(1/f_dec_1*SIN(f_dec_1*$B2265/Fm_1*PI())/SIN($B2265/Fm_1*PI()))^(3-2)*(1/f_dec2*SIN(f_dec2*$B2265/Fm_1*PI())/SIN($B2265/Fm_1*PI()))*(1/(f_dec_1*n_avg)*SIN((f_dec_1*n_avg)*$B2265/Fm_1*PI())/SIN($B2265/Fm_1*PI()))*IF(OR(Chop,Ravg2),1/2*SIN(2*$B2265/(f_data_1)*PI())/SIN($B2265/(f_data_1)*PI()),1))))</f>
        <v>-97.691670890017</v>
      </c>
      <c r="D2265" s="60"/>
      <c r="E2265" s="57"/>
      <c r="F2265" s="58"/>
    </row>
    <row r="2266" customFormat="false" ht="11.25" hidden="false" customHeight="false" outlineLevel="0" collapsed="false">
      <c r="A2266" s="1" t="n">
        <v>2234</v>
      </c>
      <c r="B2266" s="54" t="n">
        <f aca="false">(f_start+(f_stop-f_start)/3000*A2266)</f>
        <v>5957.33333333333</v>
      </c>
      <c r="C2266" s="55" t="n">
        <f aca="false">20*LOG(ABS(IF(Sinc4,(1/f_dec_1*SIN(f_dec_1*$B2266/Fm_1*PI())/SIN($B2266/Fm_1*PI()))^(4-2)*(1/f_dec2*SIN(f_dec2*$B2266/Fm_1*PI())/SIN($B2266/Fm_1*PI()))*(1/(f_dec_1*n_avg)*SIN((f_dec_1*n_avg)*$B2266/Fm_1*PI())/SIN($B2266/Fm_1*PI()))*IF(OR(Chop,Ravg2),1/2*SIN(2*$B2266/(f_data_1)*PI())/SIN($B2266/(f_data_1)*PI()),1),(1/f_dec_1*SIN(f_dec_1*$B2266/Fm_1*PI())/SIN($B2266/Fm_1*PI()))^(3-2)*(1/f_dec2*SIN(f_dec2*$B2266/Fm_1*PI())/SIN($B2266/Fm_1*PI()))*(1/(f_dec_1*n_avg)*SIN((f_dec_1*n_avg)*$B2266/Fm_1*PI())/SIN($B2266/Fm_1*PI()))*IF(OR(Chop,Ravg2),1/2*SIN(2*$B2266/(f_data_1)*PI())/SIN($B2266/(f_data_1)*PI()),1))))</f>
        <v>-87.3939067101485</v>
      </c>
      <c r="D2266" s="60"/>
      <c r="E2266" s="57"/>
      <c r="F2266" s="58"/>
    </row>
    <row r="2267" customFormat="false" ht="11.25" hidden="false" customHeight="false" outlineLevel="0" collapsed="false">
      <c r="A2267" s="1" t="n">
        <v>2235</v>
      </c>
      <c r="B2267" s="54" t="n">
        <f aca="false">(f_start+(f_stop-f_start)/3000*A2267)</f>
        <v>5960</v>
      </c>
      <c r="C2267" s="55" t="n">
        <f aca="false">20*LOG(ABS(IF(Sinc4,(1/f_dec_1*SIN(f_dec_1*$B2267/Fm_1*PI())/SIN($B2267/Fm_1*PI()))^(4-2)*(1/f_dec2*SIN(f_dec2*$B2267/Fm_1*PI())/SIN($B2267/Fm_1*PI()))*(1/(f_dec_1*n_avg)*SIN((f_dec_1*n_avg)*$B2267/Fm_1*PI())/SIN($B2267/Fm_1*PI()))*IF(OR(Chop,Ravg2),1/2*SIN(2*$B2267/(f_data_1)*PI())/SIN($B2267/(f_data_1)*PI()),1),(1/f_dec_1*SIN(f_dec_1*$B2267/Fm_1*PI())/SIN($B2267/Fm_1*PI()))^(3-2)*(1/f_dec2*SIN(f_dec2*$B2267/Fm_1*PI())/SIN($B2267/Fm_1*PI()))*(1/(f_dec_1*n_avg)*SIN((f_dec_1*n_avg)*$B2267/Fm_1*PI())/SIN($B2267/Fm_1*PI()))*IF(OR(Chop,Ravg2),1/2*SIN(2*$B2267/(f_data_1)*PI())/SIN($B2267/(f_data_1)*PI()),1))))</f>
        <v>-82.7933052414088</v>
      </c>
      <c r="D2267" s="60"/>
      <c r="E2267" s="57"/>
      <c r="F2267" s="58"/>
    </row>
    <row r="2268" customFormat="false" ht="11.25" hidden="false" customHeight="false" outlineLevel="0" collapsed="false">
      <c r="A2268" s="1" t="n">
        <v>2236</v>
      </c>
      <c r="B2268" s="54" t="n">
        <f aca="false">(f_start+(f_stop-f_start)/3000*A2268)</f>
        <v>5962.66666666667</v>
      </c>
      <c r="C2268" s="55" t="n">
        <f aca="false">20*LOG(ABS(IF(Sinc4,(1/f_dec_1*SIN(f_dec_1*$B2268/Fm_1*PI())/SIN($B2268/Fm_1*PI()))^(4-2)*(1/f_dec2*SIN(f_dec2*$B2268/Fm_1*PI())/SIN($B2268/Fm_1*PI()))*(1/(f_dec_1*n_avg)*SIN((f_dec_1*n_avg)*$B2268/Fm_1*PI())/SIN($B2268/Fm_1*PI()))*IF(OR(Chop,Ravg2),1/2*SIN(2*$B2268/(f_data_1)*PI())/SIN($B2268/(f_data_1)*PI()),1),(1/f_dec_1*SIN(f_dec_1*$B2268/Fm_1*PI())/SIN($B2268/Fm_1*PI()))^(3-2)*(1/f_dec2*SIN(f_dec2*$B2268/Fm_1*PI())/SIN($B2268/Fm_1*PI()))*(1/(f_dec_1*n_avg)*SIN((f_dec_1*n_avg)*$B2268/Fm_1*PI())/SIN($B2268/Fm_1*PI()))*IF(OR(Chop,Ravg2),1/2*SIN(2*$B2268/(f_data_1)*PI())/SIN($B2268/(f_data_1)*PI()),1))))</f>
        <v>-79.787559421702</v>
      </c>
      <c r="D2268" s="60"/>
      <c r="E2268" s="57"/>
      <c r="F2268" s="58"/>
    </row>
    <row r="2269" customFormat="false" ht="11.25" hidden="false" customHeight="false" outlineLevel="0" collapsed="false">
      <c r="A2269" s="1" t="n">
        <v>2237</v>
      </c>
      <c r="B2269" s="54" t="n">
        <f aca="false">(f_start+(f_stop-f_start)/3000*A2269)</f>
        <v>5965.33333333333</v>
      </c>
      <c r="C2269" s="55" t="n">
        <f aca="false">20*LOG(ABS(IF(Sinc4,(1/f_dec_1*SIN(f_dec_1*$B2269/Fm_1*PI())/SIN($B2269/Fm_1*PI()))^(4-2)*(1/f_dec2*SIN(f_dec2*$B2269/Fm_1*PI())/SIN($B2269/Fm_1*PI()))*(1/(f_dec_1*n_avg)*SIN((f_dec_1*n_avg)*$B2269/Fm_1*PI())/SIN($B2269/Fm_1*PI()))*IF(OR(Chop,Ravg2),1/2*SIN(2*$B2269/(f_data_1)*PI())/SIN($B2269/(f_data_1)*PI()),1),(1/f_dec_1*SIN(f_dec_1*$B2269/Fm_1*PI())/SIN($B2269/Fm_1*PI()))^(3-2)*(1/f_dec2*SIN(f_dec2*$B2269/Fm_1*PI())/SIN($B2269/Fm_1*PI()))*(1/(f_dec_1*n_avg)*SIN((f_dec_1*n_avg)*$B2269/Fm_1*PI())/SIN($B2269/Fm_1*PI()))*IF(OR(Chop,Ravg2),1/2*SIN(2*$B2269/(f_data_1)*PI())/SIN($B2269/(f_data_1)*PI()),1))))</f>
        <v>-77.5481793476132</v>
      </c>
      <c r="D2269" s="60"/>
      <c r="E2269" s="57"/>
      <c r="F2269" s="58"/>
    </row>
    <row r="2270" customFormat="false" ht="11.25" hidden="false" customHeight="false" outlineLevel="0" collapsed="false">
      <c r="A2270" s="1" t="n">
        <v>2238</v>
      </c>
      <c r="B2270" s="54" t="n">
        <f aca="false">(f_start+(f_stop-f_start)/3000*A2270)</f>
        <v>5968</v>
      </c>
      <c r="C2270" s="55" t="n">
        <f aca="false">20*LOG(ABS(IF(Sinc4,(1/f_dec_1*SIN(f_dec_1*$B2270/Fm_1*PI())/SIN($B2270/Fm_1*PI()))^(4-2)*(1/f_dec2*SIN(f_dec2*$B2270/Fm_1*PI())/SIN($B2270/Fm_1*PI()))*(1/(f_dec_1*n_avg)*SIN((f_dec_1*n_avg)*$B2270/Fm_1*PI())/SIN($B2270/Fm_1*PI()))*IF(OR(Chop,Ravg2),1/2*SIN(2*$B2270/(f_data_1)*PI())/SIN($B2270/(f_data_1)*PI()),1),(1/f_dec_1*SIN(f_dec_1*$B2270/Fm_1*PI())/SIN($B2270/Fm_1*PI()))^(3-2)*(1/f_dec2*SIN(f_dec2*$B2270/Fm_1*PI())/SIN($B2270/Fm_1*PI()))*(1/(f_dec_1*n_avg)*SIN((f_dec_1*n_avg)*$B2270/Fm_1*PI())/SIN($B2270/Fm_1*PI()))*IF(OR(Chop,Ravg2),1/2*SIN(2*$B2270/(f_data_1)*PI())/SIN($B2270/(f_data_1)*PI()),1))))</f>
        <v>-75.7609316549192</v>
      </c>
      <c r="D2270" s="60"/>
      <c r="E2270" s="57"/>
      <c r="F2270" s="58"/>
    </row>
    <row r="2271" customFormat="false" ht="11.25" hidden="false" customHeight="false" outlineLevel="0" collapsed="false">
      <c r="A2271" s="1" t="n">
        <v>2239</v>
      </c>
      <c r="B2271" s="54" t="n">
        <f aca="false">(f_start+(f_stop-f_start)/3000*A2271)</f>
        <v>5970.66666666667</v>
      </c>
      <c r="C2271" s="55" t="n">
        <f aca="false">20*LOG(ABS(IF(Sinc4,(1/f_dec_1*SIN(f_dec_1*$B2271/Fm_1*PI())/SIN($B2271/Fm_1*PI()))^(4-2)*(1/f_dec2*SIN(f_dec2*$B2271/Fm_1*PI())/SIN($B2271/Fm_1*PI()))*(1/(f_dec_1*n_avg)*SIN((f_dec_1*n_avg)*$B2271/Fm_1*PI())/SIN($B2271/Fm_1*PI()))*IF(OR(Chop,Ravg2),1/2*SIN(2*$B2271/(f_data_1)*PI())/SIN($B2271/(f_data_1)*PI()),1),(1/f_dec_1*SIN(f_dec_1*$B2271/Fm_1*PI())/SIN($B2271/Fm_1*PI()))^(3-2)*(1/f_dec2*SIN(f_dec2*$B2271/Fm_1*PI())/SIN($B2271/Fm_1*PI()))*(1/(f_dec_1*n_avg)*SIN((f_dec_1*n_avg)*$B2271/Fm_1*PI())/SIN($B2271/Fm_1*PI()))*IF(OR(Chop,Ravg2),1/2*SIN(2*$B2271/(f_data_1)*PI())/SIN($B2271/(f_data_1)*PI()),1))))</f>
        <v>-74.2724033904427</v>
      </c>
      <c r="D2271" s="60"/>
      <c r="E2271" s="57"/>
      <c r="F2271" s="58"/>
    </row>
    <row r="2272" customFormat="false" ht="11.25" hidden="false" customHeight="false" outlineLevel="0" collapsed="false">
      <c r="A2272" s="1" t="n">
        <v>2240</v>
      </c>
      <c r="B2272" s="54" t="n">
        <f aca="false">(f_start+(f_stop-f_start)/3000*A2272)</f>
        <v>5973.33333333333</v>
      </c>
      <c r="C2272" s="55" t="n">
        <f aca="false">20*LOG(ABS(IF(Sinc4,(1/f_dec_1*SIN(f_dec_1*$B2272/Fm_1*PI())/SIN($B2272/Fm_1*PI()))^(4-2)*(1/f_dec2*SIN(f_dec2*$B2272/Fm_1*PI())/SIN($B2272/Fm_1*PI()))*(1/(f_dec_1*n_avg)*SIN((f_dec_1*n_avg)*$B2272/Fm_1*PI())/SIN($B2272/Fm_1*PI()))*IF(OR(Chop,Ravg2),1/2*SIN(2*$B2272/(f_data_1)*PI())/SIN($B2272/(f_data_1)*PI()),1),(1/f_dec_1*SIN(f_dec_1*$B2272/Fm_1*PI())/SIN($B2272/Fm_1*PI()))^(3-2)*(1/f_dec2*SIN(f_dec2*$B2272/Fm_1*PI())/SIN($B2272/Fm_1*PI()))*(1/(f_dec_1*n_avg)*SIN((f_dec_1*n_avg)*$B2272/Fm_1*PI())/SIN($B2272/Fm_1*PI()))*IF(OR(Chop,Ravg2),1/2*SIN(2*$B2272/(f_data_1)*PI())/SIN($B2272/(f_data_1)*PI()),1))))</f>
        <v>-72.9960957612449</v>
      </c>
      <c r="D2272" s="60"/>
      <c r="E2272" s="57"/>
      <c r="F2272" s="58"/>
    </row>
    <row r="2273" customFormat="false" ht="11.25" hidden="false" customHeight="false" outlineLevel="0" collapsed="false">
      <c r="A2273" s="1" t="n">
        <v>2241</v>
      </c>
      <c r="B2273" s="54" t="n">
        <f aca="false">(f_start+(f_stop-f_start)/3000*A2273)</f>
        <v>5976</v>
      </c>
      <c r="C2273" s="55" t="n">
        <f aca="false">20*LOG(ABS(IF(Sinc4,(1/f_dec_1*SIN(f_dec_1*$B2273/Fm_1*PI())/SIN($B2273/Fm_1*PI()))^(4-2)*(1/f_dec2*SIN(f_dec2*$B2273/Fm_1*PI())/SIN($B2273/Fm_1*PI()))*(1/(f_dec_1*n_avg)*SIN((f_dec_1*n_avg)*$B2273/Fm_1*PI())/SIN($B2273/Fm_1*PI()))*IF(OR(Chop,Ravg2),1/2*SIN(2*$B2273/(f_data_1)*PI())/SIN($B2273/(f_data_1)*PI()),1),(1/f_dec_1*SIN(f_dec_1*$B2273/Fm_1*PI())/SIN($B2273/Fm_1*PI()))^(3-2)*(1/f_dec2*SIN(f_dec2*$B2273/Fm_1*PI())/SIN($B2273/Fm_1*PI()))*(1/(f_dec_1*n_avg)*SIN((f_dec_1*n_avg)*$B2273/Fm_1*PI())/SIN($B2273/Fm_1*PI()))*IF(OR(Chop,Ravg2),1/2*SIN(2*$B2273/(f_data_1)*PI())/SIN($B2273/(f_data_1)*PI()),1))))</f>
        <v>-71.8784047178928</v>
      </c>
      <c r="D2273" s="60"/>
      <c r="E2273" s="57"/>
      <c r="F2273" s="58"/>
    </row>
    <row r="2274" customFormat="false" ht="11.25" hidden="false" customHeight="false" outlineLevel="0" collapsed="false">
      <c r="A2274" s="1" t="n">
        <v>2242</v>
      </c>
      <c r="B2274" s="54" t="n">
        <f aca="false">(f_start+(f_stop-f_start)/3000*A2274)</f>
        <v>5978.66666666667</v>
      </c>
      <c r="C2274" s="55" t="n">
        <f aca="false">20*LOG(ABS(IF(Sinc4,(1/f_dec_1*SIN(f_dec_1*$B2274/Fm_1*PI())/SIN($B2274/Fm_1*PI()))^(4-2)*(1/f_dec2*SIN(f_dec2*$B2274/Fm_1*PI())/SIN($B2274/Fm_1*PI()))*(1/(f_dec_1*n_avg)*SIN((f_dec_1*n_avg)*$B2274/Fm_1*PI())/SIN($B2274/Fm_1*PI()))*IF(OR(Chop,Ravg2),1/2*SIN(2*$B2274/(f_data_1)*PI())/SIN($B2274/(f_data_1)*PI()),1),(1/f_dec_1*SIN(f_dec_1*$B2274/Fm_1*PI())/SIN($B2274/Fm_1*PI()))^(3-2)*(1/f_dec2*SIN(f_dec2*$B2274/Fm_1*PI())/SIN($B2274/Fm_1*PI()))*(1/(f_dec_1*n_avg)*SIN((f_dec_1*n_avg)*$B2274/Fm_1*PI())/SIN($B2274/Fm_1*PI()))*IF(OR(Chop,Ravg2),1/2*SIN(2*$B2274/(f_data_1)*PI())/SIN($B2274/(f_data_1)*PI()),1))))</f>
        <v>-70.8838025391087</v>
      </c>
      <c r="D2274" s="60"/>
      <c r="E2274" s="57"/>
      <c r="F2274" s="58"/>
    </row>
    <row r="2275" customFormat="false" ht="11.25" hidden="false" customHeight="false" outlineLevel="0" collapsed="false">
      <c r="A2275" s="1" t="n">
        <v>2243</v>
      </c>
      <c r="B2275" s="54" t="n">
        <f aca="false">(f_start+(f_stop-f_start)/3000*A2275)</f>
        <v>5981.33333333333</v>
      </c>
      <c r="C2275" s="55" t="n">
        <f aca="false">20*LOG(ABS(IF(Sinc4,(1/f_dec_1*SIN(f_dec_1*$B2275/Fm_1*PI())/SIN($B2275/Fm_1*PI()))^(4-2)*(1/f_dec2*SIN(f_dec2*$B2275/Fm_1*PI())/SIN($B2275/Fm_1*PI()))*(1/(f_dec_1*n_avg)*SIN((f_dec_1*n_avg)*$B2275/Fm_1*PI())/SIN($B2275/Fm_1*PI()))*IF(OR(Chop,Ravg2),1/2*SIN(2*$B2275/(f_data_1)*PI())/SIN($B2275/(f_data_1)*PI()),1),(1/f_dec_1*SIN(f_dec_1*$B2275/Fm_1*PI())/SIN($B2275/Fm_1*PI()))^(3-2)*(1/f_dec2*SIN(f_dec2*$B2275/Fm_1*PI())/SIN($B2275/Fm_1*PI()))*(1/(f_dec_1*n_avg)*SIN((f_dec_1*n_avg)*$B2275/Fm_1*PI())/SIN($B2275/Fm_1*PI()))*IF(OR(Chop,Ravg2),1/2*SIN(2*$B2275/(f_data_1)*PI())/SIN($B2275/(f_data_1)*PI()),1))))</f>
        <v>-69.987525267681</v>
      </c>
      <c r="D2275" s="60"/>
      <c r="E2275" s="57"/>
      <c r="F2275" s="58"/>
    </row>
    <row r="2276" customFormat="false" ht="11.25" hidden="false" customHeight="false" outlineLevel="0" collapsed="false">
      <c r="A2276" s="1" t="n">
        <v>2244</v>
      </c>
      <c r="B2276" s="54" t="n">
        <f aca="false">(f_start+(f_stop-f_start)/3000*A2276)</f>
        <v>5984</v>
      </c>
      <c r="C2276" s="55" t="n">
        <f aca="false">20*LOG(ABS(IF(Sinc4,(1/f_dec_1*SIN(f_dec_1*$B2276/Fm_1*PI())/SIN($B2276/Fm_1*PI()))^(4-2)*(1/f_dec2*SIN(f_dec2*$B2276/Fm_1*PI())/SIN($B2276/Fm_1*PI()))*(1/(f_dec_1*n_avg)*SIN((f_dec_1*n_avg)*$B2276/Fm_1*PI())/SIN($B2276/Fm_1*PI()))*IF(OR(Chop,Ravg2),1/2*SIN(2*$B2276/(f_data_1)*PI())/SIN($B2276/(f_data_1)*PI()),1),(1/f_dec_1*SIN(f_dec_1*$B2276/Fm_1*PI())/SIN($B2276/Fm_1*PI()))^(3-2)*(1/f_dec2*SIN(f_dec2*$B2276/Fm_1*PI())/SIN($B2276/Fm_1*PI()))*(1/(f_dec_1*n_avg)*SIN((f_dec_1*n_avg)*$B2276/Fm_1*PI())/SIN($B2276/Fm_1*PI()))*IF(OR(Chop,Ravg2),1/2*SIN(2*$B2276/(f_data_1)*PI())/SIN($B2276/(f_data_1)*PI()),1))))</f>
        <v>-69.1716205962808</v>
      </c>
      <c r="D2276" s="60"/>
      <c r="E2276" s="57"/>
      <c r="F2276" s="58"/>
    </row>
    <row r="2277" customFormat="false" ht="11.25" hidden="false" customHeight="false" outlineLevel="0" collapsed="false">
      <c r="A2277" s="1" t="n">
        <v>2245</v>
      </c>
      <c r="B2277" s="54" t="n">
        <f aca="false">(f_start+(f_stop-f_start)/3000*A2277)</f>
        <v>5986.66666666667</v>
      </c>
      <c r="C2277" s="55" t="n">
        <f aca="false">20*LOG(ABS(IF(Sinc4,(1/f_dec_1*SIN(f_dec_1*$B2277/Fm_1*PI())/SIN($B2277/Fm_1*PI()))^(4-2)*(1/f_dec2*SIN(f_dec2*$B2277/Fm_1*PI())/SIN($B2277/Fm_1*PI()))*(1/(f_dec_1*n_avg)*SIN((f_dec_1*n_avg)*$B2277/Fm_1*PI())/SIN($B2277/Fm_1*PI()))*IF(OR(Chop,Ravg2),1/2*SIN(2*$B2277/(f_data_1)*PI())/SIN($B2277/(f_data_1)*PI()),1),(1/f_dec_1*SIN(f_dec_1*$B2277/Fm_1*PI())/SIN($B2277/Fm_1*PI()))^(3-2)*(1/f_dec2*SIN(f_dec2*$B2277/Fm_1*PI())/SIN($B2277/Fm_1*PI()))*(1/(f_dec_1*n_avg)*SIN((f_dec_1*n_avg)*$B2277/Fm_1*PI())/SIN($B2277/Fm_1*PI()))*IF(OR(Chop,Ravg2),1/2*SIN(2*$B2277/(f_data_1)*PI())/SIN($B2277/(f_data_1)*PI()),1))))</f>
        <v>-68.4226580810867</v>
      </c>
      <c r="D2277" s="60"/>
      <c r="E2277" s="57"/>
      <c r="F2277" s="58"/>
    </row>
    <row r="2278" customFormat="false" ht="11.25" hidden="false" customHeight="false" outlineLevel="0" collapsed="false">
      <c r="A2278" s="1" t="n">
        <v>2246</v>
      </c>
      <c r="B2278" s="54" t="n">
        <f aca="false">(f_start+(f_stop-f_start)/3000*A2278)</f>
        <v>5989.33333333333</v>
      </c>
      <c r="C2278" s="55" t="n">
        <f aca="false">20*LOG(ABS(IF(Sinc4,(1/f_dec_1*SIN(f_dec_1*$B2278/Fm_1*PI())/SIN($B2278/Fm_1*PI()))^(4-2)*(1/f_dec2*SIN(f_dec2*$B2278/Fm_1*PI())/SIN($B2278/Fm_1*PI()))*(1/(f_dec_1*n_avg)*SIN((f_dec_1*n_avg)*$B2278/Fm_1*PI())/SIN($B2278/Fm_1*PI()))*IF(OR(Chop,Ravg2),1/2*SIN(2*$B2278/(f_data_1)*PI())/SIN($B2278/(f_data_1)*PI()),1),(1/f_dec_1*SIN(f_dec_1*$B2278/Fm_1*PI())/SIN($B2278/Fm_1*PI()))^(3-2)*(1/f_dec2*SIN(f_dec2*$B2278/Fm_1*PI())/SIN($B2278/Fm_1*PI()))*(1/(f_dec_1*n_avg)*SIN((f_dec_1*n_avg)*$B2278/Fm_1*PI())/SIN($B2278/Fm_1*PI()))*IF(OR(Chop,Ravg2),1/2*SIN(2*$B2278/(f_data_1)*PI())/SIN($B2278/(f_data_1)*PI()),1))))</f>
        <v>-67.7303273654483</v>
      </c>
      <c r="D2278" s="60"/>
      <c r="E2278" s="57"/>
      <c r="F2278" s="58"/>
    </row>
    <row r="2279" customFormat="false" ht="11.25" hidden="false" customHeight="false" outlineLevel="0" collapsed="false">
      <c r="A2279" s="1" t="n">
        <v>2247</v>
      </c>
      <c r="B2279" s="54" t="n">
        <f aca="false">(f_start+(f_stop-f_start)/3000*A2279)</f>
        <v>5992</v>
      </c>
      <c r="C2279" s="55" t="n">
        <f aca="false">20*LOG(ABS(IF(Sinc4,(1/f_dec_1*SIN(f_dec_1*$B2279/Fm_1*PI())/SIN($B2279/Fm_1*PI()))^(4-2)*(1/f_dec2*SIN(f_dec2*$B2279/Fm_1*PI())/SIN($B2279/Fm_1*PI()))*(1/(f_dec_1*n_avg)*SIN((f_dec_1*n_avg)*$B2279/Fm_1*PI())/SIN($B2279/Fm_1*PI()))*IF(OR(Chop,Ravg2),1/2*SIN(2*$B2279/(f_data_1)*PI())/SIN($B2279/(f_data_1)*PI()),1),(1/f_dec_1*SIN(f_dec_1*$B2279/Fm_1*PI())/SIN($B2279/Fm_1*PI()))^(3-2)*(1/f_dec2*SIN(f_dec2*$B2279/Fm_1*PI())/SIN($B2279/Fm_1*PI()))*(1/(f_dec_1*n_avg)*SIN((f_dec_1*n_avg)*$B2279/Fm_1*PI())/SIN($B2279/Fm_1*PI()))*IF(OR(Chop,Ravg2),1/2*SIN(2*$B2279/(f_data_1)*PI())/SIN($B2279/(f_data_1)*PI()),1))))</f>
        <v>-67.0865407386116</v>
      </c>
      <c r="D2279" s="60"/>
      <c r="E2279" s="57"/>
      <c r="F2279" s="58"/>
    </row>
    <row r="2280" customFormat="false" ht="11.25" hidden="false" customHeight="false" outlineLevel="0" collapsed="false">
      <c r="A2280" s="1" t="n">
        <v>2248</v>
      </c>
      <c r="B2280" s="54" t="n">
        <f aca="false">(f_start+(f_stop-f_start)/3000*A2280)</f>
        <v>5994.66666666667</v>
      </c>
      <c r="C2280" s="55" t="n">
        <f aca="false">20*LOG(ABS(IF(Sinc4,(1/f_dec_1*SIN(f_dec_1*$B2280/Fm_1*PI())/SIN($B2280/Fm_1*PI()))^(4-2)*(1/f_dec2*SIN(f_dec2*$B2280/Fm_1*PI())/SIN($B2280/Fm_1*PI()))*(1/(f_dec_1*n_avg)*SIN((f_dec_1*n_avg)*$B2280/Fm_1*PI())/SIN($B2280/Fm_1*PI()))*IF(OR(Chop,Ravg2),1/2*SIN(2*$B2280/(f_data_1)*PI())/SIN($B2280/(f_data_1)*PI()),1),(1/f_dec_1*SIN(f_dec_1*$B2280/Fm_1*PI())/SIN($B2280/Fm_1*PI()))^(3-2)*(1/f_dec2*SIN(f_dec2*$B2280/Fm_1*PI())/SIN($B2280/Fm_1*PI()))*(1/(f_dec_1*n_avg)*SIN((f_dec_1*n_avg)*$B2280/Fm_1*PI())/SIN($B2280/Fm_1*PI()))*IF(OR(Chop,Ravg2),1/2*SIN(2*$B2280/(f_data_1)*PI())/SIN($B2280/(f_data_1)*PI()),1))))</f>
        <v>-66.4848368292523</v>
      </c>
      <c r="D2280" s="60"/>
      <c r="E2280" s="57"/>
      <c r="F2280" s="58"/>
    </row>
    <row r="2281" customFormat="false" ht="11.25" hidden="false" customHeight="false" outlineLevel="0" collapsed="false">
      <c r="A2281" s="1" t="n">
        <v>2249</v>
      </c>
      <c r="B2281" s="54" t="n">
        <f aca="false">(f_start+(f_stop-f_start)/3000*A2281)</f>
        <v>5997.33333333333</v>
      </c>
      <c r="C2281" s="55" t="n">
        <f aca="false">20*LOG(ABS(IF(Sinc4,(1/f_dec_1*SIN(f_dec_1*$B2281/Fm_1*PI())/SIN($B2281/Fm_1*PI()))^(4-2)*(1/f_dec2*SIN(f_dec2*$B2281/Fm_1*PI())/SIN($B2281/Fm_1*PI()))*(1/(f_dec_1*n_avg)*SIN((f_dec_1*n_avg)*$B2281/Fm_1*PI())/SIN($B2281/Fm_1*PI()))*IF(OR(Chop,Ravg2),1/2*SIN(2*$B2281/(f_data_1)*PI())/SIN($B2281/(f_data_1)*PI()),1),(1/f_dec_1*SIN(f_dec_1*$B2281/Fm_1*PI())/SIN($B2281/Fm_1*PI()))^(3-2)*(1/f_dec2*SIN(f_dec2*$B2281/Fm_1*PI())/SIN($B2281/Fm_1*PI()))*(1/(f_dec_1*n_avg)*SIN((f_dec_1*n_avg)*$B2281/Fm_1*PI())/SIN($B2281/Fm_1*PI()))*IF(OR(Chop,Ravg2),1/2*SIN(2*$B2281/(f_data_1)*PI())/SIN($B2281/(f_data_1)*PI()),1))))</f>
        <v>-65.9199717681277</v>
      </c>
      <c r="D2281" s="60"/>
      <c r="E2281" s="57"/>
      <c r="F2281" s="58"/>
    </row>
    <row r="2282" customFormat="false" ht="11.25" hidden="false" customHeight="false" outlineLevel="0" collapsed="false">
      <c r="A2282" s="1" t="n">
        <v>2250</v>
      </c>
      <c r="B2282" s="54" t="n">
        <f aca="false">(f_start+(f_stop-f_start)/3000*A2282)</f>
        <v>6000</v>
      </c>
      <c r="C2282" s="55" t="n">
        <f aca="false">20*LOG(ABS(IF(Sinc4,(1/f_dec_1*SIN(f_dec_1*$B2282/Fm_1*PI())/SIN($B2282/Fm_1*PI()))^(4-2)*(1/f_dec2*SIN(f_dec2*$B2282/Fm_1*PI())/SIN($B2282/Fm_1*PI()))*(1/(f_dec_1*n_avg)*SIN((f_dec_1*n_avg)*$B2282/Fm_1*PI())/SIN($B2282/Fm_1*PI()))*IF(OR(Chop,Ravg2),1/2*SIN(2*$B2282/(f_data_1)*PI())/SIN($B2282/(f_data_1)*PI()),1),(1/f_dec_1*SIN(f_dec_1*$B2282/Fm_1*PI())/SIN($B2282/Fm_1*PI()))^(3-2)*(1/f_dec2*SIN(f_dec2*$B2282/Fm_1*PI())/SIN($B2282/Fm_1*PI()))*(1/(f_dec_1*n_avg)*SIN((f_dec_1*n_avg)*$B2282/Fm_1*PI())/SIN($B2282/Fm_1*PI()))*IF(OR(Chop,Ravg2),1/2*SIN(2*$B2282/(f_data_1)*PI())/SIN($B2282/(f_data_1)*PI()),1))))</f>
        <v>-65.3876312597946</v>
      </c>
      <c r="D2282" s="60"/>
      <c r="E2282" s="57"/>
      <c r="F2282" s="58"/>
    </row>
    <row r="2283" customFormat="false" ht="11.25" hidden="false" customHeight="false" outlineLevel="0" collapsed="false">
      <c r="A2283" s="1" t="n">
        <v>2251</v>
      </c>
      <c r="B2283" s="54" t="n">
        <f aca="false">(f_start+(f_stop-f_start)/3000*A2283)</f>
        <v>6002.66666666667</v>
      </c>
      <c r="C2283" s="55" t="n">
        <f aca="false">20*LOG(ABS(IF(Sinc4,(1/f_dec_1*SIN(f_dec_1*$B2283/Fm_1*PI())/SIN($B2283/Fm_1*PI()))^(4-2)*(1/f_dec2*SIN(f_dec2*$B2283/Fm_1*PI())/SIN($B2283/Fm_1*PI()))*(1/(f_dec_1*n_avg)*SIN((f_dec_1*n_avg)*$B2283/Fm_1*PI())/SIN($B2283/Fm_1*PI()))*IF(OR(Chop,Ravg2),1/2*SIN(2*$B2283/(f_data_1)*PI())/SIN($B2283/(f_data_1)*PI()),1),(1/f_dec_1*SIN(f_dec_1*$B2283/Fm_1*PI())/SIN($B2283/Fm_1*PI()))^(3-2)*(1/f_dec2*SIN(f_dec2*$B2283/Fm_1*PI())/SIN($B2283/Fm_1*PI()))*(1/(f_dec_1*n_avg)*SIN((f_dec_1*n_avg)*$B2283/Fm_1*PI())/SIN($B2283/Fm_1*PI()))*IF(OR(Chop,Ravg2),1/2*SIN(2*$B2283/(f_data_1)*PI())/SIN($B2283/(f_data_1)*PI()),1))))</f>
        <v>-64.8842230401854</v>
      </c>
      <c r="D2283" s="60"/>
      <c r="E2283" s="57"/>
      <c r="F2283" s="58"/>
    </row>
    <row r="2284" customFormat="false" ht="11.25" hidden="false" customHeight="false" outlineLevel="0" collapsed="false">
      <c r="A2284" s="1" t="n">
        <v>2252</v>
      </c>
      <c r="B2284" s="54" t="n">
        <f aca="false">(f_start+(f_stop-f_start)/3000*A2284)</f>
        <v>6005.33333333333</v>
      </c>
      <c r="C2284" s="55" t="n">
        <f aca="false">20*LOG(ABS(IF(Sinc4,(1/f_dec_1*SIN(f_dec_1*$B2284/Fm_1*PI())/SIN($B2284/Fm_1*PI()))^(4-2)*(1/f_dec2*SIN(f_dec2*$B2284/Fm_1*PI())/SIN($B2284/Fm_1*PI()))*(1/(f_dec_1*n_avg)*SIN((f_dec_1*n_avg)*$B2284/Fm_1*PI())/SIN($B2284/Fm_1*PI()))*IF(OR(Chop,Ravg2),1/2*SIN(2*$B2284/(f_data_1)*PI())/SIN($B2284/(f_data_1)*PI()),1),(1/f_dec_1*SIN(f_dec_1*$B2284/Fm_1*PI())/SIN($B2284/Fm_1*PI()))^(3-2)*(1/f_dec2*SIN(f_dec2*$B2284/Fm_1*PI())/SIN($B2284/Fm_1*PI()))*(1/(f_dec_1*n_avg)*SIN((f_dec_1*n_avg)*$B2284/Fm_1*PI())/SIN($B2284/Fm_1*PI()))*IF(OR(Chop,Ravg2),1/2*SIN(2*$B2284/(f_data_1)*PI())/SIN($B2284/(f_data_1)*PI()),1))))</f>
        <v>-64.4067242071441</v>
      </c>
      <c r="D2284" s="60"/>
      <c r="E2284" s="57"/>
      <c r="F2284" s="58"/>
    </row>
    <row r="2285" customFormat="false" ht="11.25" hidden="false" customHeight="false" outlineLevel="0" collapsed="false">
      <c r="A2285" s="1" t="n">
        <v>2253</v>
      </c>
      <c r="B2285" s="54" t="n">
        <f aca="false">(f_start+(f_stop-f_start)/3000*A2285)</f>
        <v>6008</v>
      </c>
      <c r="C2285" s="55" t="n">
        <f aca="false">20*LOG(ABS(IF(Sinc4,(1/f_dec_1*SIN(f_dec_1*$B2285/Fm_1*PI())/SIN($B2285/Fm_1*PI()))^(4-2)*(1/f_dec2*SIN(f_dec2*$B2285/Fm_1*PI())/SIN($B2285/Fm_1*PI()))*(1/(f_dec_1*n_avg)*SIN((f_dec_1*n_avg)*$B2285/Fm_1*PI())/SIN($B2285/Fm_1*PI()))*IF(OR(Chop,Ravg2),1/2*SIN(2*$B2285/(f_data_1)*PI())/SIN($B2285/(f_data_1)*PI()),1),(1/f_dec_1*SIN(f_dec_1*$B2285/Fm_1*PI())/SIN($B2285/Fm_1*PI()))^(3-2)*(1/f_dec2*SIN(f_dec2*$B2285/Fm_1*PI())/SIN($B2285/Fm_1*PI()))*(1/(f_dec_1*n_avg)*SIN((f_dec_1*n_avg)*$B2285/Fm_1*PI())/SIN($B2285/Fm_1*PI()))*IF(OR(Chop,Ravg2),1/2*SIN(2*$B2285/(f_data_1)*PI())/SIN($B2285/(f_data_1)*PI()),1))))</f>
        <v>-63.9525668851346</v>
      </c>
      <c r="D2285" s="60"/>
      <c r="E2285" s="57"/>
      <c r="F2285" s="58"/>
    </row>
    <row r="2286" customFormat="false" ht="11.25" hidden="false" customHeight="false" outlineLevel="0" collapsed="false">
      <c r="A2286" s="1" t="n">
        <v>2254</v>
      </c>
      <c r="B2286" s="54" t="n">
        <f aca="false">(f_start+(f_stop-f_start)/3000*A2286)</f>
        <v>6010.66666666667</v>
      </c>
      <c r="C2286" s="55" t="n">
        <f aca="false">20*LOG(ABS(IF(Sinc4,(1/f_dec_1*SIN(f_dec_1*$B2286/Fm_1*PI())/SIN($B2286/Fm_1*PI()))^(4-2)*(1/f_dec2*SIN(f_dec2*$B2286/Fm_1*PI())/SIN($B2286/Fm_1*PI()))*(1/(f_dec_1*n_avg)*SIN((f_dec_1*n_avg)*$B2286/Fm_1*PI())/SIN($B2286/Fm_1*PI()))*IF(OR(Chop,Ravg2),1/2*SIN(2*$B2286/(f_data_1)*PI())/SIN($B2286/(f_data_1)*PI()),1),(1/f_dec_1*SIN(f_dec_1*$B2286/Fm_1*PI())/SIN($B2286/Fm_1*PI()))^(3-2)*(1/f_dec2*SIN(f_dec2*$B2286/Fm_1*PI())/SIN($B2286/Fm_1*PI()))*(1/(f_dec_1*n_avg)*SIN((f_dec_1*n_avg)*$B2286/Fm_1*PI())/SIN($B2286/Fm_1*PI()))*IF(OR(Chop,Ravg2),1/2*SIN(2*$B2286/(f_data_1)*PI())/SIN($B2286/(f_data_1)*PI()),1))))</f>
        <v>-63.5195512238259</v>
      </c>
      <c r="D2286" s="60"/>
      <c r="E2286" s="57"/>
      <c r="F2286" s="58"/>
    </row>
    <row r="2287" customFormat="false" ht="11.25" hidden="false" customHeight="false" outlineLevel="0" collapsed="false">
      <c r="A2287" s="1" t="n">
        <v>2255</v>
      </c>
      <c r="B2287" s="54" t="n">
        <f aca="false">(f_start+(f_stop-f_start)/3000*A2287)</f>
        <v>6013.33333333333</v>
      </c>
      <c r="C2287" s="55" t="n">
        <f aca="false">20*LOG(ABS(IF(Sinc4,(1/f_dec_1*SIN(f_dec_1*$B2287/Fm_1*PI())/SIN($B2287/Fm_1*PI()))^(4-2)*(1/f_dec2*SIN(f_dec2*$B2287/Fm_1*PI())/SIN($B2287/Fm_1*PI()))*(1/(f_dec_1*n_avg)*SIN((f_dec_1*n_avg)*$B2287/Fm_1*PI())/SIN($B2287/Fm_1*PI()))*IF(OR(Chop,Ravg2),1/2*SIN(2*$B2287/(f_data_1)*PI())/SIN($B2287/(f_data_1)*PI()),1),(1/f_dec_1*SIN(f_dec_1*$B2287/Fm_1*PI())/SIN($B2287/Fm_1*PI()))^(3-2)*(1/f_dec2*SIN(f_dec2*$B2287/Fm_1*PI())/SIN($B2287/Fm_1*PI()))*(1/(f_dec_1*n_avg)*SIN((f_dec_1*n_avg)*$B2287/Fm_1*PI())/SIN($B2287/Fm_1*PI()))*IF(OR(Chop,Ravg2),1/2*SIN(2*$B2287/(f_data_1)*PI())/SIN($B2287/(f_data_1)*PI()),1))))</f>
        <v>-63.1057782455004</v>
      </c>
      <c r="D2287" s="60"/>
      <c r="E2287" s="57"/>
      <c r="F2287" s="58"/>
    </row>
    <row r="2288" customFormat="false" ht="11.25" hidden="false" customHeight="false" outlineLevel="0" collapsed="false">
      <c r="A2288" s="1" t="n">
        <v>2256</v>
      </c>
      <c r="B2288" s="54" t="n">
        <f aca="false">(f_start+(f_stop-f_start)/3000*A2288)</f>
        <v>6016</v>
      </c>
      <c r="C2288" s="55" t="n">
        <f aca="false">20*LOG(ABS(IF(Sinc4,(1/f_dec_1*SIN(f_dec_1*$B2288/Fm_1*PI())/SIN($B2288/Fm_1*PI()))^(4-2)*(1/f_dec2*SIN(f_dec2*$B2288/Fm_1*PI())/SIN($B2288/Fm_1*PI()))*(1/(f_dec_1*n_avg)*SIN((f_dec_1*n_avg)*$B2288/Fm_1*PI())/SIN($B2288/Fm_1*PI()))*IF(OR(Chop,Ravg2),1/2*SIN(2*$B2288/(f_data_1)*PI())/SIN($B2288/(f_data_1)*PI()),1),(1/f_dec_1*SIN(f_dec_1*$B2288/Fm_1*PI())/SIN($B2288/Fm_1*PI()))^(3-2)*(1/f_dec2*SIN(f_dec2*$B2288/Fm_1*PI())/SIN($B2288/Fm_1*PI()))*(1/(f_dec_1*n_avg)*SIN((f_dec_1*n_avg)*$B2288/Fm_1*PI())/SIN($B2288/Fm_1*PI()))*IF(OR(Chop,Ravg2),1/2*SIN(2*$B2288/(f_data_1)*PI())/SIN($B2288/(f_data_1)*PI()),1))))</f>
        <v>-62.7095973435276</v>
      </c>
      <c r="D2288" s="60"/>
      <c r="E2288" s="57"/>
      <c r="F2288" s="58"/>
    </row>
    <row r="2289" customFormat="false" ht="11.25" hidden="false" customHeight="false" outlineLevel="0" collapsed="false">
      <c r="A2289" s="1" t="n">
        <v>2257</v>
      </c>
      <c r="B2289" s="54" t="n">
        <f aca="false">(f_start+(f_stop-f_start)/3000*A2289)</f>
        <v>6018.66666666667</v>
      </c>
      <c r="C2289" s="55" t="n">
        <f aca="false">20*LOG(ABS(IF(Sinc4,(1/f_dec_1*SIN(f_dec_1*$B2289/Fm_1*PI())/SIN($B2289/Fm_1*PI()))^(4-2)*(1/f_dec2*SIN(f_dec2*$B2289/Fm_1*PI())/SIN($B2289/Fm_1*PI()))*(1/(f_dec_1*n_avg)*SIN((f_dec_1*n_avg)*$B2289/Fm_1*PI())/SIN($B2289/Fm_1*PI()))*IF(OR(Chop,Ravg2),1/2*SIN(2*$B2289/(f_data_1)*PI())/SIN($B2289/(f_data_1)*PI()),1),(1/f_dec_1*SIN(f_dec_1*$B2289/Fm_1*PI())/SIN($B2289/Fm_1*PI()))^(3-2)*(1/f_dec2*SIN(f_dec2*$B2289/Fm_1*PI())/SIN($B2289/Fm_1*PI()))*(1/(f_dec_1*n_avg)*SIN((f_dec_1*n_avg)*$B2289/Fm_1*PI())/SIN($B2289/Fm_1*PI()))*IF(OR(Chop,Ravg2),1/2*SIN(2*$B2289/(f_data_1)*PI())/SIN($B2289/(f_data_1)*PI()),1))))</f>
        <v>-62.3295647559278</v>
      </c>
      <c r="D2289" s="60"/>
      <c r="E2289" s="57"/>
      <c r="F2289" s="58"/>
    </row>
    <row r="2290" customFormat="false" ht="11.25" hidden="false" customHeight="false" outlineLevel="0" collapsed="false">
      <c r="A2290" s="1" t="n">
        <v>2258</v>
      </c>
      <c r="B2290" s="54" t="n">
        <f aca="false">(f_start+(f_stop-f_start)/3000*A2290)</f>
        <v>6021.33333333333</v>
      </c>
      <c r="C2290" s="55" t="n">
        <f aca="false">20*LOG(ABS(IF(Sinc4,(1/f_dec_1*SIN(f_dec_1*$B2290/Fm_1*PI())/SIN($B2290/Fm_1*PI()))^(4-2)*(1/f_dec2*SIN(f_dec2*$B2290/Fm_1*PI())/SIN($B2290/Fm_1*PI()))*(1/(f_dec_1*n_avg)*SIN((f_dec_1*n_avg)*$B2290/Fm_1*PI())/SIN($B2290/Fm_1*PI()))*IF(OR(Chop,Ravg2),1/2*SIN(2*$B2290/(f_data_1)*PI())/SIN($B2290/(f_data_1)*PI()),1),(1/f_dec_1*SIN(f_dec_1*$B2290/Fm_1*PI())/SIN($B2290/Fm_1*PI()))^(3-2)*(1/f_dec2*SIN(f_dec2*$B2290/Fm_1*PI())/SIN($B2290/Fm_1*PI()))*(1/(f_dec_1*n_avg)*SIN((f_dec_1*n_avg)*$B2290/Fm_1*PI())/SIN($B2290/Fm_1*PI()))*IF(OR(Chop,Ravg2),1/2*SIN(2*$B2290/(f_data_1)*PI())/SIN($B2290/(f_data_1)*PI()),1))))</f>
        <v>-61.9644103710291</v>
      </c>
      <c r="D2290" s="60"/>
      <c r="E2290" s="57"/>
      <c r="F2290" s="58"/>
    </row>
    <row r="2291" customFormat="false" ht="11.25" hidden="false" customHeight="false" outlineLevel="0" collapsed="false">
      <c r="A2291" s="1" t="n">
        <v>2259</v>
      </c>
      <c r="B2291" s="54" t="n">
        <f aca="false">(f_start+(f_stop-f_start)/3000*A2291)</f>
        <v>6024</v>
      </c>
      <c r="C2291" s="55" t="n">
        <f aca="false">20*LOG(ABS(IF(Sinc4,(1/f_dec_1*SIN(f_dec_1*$B2291/Fm_1*PI())/SIN($B2291/Fm_1*PI()))^(4-2)*(1/f_dec2*SIN(f_dec2*$B2291/Fm_1*PI())/SIN($B2291/Fm_1*PI()))*(1/(f_dec_1*n_avg)*SIN((f_dec_1*n_avg)*$B2291/Fm_1*PI())/SIN($B2291/Fm_1*PI()))*IF(OR(Chop,Ravg2),1/2*SIN(2*$B2291/(f_data_1)*PI())/SIN($B2291/(f_data_1)*PI()),1),(1/f_dec_1*SIN(f_dec_1*$B2291/Fm_1*PI())/SIN($B2291/Fm_1*PI()))^(3-2)*(1/f_dec2*SIN(f_dec2*$B2291/Fm_1*PI())/SIN($B2291/Fm_1*PI()))*(1/(f_dec_1*n_avg)*SIN((f_dec_1*n_avg)*$B2291/Fm_1*PI())/SIN($B2291/Fm_1*PI()))*IF(OR(Chop,Ravg2),1/2*SIN(2*$B2291/(f_data_1)*PI())/SIN($B2291/(f_data_1)*PI()),1))))</f>
        <v>-61.6130109362173</v>
      </c>
      <c r="D2291" s="60"/>
      <c r="E2291" s="57"/>
      <c r="F2291" s="58"/>
    </row>
    <row r="2292" customFormat="false" ht="11.25" hidden="false" customHeight="false" outlineLevel="0" collapsed="false">
      <c r="A2292" s="1" t="n">
        <v>2260</v>
      </c>
      <c r="B2292" s="54" t="n">
        <f aca="false">(f_start+(f_stop-f_start)/3000*A2292)</f>
        <v>6026.66666666667</v>
      </c>
      <c r="C2292" s="55" t="n">
        <f aca="false">20*LOG(ABS(IF(Sinc4,(1/f_dec_1*SIN(f_dec_1*$B2292/Fm_1*PI())/SIN($B2292/Fm_1*PI()))^(4-2)*(1/f_dec2*SIN(f_dec2*$B2292/Fm_1*PI())/SIN($B2292/Fm_1*PI()))*(1/(f_dec_1*n_avg)*SIN((f_dec_1*n_avg)*$B2292/Fm_1*PI())/SIN($B2292/Fm_1*PI()))*IF(OR(Chop,Ravg2),1/2*SIN(2*$B2292/(f_data_1)*PI())/SIN($B2292/(f_data_1)*PI()),1),(1/f_dec_1*SIN(f_dec_1*$B2292/Fm_1*PI())/SIN($B2292/Fm_1*PI()))^(3-2)*(1/f_dec2*SIN(f_dec2*$B2292/Fm_1*PI())/SIN($B2292/Fm_1*PI()))*(1/(f_dec_1*n_avg)*SIN((f_dec_1*n_avg)*$B2292/Fm_1*PI())/SIN($B2292/Fm_1*PI()))*IF(OR(Chop,Ravg2),1/2*SIN(2*$B2292/(f_data_1)*PI())/SIN($B2292/(f_data_1)*PI()),1))))</f>
        <v>-61.2743682424964</v>
      </c>
      <c r="D2292" s="60"/>
      <c r="E2292" s="57"/>
      <c r="F2292" s="58"/>
    </row>
    <row r="2293" customFormat="false" ht="11.25" hidden="false" customHeight="false" outlineLevel="0" collapsed="false">
      <c r="A2293" s="1" t="n">
        <v>2261</v>
      </c>
      <c r="B2293" s="54" t="n">
        <f aca="false">(f_start+(f_stop-f_start)/3000*A2293)</f>
        <v>6029.33333333333</v>
      </c>
      <c r="C2293" s="55" t="n">
        <f aca="false">20*LOG(ABS(IF(Sinc4,(1/f_dec_1*SIN(f_dec_1*$B2293/Fm_1*PI())/SIN($B2293/Fm_1*PI()))^(4-2)*(1/f_dec2*SIN(f_dec2*$B2293/Fm_1*PI())/SIN($B2293/Fm_1*PI()))*(1/(f_dec_1*n_avg)*SIN((f_dec_1*n_avg)*$B2293/Fm_1*PI())/SIN($B2293/Fm_1*PI()))*IF(OR(Chop,Ravg2),1/2*SIN(2*$B2293/(f_data_1)*PI())/SIN($B2293/(f_data_1)*PI()),1),(1/f_dec_1*SIN(f_dec_1*$B2293/Fm_1*PI())/SIN($B2293/Fm_1*PI()))^(3-2)*(1/f_dec2*SIN(f_dec2*$B2293/Fm_1*PI())/SIN($B2293/Fm_1*PI()))*(1/(f_dec_1*n_avg)*SIN((f_dec_1*n_avg)*$B2293/Fm_1*PI())/SIN($B2293/Fm_1*PI()))*IF(OR(Chop,Ravg2),1/2*SIN(2*$B2293/(f_data_1)*PI())/SIN($B2293/(f_data_1)*PI()),1))))</f>
        <v>-60.947591215501</v>
      </c>
      <c r="D2293" s="60"/>
      <c r="E2293" s="57"/>
      <c r="F2293" s="58"/>
    </row>
    <row r="2294" customFormat="false" ht="11.25" hidden="false" customHeight="false" outlineLevel="0" collapsed="false">
      <c r="A2294" s="1" t="n">
        <v>2262</v>
      </c>
      <c r="B2294" s="54" t="n">
        <f aca="false">(f_start+(f_stop-f_start)/3000*A2294)</f>
        <v>6032</v>
      </c>
      <c r="C2294" s="55" t="n">
        <f aca="false">20*LOG(ABS(IF(Sinc4,(1/f_dec_1*SIN(f_dec_1*$B2294/Fm_1*PI())/SIN($B2294/Fm_1*PI()))^(4-2)*(1/f_dec2*SIN(f_dec2*$B2294/Fm_1*PI())/SIN($B2294/Fm_1*PI()))*(1/(f_dec_1*n_avg)*SIN((f_dec_1*n_avg)*$B2294/Fm_1*PI())/SIN($B2294/Fm_1*PI()))*IF(OR(Chop,Ravg2),1/2*SIN(2*$B2294/(f_data_1)*PI())/SIN($B2294/(f_data_1)*PI()),1),(1/f_dec_1*SIN(f_dec_1*$B2294/Fm_1*PI())/SIN($B2294/Fm_1*PI()))^(3-2)*(1/f_dec2*SIN(f_dec2*$B2294/Fm_1*PI())/SIN($B2294/Fm_1*PI()))*(1/(f_dec_1*n_avg)*SIN((f_dec_1*n_avg)*$B2294/Fm_1*PI())/SIN($B2294/Fm_1*PI()))*IF(OR(Chop,Ravg2),1/2*SIN(2*$B2294/(f_data_1)*PI())/SIN($B2294/(f_data_1)*PI()),1))))</f>
        <v>-60.6318811024704</v>
      </c>
      <c r="D2294" s="60"/>
      <c r="E2294" s="57"/>
      <c r="F2294" s="58"/>
    </row>
    <row r="2295" customFormat="false" ht="11.25" hidden="false" customHeight="false" outlineLevel="0" collapsed="false">
      <c r="A2295" s="1" t="n">
        <v>2263</v>
      </c>
      <c r="B2295" s="54" t="n">
        <f aca="false">(f_start+(f_stop-f_start)/3000*A2295)</f>
        <v>6034.66666666667</v>
      </c>
      <c r="C2295" s="55" t="n">
        <f aca="false">20*LOG(ABS(IF(Sinc4,(1/f_dec_1*SIN(f_dec_1*$B2295/Fm_1*PI())/SIN($B2295/Fm_1*PI()))^(4-2)*(1/f_dec2*SIN(f_dec2*$B2295/Fm_1*PI())/SIN($B2295/Fm_1*PI()))*(1/(f_dec_1*n_avg)*SIN((f_dec_1*n_avg)*$B2295/Fm_1*PI())/SIN($B2295/Fm_1*PI()))*IF(OR(Chop,Ravg2),1/2*SIN(2*$B2295/(f_data_1)*PI())/SIN($B2295/(f_data_1)*PI()),1),(1/f_dec_1*SIN(f_dec_1*$B2295/Fm_1*PI())/SIN($B2295/Fm_1*PI()))^(3-2)*(1/f_dec2*SIN(f_dec2*$B2295/Fm_1*PI())/SIN($B2295/Fm_1*PI()))*(1/(f_dec_1*n_avg)*SIN((f_dec_1*n_avg)*$B2295/Fm_1*PI())/SIN($B2295/Fm_1*PI()))*IF(OR(Chop,Ravg2),1/2*SIN(2*$B2295/(f_data_1)*PI())/SIN($B2295/(f_data_1)*PI()),1))))</f>
        <v>-60.3265191343404</v>
      </c>
      <c r="D2295" s="60"/>
      <c r="E2295" s="57"/>
      <c r="F2295" s="58"/>
    </row>
    <row r="2296" customFormat="false" ht="11.25" hidden="false" customHeight="false" outlineLevel="0" collapsed="false">
      <c r="A2296" s="1" t="n">
        <v>2264</v>
      </c>
      <c r="B2296" s="54" t="n">
        <f aca="false">(f_start+(f_stop-f_start)/3000*A2296)</f>
        <v>6037.33333333333</v>
      </c>
      <c r="C2296" s="55" t="n">
        <f aca="false">20*LOG(ABS(IF(Sinc4,(1/f_dec_1*SIN(f_dec_1*$B2296/Fm_1*PI())/SIN($B2296/Fm_1*PI()))^(4-2)*(1/f_dec2*SIN(f_dec2*$B2296/Fm_1*PI())/SIN($B2296/Fm_1*PI()))*(1/(f_dec_1*n_avg)*SIN((f_dec_1*n_avg)*$B2296/Fm_1*PI())/SIN($B2296/Fm_1*PI()))*IF(OR(Chop,Ravg2),1/2*SIN(2*$B2296/(f_data_1)*PI())/SIN($B2296/(f_data_1)*PI()),1),(1/f_dec_1*SIN(f_dec_1*$B2296/Fm_1*PI())/SIN($B2296/Fm_1*PI()))^(3-2)*(1/f_dec2*SIN(f_dec2*$B2296/Fm_1*PI())/SIN($B2296/Fm_1*PI()))*(1/(f_dec_1*n_avg)*SIN((f_dec_1*n_avg)*$B2296/Fm_1*PI())/SIN($B2296/Fm_1*PI()))*IF(OR(Chop,Ravg2),1/2*SIN(2*$B2296/(f_data_1)*PI())/SIN($B2296/(f_data_1)*PI()),1))))</f>
        <v>-60.0308561826725</v>
      </c>
      <c r="D2296" s="60"/>
      <c r="E2296" s="57"/>
      <c r="F2296" s="58"/>
    </row>
    <row r="2297" customFormat="false" ht="11.25" hidden="false" customHeight="false" outlineLevel="0" collapsed="false">
      <c r="A2297" s="1" t="n">
        <v>2265</v>
      </c>
      <c r="B2297" s="54" t="n">
        <f aca="false">(f_start+(f_stop-f_start)/3000*A2297)</f>
        <v>6040</v>
      </c>
      <c r="C2297" s="55" t="n">
        <f aca="false">20*LOG(ABS(IF(Sinc4,(1/f_dec_1*SIN(f_dec_1*$B2297/Fm_1*PI())/SIN($B2297/Fm_1*PI()))^(4-2)*(1/f_dec2*SIN(f_dec2*$B2297/Fm_1*PI())/SIN($B2297/Fm_1*PI()))*(1/(f_dec_1*n_avg)*SIN((f_dec_1*n_avg)*$B2297/Fm_1*PI())/SIN($B2297/Fm_1*PI()))*IF(OR(Chop,Ravg2),1/2*SIN(2*$B2297/(f_data_1)*PI())/SIN($B2297/(f_data_1)*PI()),1),(1/f_dec_1*SIN(f_dec_1*$B2297/Fm_1*PI())/SIN($B2297/Fm_1*PI()))^(3-2)*(1/f_dec2*SIN(f_dec2*$B2297/Fm_1*PI())/SIN($B2297/Fm_1*PI()))*(1/(f_dec_1*n_avg)*SIN((f_dec_1*n_avg)*$B2297/Fm_1*PI())/SIN($B2297/Fm_1*PI()))*IF(OR(Chop,Ravg2),1/2*SIN(2*$B2297/(f_data_1)*PI())/SIN($B2297/(f_data_1)*PI()),1))))</f>
        <v>-59.7443040364707</v>
      </c>
      <c r="D2297" s="60"/>
      <c r="E2297" s="57"/>
      <c r="F2297" s="58"/>
    </row>
    <row r="2298" customFormat="false" ht="11.25" hidden="false" customHeight="false" outlineLevel="0" collapsed="false">
      <c r="A2298" s="1" t="n">
        <v>2266</v>
      </c>
      <c r="B2298" s="54" t="n">
        <f aca="false">(f_start+(f_stop-f_start)/3000*A2298)</f>
        <v>6042.66666666667</v>
      </c>
      <c r="C2298" s="55" t="n">
        <f aca="false">20*LOG(ABS(IF(Sinc4,(1/f_dec_1*SIN(f_dec_1*$B2298/Fm_1*PI())/SIN($B2298/Fm_1*PI()))^(4-2)*(1/f_dec2*SIN(f_dec2*$B2298/Fm_1*PI())/SIN($B2298/Fm_1*PI()))*(1/(f_dec_1*n_avg)*SIN((f_dec_1*n_avg)*$B2298/Fm_1*PI())/SIN($B2298/Fm_1*PI()))*IF(OR(Chop,Ravg2),1/2*SIN(2*$B2298/(f_data_1)*PI())/SIN($B2298/(f_data_1)*PI()),1),(1/f_dec_1*SIN(f_dec_1*$B2298/Fm_1*PI())/SIN($B2298/Fm_1*PI()))^(3-2)*(1/f_dec2*SIN(f_dec2*$B2298/Fm_1*PI())/SIN($B2298/Fm_1*PI()))*(1/(f_dec_1*n_avg)*SIN((f_dec_1*n_avg)*$B2298/Fm_1*PI())/SIN($B2298/Fm_1*PI()))*IF(OR(Chop,Ravg2),1/2*SIN(2*$B2298/(f_data_1)*PI())/SIN($B2298/(f_data_1)*PI()),1))))</f>
        <v>-59.4663280036669</v>
      </c>
      <c r="D2298" s="60"/>
      <c r="E2298" s="57"/>
      <c r="F2298" s="58"/>
    </row>
    <row r="2299" customFormat="false" ht="11.25" hidden="false" customHeight="false" outlineLevel="0" collapsed="false">
      <c r="A2299" s="1" t="n">
        <v>2267</v>
      </c>
      <c r="B2299" s="54" t="n">
        <f aca="false">(f_start+(f_stop-f_start)/3000*A2299)</f>
        <v>6045.33333333333</v>
      </c>
      <c r="C2299" s="55" t="n">
        <f aca="false">20*LOG(ABS(IF(Sinc4,(1/f_dec_1*SIN(f_dec_1*$B2299/Fm_1*PI())/SIN($B2299/Fm_1*PI()))^(4-2)*(1/f_dec2*SIN(f_dec2*$B2299/Fm_1*PI())/SIN($B2299/Fm_1*PI()))*(1/(f_dec_1*n_avg)*SIN((f_dec_1*n_avg)*$B2299/Fm_1*PI())/SIN($B2299/Fm_1*PI()))*IF(OR(Chop,Ravg2),1/2*SIN(2*$B2299/(f_data_1)*PI())/SIN($B2299/(f_data_1)*PI()),1),(1/f_dec_1*SIN(f_dec_1*$B2299/Fm_1*PI())/SIN($B2299/Fm_1*PI()))^(3-2)*(1/f_dec2*SIN(f_dec2*$B2299/Fm_1*PI())/SIN($B2299/Fm_1*PI()))*(1/(f_dec_1*n_avg)*SIN((f_dec_1*n_avg)*$B2299/Fm_1*PI())/SIN($B2299/Fm_1*PI()))*IF(OR(Chop,Ravg2),1/2*SIN(2*$B2299/(f_data_1)*PI())/SIN($B2299/(f_data_1)*PI()),1))))</f>
        <v>-59.1964406029773</v>
      </c>
      <c r="D2299" s="60"/>
      <c r="E2299" s="57"/>
      <c r="F2299" s="58"/>
    </row>
    <row r="2300" customFormat="false" ht="11.25" hidden="false" customHeight="false" outlineLevel="0" collapsed="false">
      <c r="A2300" s="1" t="n">
        <v>2268</v>
      </c>
      <c r="B2300" s="54" t="n">
        <f aca="false">(f_start+(f_stop-f_start)/3000*A2300)</f>
        <v>6048</v>
      </c>
      <c r="C2300" s="55" t="n">
        <f aca="false">20*LOG(ABS(IF(Sinc4,(1/f_dec_1*SIN(f_dec_1*$B2300/Fm_1*PI())/SIN($B2300/Fm_1*PI()))^(4-2)*(1/f_dec2*SIN(f_dec2*$B2300/Fm_1*PI())/SIN($B2300/Fm_1*PI()))*(1/(f_dec_1*n_avg)*SIN((f_dec_1*n_avg)*$B2300/Fm_1*PI())/SIN($B2300/Fm_1*PI()))*IF(OR(Chop,Ravg2),1/2*SIN(2*$B2300/(f_data_1)*PI())/SIN($B2300/(f_data_1)*PI()),1),(1/f_dec_1*SIN(f_dec_1*$B2300/Fm_1*PI())/SIN($B2300/Fm_1*PI()))^(3-2)*(1/f_dec2*SIN(f_dec2*$B2300/Fm_1*PI())/SIN($B2300/Fm_1*PI()))*(1/(f_dec_1*n_avg)*SIN((f_dec_1*n_avg)*$B2300/Fm_1*PI())/SIN($B2300/Fm_1*PI()))*IF(OR(Chop,Ravg2),1/2*SIN(2*$B2300/(f_data_1)*PI())/SIN($B2300/(f_data_1)*PI()),1))))</f>
        <v>-58.9341961588039</v>
      </c>
      <c r="D2300" s="60"/>
      <c r="E2300" s="57"/>
      <c r="F2300" s="58"/>
    </row>
    <row r="2301" customFormat="false" ht="11.25" hidden="false" customHeight="false" outlineLevel="0" collapsed="false">
      <c r="A2301" s="1" t="n">
        <v>2269</v>
      </c>
      <c r="B2301" s="54" t="n">
        <f aca="false">(f_start+(f_stop-f_start)/3000*A2301)</f>
        <v>6050.66666666667</v>
      </c>
      <c r="C2301" s="55" t="n">
        <f aca="false">20*LOG(ABS(IF(Sinc4,(1/f_dec_1*SIN(f_dec_1*$B2301/Fm_1*PI())/SIN($B2301/Fm_1*PI()))^(4-2)*(1/f_dec2*SIN(f_dec2*$B2301/Fm_1*PI())/SIN($B2301/Fm_1*PI()))*(1/(f_dec_1*n_avg)*SIN((f_dec_1*n_avg)*$B2301/Fm_1*PI())/SIN($B2301/Fm_1*PI()))*IF(OR(Chop,Ravg2),1/2*SIN(2*$B2301/(f_data_1)*PI())/SIN($B2301/(f_data_1)*PI()),1),(1/f_dec_1*SIN(f_dec_1*$B2301/Fm_1*PI())/SIN($B2301/Fm_1*PI()))^(3-2)*(1/f_dec2*SIN(f_dec2*$B2301/Fm_1*PI())/SIN($B2301/Fm_1*PI()))*(1/(f_dec_1*n_avg)*SIN((f_dec_1*n_avg)*$B2301/Fm_1*PI())/SIN($B2301/Fm_1*PI()))*IF(OR(Chop,Ravg2),1/2*SIN(2*$B2301/(f_data_1)*PI())/SIN($B2301/(f_data_1)*PI()),1))))</f>
        <v>-58.6791861483525</v>
      </c>
      <c r="D2301" s="60"/>
      <c r="E2301" s="57"/>
      <c r="F2301" s="58"/>
    </row>
    <row r="2302" customFormat="false" ht="11.25" hidden="false" customHeight="false" outlineLevel="0" collapsed="false">
      <c r="A2302" s="1" t="n">
        <v>2270</v>
      </c>
      <c r="B2302" s="54" t="n">
        <f aca="false">(f_start+(f_stop-f_start)/3000*A2302)</f>
        <v>6053.33333333333</v>
      </c>
      <c r="C2302" s="55" t="n">
        <f aca="false">20*LOG(ABS(IF(Sinc4,(1/f_dec_1*SIN(f_dec_1*$B2302/Fm_1*PI())/SIN($B2302/Fm_1*PI()))^(4-2)*(1/f_dec2*SIN(f_dec2*$B2302/Fm_1*PI())/SIN($B2302/Fm_1*PI()))*(1/(f_dec_1*n_avg)*SIN((f_dec_1*n_avg)*$B2302/Fm_1*PI())/SIN($B2302/Fm_1*PI()))*IF(OR(Chop,Ravg2),1/2*SIN(2*$B2302/(f_data_1)*PI())/SIN($B2302/(f_data_1)*PI()),1),(1/f_dec_1*SIN(f_dec_1*$B2302/Fm_1*PI())/SIN($B2302/Fm_1*PI()))^(3-2)*(1/f_dec2*SIN(f_dec2*$B2302/Fm_1*PI())/SIN($B2302/Fm_1*PI()))*(1/(f_dec_1*n_avg)*SIN((f_dec_1*n_avg)*$B2302/Fm_1*PI())/SIN($B2302/Fm_1*PI()))*IF(OR(Chop,Ravg2),1/2*SIN(2*$B2302/(f_data_1)*PI())/SIN($B2302/(f_data_1)*PI()),1))))</f>
        <v>-58.4310351787391</v>
      </c>
      <c r="D2302" s="60"/>
      <c r="E2302" s="57"/>
      <c r="F2302" s="58"/>
    </row>
    <row r="2303" customFormat="false" ht="11.25" hidden="false" customHeight="false" outlineLevel="0" collapsed="false">
      <c r="A2303" s="1" t="n">
        <v>2271</v>
      </c>
      <c r="B2303" s="54" t="n">
        <f aca="false">(f_start+(f_stop-f_start)/3000*A2303)</f>
        <v>6056</v>
      </c>
      <c r="C2303" s="55" t="n">
        <f aca="false">20*LOG(ABS(IF(Sinc4,(1/f_dec_1*SIN(f_dec_1*$B2303/Fm_1*PI())/SIN($B2303/Fm_1*PI()))^(4-2)*(1/f_dec2*SIN(f_dec2*$B2303/Fm_1*PI())/SIN($B2303/Fm_1*PI()))*(1/(f_dec_1*n_avg)*SIN((f_dec_1*n_avg)*$B2303/Fm_1*PI())/SIN($B2303/Fm_1*PI()))*IF(OR(Chop,Ravg2),1/2*SIN(2*$B2303/(f_data_1)*PI())/SIN($B2303/(f_data_1)*PI()),1),(1/f_dec_1*SIN(f_dec_1*$B2303/Fm_1*PI())/SIN($B2303/Fm_1*PI()))^(3-2)*(1/f_dec2*SIN(f_dec2*$B2303/Fm_1*PI())/SIN($B2303/Fm_1*PI()))*(1/(f_dec_1*n_avg)*SIN((f_dec_1*n_avg)*$B2303/Fm_1*PI())/SIN($B2303/Fm_1*PI()))*IF(OR(Chop,Ravg2),1/2*SIN(2*$B2303/(f_data_1)*PI())/SIN($B2303/(f_data_1)*PI()),1))))</f>
        <v>-58.1893974944175</v>
      </c>
      <c r="D2303" s="60"/>
      <c r="E2303" s="57"/>
      <c r="F2303" s="58"/>
    </row>
    <row r="2304" customFormat="false" ht="11.25" hidden="false" customHeight="false" outlineLevel="0" collapsed="false">
      <c r="A2304" s="1" t="n">
        <v>2272</v>
      </c>
      <c r="B2304" s="54" t="n">
        <f aca="false">(f_start+(f_stop-f_start)/3000*A2304)</f>
        <v>6058.66666666667</v>
      </c>
      <c r="C2304" s="55" t="n">
        <f aca="false">20*LOG(ABS(IF(Sinc4,(1/f_dec_1*SIN(f_dec_1*$B2304/Fm_1*PI())/SIN($B2304/Fm_1*PI()))^(4-2)*(1/f_dec2*SIN(f_dec2*$B2304/Fm_1*PI())/SIN($B2304/Fm_1*PI()))*(1/(f_dec_1*n_avg)*SIN((f_dec_1*n_avg)*$B2304/Fm_1*PI())/SIN($B2304/Fm_1*PI()))*IF(OR(Chop,Ravg2),1/2*SIN(2*$B2304/(f_data_1)*PI())/SIN($B2304/(f_data_1)*PI()),1),(1/f_dec_1*SIN(f_dec_1*$B2304/Fm_1*PI())/SIN($B2304/Fm_1*PI()))^(3-2)*(1/f_dec2*SIN(f_dec2*$B2304/Fm_1*PI())/SIN($B2304/Fm_1*PI()))*(1/(f_dec_1*n_avg)*SIN((f_dec_1*n_avg)*$B2304/Fm_1*PI())/SIN($B2304/Fm_1*PI()))*IF(OR(Chop,Ravg2),1/2*SIN(2*$B2304/(f_data_1)*PI())/SIN($B2304/(f_data_1)*PI()),1))))</f>
        <v>-57.9539539331833</v>
      </c>
      <c r="D2304" s="60"/>
      <c r="E2304" s="57"/>
      <c r="F2304" s="58"/>
    </row>
    <row r="2305" customFormat="false" ht="11.25" hidden="false" customHeight="false" outlineLevel="0" collapsed="false">
      <c r="A2305" s="1" t="n">
        <v>2273</v>
      </c>
      <c r="B2305" s="54" t="n">
        <f aca="false">(f_start+(f_stop-f_start)/3000*A2305)</f>
        <v>6061.33333333333</v>
      </c>
      <c r="C2305" s="55" t="n">
        <f aca="false">20*LOG(ABS(IF(Sinc4,(1/f_dec_1*SIN(f_dec_1*$B2305/Fm_1*PI())/SIN($B2305/Fm_1*PI()))^(4-2)*(1/f_dec2*SIN(f_dec2*$B2305/Fm_1*PI())/SIN($B2305/Fm_1*PI()))*(1/(f_dec_1*n_avg)*SIN((f_dec_1*n_avg)*$B2305/Fm_1*PI())/SIN($B2305/Fm_1*PI()))*IF(OR(Chop,Ravg2),1/2*SIN(2*$B2305/(f_data_1)*PI())/SIN($B2305/(f_data_1)*PI()),1),(1/f_dec_1*SIN(f_dec_1*$B2305/Fm_1*PI())/SIN($B2305/Fm_1*PI()))^(3-2)*(1/f_dec2*SIN(f_dec2*$B2305/Fm_1*PI())/SIN($B2305/Fm_1*PI()))*(1/(f_dec_1*n_avg)*SIN((f_dec_1*n_avg)*$B2305/Fm_1*PI())/SIN($B2305/Fm_1*PI()))*IF(OR(Chop,Ravg2),1/2*SIN(2*$B2305/(f_data_1)*PI())/SIN($B2305/(f_data_1)*PI()),1))))</f>
        <v>-57.7244092633439</v>
      </c>
      <c r="D2305" s="60"/>
      <c r="E2305" s="57"/>
      <c r="F2305" s="58"/>
    </row>
    <row r="2306" customFormat="false" ht="11.25" hidden="false" customHeight="false" outlineLevel="0" collapsed="false">
      <c r="A2306" s="1" t="n">
        <v>2274</v>
      </c>
      <c r="B2306" s="54" t="n">
        <f aca="false">(f_start+(f_stop-f_start)/3000*A2306)</f>
        <v>6064</v>
      </c>
      <c r="C2306" s="55" t="n">
        <f aca="false">20*LOG(ABS(IF(Sinc4,(1/f_dec_1*SIN(f_dec_1*$B2306/Fm_1*PI())/SIN($B2306/Fm_1*PI()))^(4-2)*(1/f_dec2*SIN(f_dec2*$B2306/Fm_1*PI())/SIN($B2306/Fm_1*PI()))*(1/(f_dec_1*n_avg)*SIN((f_dec_1*n_avg)*$B2306/Fm_1*PI())/SIN($B2306/Fm_1*PI()))*IF(OR(Chop,Ravg2),1/2*SIN(2*$B2306/(f_data_1)*PI())/SIN($B2306/(f_data_1)*PI()),1),(1/f_dec_1*SIN(f_dec_1*$B2306/Fm_1*PI())/SIN($B2306/Fm_1*PI()))^(3-2)*(1/f_dec2*SIN(f_dec2*$B2306/Fm_1*PI())/SIN($B2306/Fm_1*PI()))*(1/(f_dec_1*n_avg)*SIN((f_dec_1*n_avg)*$B2306/Fm_1*PI())/SIN($B2306/Fm_1*PI()))*IF(OR(Chop,Ravg2),1/2*SIN(2*$B2306/(f_data_1)*PI())/SIN($B2306/(f_data_1)*PI()),1))))</f>
        <v>-57.500489846176</v>
      </c>
      <c r="D2306" s="60"/>
      <c r="E2306" s="57"/>
      <c r="F2306" s="58"/>
    </row>
    <row r="2307" customFormat="false" ht="11.25" hidden="false" customHeight="false" outlineLevel="0" collapsed="false">
      <c r="A2307" s="1" t="n">
        <v>2275</v>
      </c>
      <c r="B2307" s="54" t="n">
        <f aca="false">(f_start+(f_stop-f_start)/3000*A2307)</f>
        <v>6066.66666666667</v>
      </c>
      <c r="C2307" s="55" t="n">
        <f aca="false">20*LOG(ABS(IF(Sinc4,(1/f_dec_1*SIN(f_dec_1*$B2307/Fm_1*PI())/SIN($B2307/Fm_1*PI()))^(4-2)*(1/f_dec2*SIN(f_dec2*$B2307/Fm_1*PI())/SIN($B2307/Fm_1*PI()))*(1/(f_dec_1*n_avg)*SIN((f_dec_1*n_avg)*$B2307/Fm_1*PI())/SIN($B2307/Fm_1*PI()))*IF(OR(Chop,Ravg2),1/2*SIN(2*$B2307/(f_data_1)*PI())/SIN($B2307/(f_data_1)*PI()),1),(1/f_dec_1*SIN(f_dec_1*$B2307/Fm_1*PI())/SIN($B2307/Fm_1*PI()))^(3-2)*(1/f_dec2*SIN(f_dec2*$B2307/Fm_1*PI())/SIN($B2307/Fm_1*PI()))*(1/(f_dec_1*n_avg)*SIN((f_dec_1*n_avg)*$B2307/Fm_1*PI())/SIN($B2307/Fm_1*PI()))*IF(OR(Chop,Ravg2),1/2*SIN(2*$B2307/(f_data_1)*PI())/SIN($B2307/(f_data_1)*PI()),1))))</f>
        <v>-57.2819415771173</v>
      </c>
      <c r="D2307" s="60"/>
      <c r="E2307" s="57"/>
      <c r="F2307" s="58"/>
    </row>
    <row r="2308" customFormat="false" ht="11.25" hidden="false" customHeight="false" outlineLevel="0" collapsed="false">
      <c r="A2308" s="1" t="n">
        <v>2276</v>
      </c>
      <c r="B2308" s="54" t="n">
        <f aca="false">(f_start+(f_stop-f_start)/3000*A2308)</f>
        <v>6069.33333333333</v>
      </c>
      <c r="C2308" s="55" t="n">
        <f aca="false">20*LOG(ABS(IF(Sinc4,(1/f_dec_1*SIN(f_dec_1*$B2308/Fm_1*PI())/SIN($B2308/Fm_1*PI()))^(4-2)*(1/f_dec2*SIN(f_dec2*$B2308/Fm_1*PI())/SIN($B2308/Fm_1*PI()))*(1/(f_dec_1*n_avg)*SIN((f_dec_1*n_avg)*$B2308/Fm_1*PI())/SIN($B2308/Fm_1*PI()))*IF(OR(Chop,Ravg2),1/2*SIN(2*$B2308/(f_data_1)*PI())/SIN($B2308/(f_data_1)*PI()),1),(1/f_dec_1*SIN(f_dec_1*$B2308/Fm_1*PI())/SIN($B2308/Fm_1*PI()))^(3-2)*(1/f_dec2*SIN(f_dec2*$B2308/Fm_1*PI())/SIN($B2308/Fm_1*PI()))*(1/(f_dec_1*n_avg)*SIN((f_dec_1*n_avg)*$B2308/Fm_1*PI())/SIN($B2308/Fm_1*PI()))*IF(OR(Chop,Ravg2),1/2*SIN(2*$B2308/(f_data_1)*PI())/SIN($B2308/(f_data_1)*PI()),1))))</f>
        <v>-57.0685280667349</v>
      </c>
      <c r="D2308" s="60"/>
      <c r="E2308" s="57"/>
      <c r="F2308" s="58"/>
    </row>
    <row r="2309" customFormat="false" ht="11.25" hidden="false" customHeight="false" outlineLevel="0" collapsed="false">
      <c r="A2309" s="1" t="n">
        <v>2277</v>
      </c>
      <c r="B2309" s="54" t="n">
        <f aca="false">(f_start+(f_stop-f_start)/3000*A2309)</f>
        <v>6072</v>
      </c>
      <c r="C2309" s="55" t="n">
        <f aca="false">20*LOG(ABS(IF(Sinc4,(1/f_dec_1*SIN(f_dec_1*$B2309/Fm_1*PI())/SIN($B2309/Fm_1*PI()))^(4-2)*(1/f_dec2*SIN(f_dec2*$B2309/Fm_1*PI())/SIN($B2309/Fm_1*PI()))*(1/(f_dec_1*n_avg)*SIN((f_dec_1*n_avg)*$B2309/Fm_1*PI())/SIN($B2309/Fm_1*PI()))*IF(OR(Chop,Ravg2),1/2*SIN(2*$B2309/(f_data_1)*PI())/SIN($B2309/(f_data_1)*PI()),1),(1/f_dec_1*SIN(f_dec_1*$B2309/Fm_1*PI())/SIN($B2309/Fm_1*PI()))^(3-2)*(1/f_dec2*SIN(f_dec2*$B2309/Fm_1*PI())/SIN($B2309/Fm_1*PI()))*(1/(f_dec_1*n_avg)*SIN((f_dec_1*n_avg)*$B2309/Fm_1*PI())/SIN($B2309/Fm_1*PI()))*IF(OR(Chop,Ravg2),1/2*SIN(2*$B2309/(f_data_1)*PI())/SIN($B2309/(f_data_1)*PI()),1))))</f>
        <v>-56.8600290287218</v>
      </c>
      <c r="D2309" s="60"/>
      <c r="E2309" s="57"/>
      <c r="F2309" s="58"/>
    </row>
    <row r="2310" customFormat="false" ht="11.25" hidden="false" customHeight="false" outlineLevel="0" collapsed="false">
      <c r="A2310" s="1" t="n">
        <v>2278</v>
      </c>
      <c r="B2310" s="54" t="n">
        <f aca="false">(f_start+(f_stop-f_start)/3000*A2310)</f>
        <v>6074.66666666667</v>
      </c>
      <c r="C2310" s="55" t="n">
        <f aca="false">20*LOG(ABS(IF(Sinc4,(1/f_dec_1*SIN(f_dec_1*$B2310/Fm_1*PI())/SIN($B2310/Fm_1*PI()))^(4-2)*(1/f_dec2*SIN(f_dec2*$B2310/Fm_1*PI())/SIN($B2310/Fm_1*PI()))*(1/(f_dec_1*n_avg)*SIN((f_dec_1*n_avg)*$B2310/Fm_1*PI())/SIN($B2310/Fm_1*PI()))*IF(OR(Chop,Ravg2),1/2*SIN(2*$B2310/(f_data_1)*PI())/SIN($B2310/(f_data_1)*PI()),1),(1/f_dec_1*SIN(f_dec_1*$B2310/Fm_1*PI())/SIN($B2310/Fm_1*PI()))^(3-2)*(1/f_dec2*SIN(f_dec2*$B2310/Fm_1*PI())/SIN($B2310/Fm_1*PI()))*(1/(f_dec_1*n_avg)*SIN((f_dec_1*n_avg)*$B2310/Fm_1*PI())/SIN($B2310/Fm_1*PI()))*IF(OR(Chop,Ravg2),1/2*SIN(2*$B2310/(f_data_1)*PI())/SIN($B2310/(f_data_1)*PI()),1))))</f>
        <v>-56.6562388472709</v>
      </c>
      <c r="D2310" s="60"/>
      <c r="E2310" s="57"/>
      <c r="F2310" s="58"/>
    </row>
    <row r="2311" customFormat="false" ht="11.25" hidden="false" customHeight="false" outlineLevel="0" collapsed="false">
      <c r="A2311" s="1" t="n">
        <v>2279</v>
      </c>
      <c r="B2311" s="54" t="n">
        <f aca="false">(f_start+(f_stop-f_start)/3000*A2311)</f>
        <v>6077.33333333333</v>
      </c>
      <c r="C2311" s="55" t="n">
        <f aca="false">20*LOG(ABS(IF(Sinc4,(1/f_dec_1*SIN(f_dec_1*$B2311/Fm_1*PI())/SIN($B2311/Fm_1*PI()))^(4-2)*(1/f_dec2*SIN(f_dec2*$B2311/Fm_1*PI())/SIN($B2311/Fm_1*PI()))*(1/(f_dec_1*n_avg)*SIN((f_dec_1*n_avg)*$B2311/Fm_1*PI())/SIN($B2311/Fm_1*PI()))*IF(OR(Chop,Ravg2),1/2*SIN(2*$B2311/(f_data_1)*PI())/SIN($B2311/(f_data_1)*PI()),1),(1/f_dec_1*SIN(f_dec_1*$B2311/Fm_1*PI())/SIN($B2311/Fm_1*PI()))^(3-2)*(1/f_dec2*SIN(f_dec2*$B2311/Fm_1*PI())/SIN($B2311/Fm_1*PI()))*(1/(f_dec_1*n_avg)*SIN((f_dec_1*n_avg)*$B2311/Fm_1*PI())/SIN($B2311/Fm_1*PI()))*IF(OR(Chop,Ravg2),1/2*SIN(2*$B2311/(f_data_1)*PI())/SIN($B2311/(f_data_1)*PI()),1))))</f>
        <v>-56.4569653003941</v>
      </c>
      <c r="D2311" s="60"/>
      <c r="E2311" s="57"/>
      <c r="F2311" s="58"/>
    </row>
    <row r="2312" customFormat="false" ht="11.25" hidden="false" customHeight="false" outlineLevel="0" collapsed="false">
      <c r="A2312" s="1" t="n">
        <v>2280</v>
      </c>
      <c r="B2312" s="54" t="n">
        <f aca="false">(f_start+(f_stop-f_start)/3000*A2312)</f>
        <v>6080</v>
      </c>
      <c r="C2312" s="55" t="n">
        <f aca="false">20*LOG(ABS(IF(Sinc4,(1/f_dec_1*SIN(f_dec_1*$B2312/Fm_1*PI())/SIN($B2312/Fm_1*PI()))^(4-2)*(1/f_dec2*SIN(f_dec2*$B2312/Fm_1*PI())/SIN($B2312/Fm_1*PI()))*(1/(f_dec_1*n_avg)*SIN((f_dec_1*n_avg)*$B2312/Fm_1*PI())/SIN($B2312/Fm_1*PI()))*IF(OR(Chop,Ravg2),1/2*SIN(2*$B2312/(f_data_1)*PI())/SIN($B2312/(f_data_1)*PI()),1),(1/f_dec_1*SIN(f_dec_1*$B2312/Fm_1*PI())/SIN($B2312/Fm_1*PI()))^(3-2)*(1/f_dec2*SIN(f_dec2*$B2312/Fm_1*PI())/SIN($B2312/Fm_1*PI()))*(1/(f_dec_1*n_avg)*SIN((f_dec_1*n_avg)*$B2312/Fm_1*PI())/SIN($B2312/Fm_1*PI()))*IF(OR(Chop,Ravg2),1/2*SIN(2*$B2312/(f_data_1)*PI())/SIN($B2312/(f_data_1)*PI()),1))))</f>
        <v>-56.2620284192505</v>
      </c>
      <c r="D2312" s="60"/>
      <c r="E2312" s="57"/>
      <c r="F2312" s="58"/>
    </row>
    <row r="2313" customFormat="false" ht="11.25" hidden="false" customHeight="false" outlineLevel="0" collapsed="false">
      <c r="A2313" s="1" t="n">
        <v>2281</v>
      </c>
      <c r="B2313" s="54" t="n">
        <f aca="false">(f_start+(f_stop-f_start)/3000*A2313)</f>
        <v>6082.66666666667</v>
      </c>
      <c r="C2313" s="55" t="n">
        <f aca="false">20*LOG(ABS(IF(Sinc4,(1/f_dec_1*SIN(f_dec_1*$B2313/Fm_1*PI())/SIN($B2313/Fm_1*PI()))^(4-2)*(1/f_dec2*SIN(f_dec2*$B2313/Fm_1*PI())/SIN($B2313/Fm_1*PI()))*(1/(f_dec_1*n_avg)*SIN((f_dec_1*n_avg)*$B2313/Fm_1*PI())/SIN($B2313/Fm_1*PI()))*IF(OR(Chop,Ravg2),1/2*SIN(2*$B2313/(f_data_1)*PI())/SIN($B2313/(f_data_1)*PI()),1),(1/f_dec_1*SIN(f_dec_1*$B2313/Fm_1*PI())/SIN($B2313/Fm_1*PI()))^(3-2)*(1/f_dec2*SIN(f_dec2*$B2313/Fm_1*PI())/SIN($B2313/Fm_1*PI()))*(1/(f_dec_1*n_avg)*SIN((f_dec_1*n_avg)*$B2313/Fm_1*PI())/SIN($B2313/Fm_1*PI()))*IF(OR(Chop,Ravg2),1/2*SIN(2*$B2313/(f_data_1)*PI())/SIN($B2313/(f_data_1)*PI()),1))))</f>
        <v>-56.0712594664543</v>
      </c>
      <c r="D2313" s="60"/>
      <c r="E2313" s="57"/>
      <c r="F2313" s="58"/>
    </row>
    <row r="2314" customFormat="false" ht="11.25" hidden="false" customHeight="false" outlineLevel="0" collapsed="false">
      <c r="A2314" s="1" t="n">
        <v>2282</v>
      </c>
      <c r="B2314" s="54" t="n">
        <f aca="false">(f_start+(f_stop-f_start)/3000*A2314)</f>
        <v>6085.33333333333</v>
      </c>
      <c r="C2314" s="55" t="n">
        <f aca="false">20*LOG(ABS(IF(Sinc4,(1/f_dec_1*SIN(f_dec_1*$B2314/Fm_1*PI())/SIN($B2314/Fm_1*PI()))^(4-2)*(1/f_dec2*SIN(f_dec2*$B2314/Fm_1*PI())/SIN($B2314/Fm_1*PI()))*(1/(f_dec_1*n_avg)*SIN((f_dec_1*n_avg)*$B2314/Fm_1*PI())/SIN($B2314/Fm_1*PI()))*IF(OR(Chop,Ravg2),1/2*SIN(2*$B2314/(f_data_1)*PI())/SIN($B2314/(f_data_1)*PI()),1),(1/f_dec_1*SIN(f_dec_1*$B2314/Fm_1*PI())/SIN($B2314/Fm_1*PI()))^(3-2)*(1/f_dec2*SIN(f_dec2*$B2314/Fm_1*PI())/SIN($B2314/Fm_1*PI()))*(1/(f_dec_1*n_avg)*SIN((f_dec_1*n_avg)*$B2314/Fm_1*PI())/SIN($B2314/Fm_1*PI()))*IF(OR(Chop,Ravg2),1/2*SIN(2*$B2314/(f_data_1)*PI())/SIN($B2314/(f_data_1)*PI()),1))))</f>
        <v>-55.8845000187753</v>
      </c>
      <c r="D2314" s="60"/>
      <c r="E2314" s="57"/>
      <c r="F2314" s="58"/>
    </row>
    <row r="2315" customFormat="false" ht="11.25" hidden="false" customHeight="false" outlineLevel="0" collapsed="false">
      <c r="A2315" s="1" t="n">
        <v>2283</v>
      </c>
      <c r="B2315" s="54" t="n">
        <f aca="false">(f_start+(f_stop-f_start)/3000*A2315)</f>
        <v>6088</v>
      </c>
      <c r="C2315" s="55" t="n">
        <f aca="false">20*LOG(ABS(IF(Sinc4,(1/f_dec_1*SIN(f_dec_1*$B2315/Fm_1*PI())/SIN($B2315/Fm_1*PI()))^(4-2)*(1/f_dec2*SIN(f_dec2*$B2315/Fm_1*PI())/SIN($B2315/Fm_1*PI()))*(1/(f_dec_1*n_avg)*SIN((f_dec_1*n_avg)*$B2315/Fm_1*PI())/SIN($B2315/Fm_1*PI()))*IF(OR(Chop,Ravg2),1/2*SIN(2*$B2315/(f_data_1)*PI())/SIN($B2315/(f_data_1)*PI()),1),(1/f_dec_1*SIN(f_dec_1*$B2315/Fm_1*PI())/SIN($B2315/Fm_1*PI()))^(3-2)*(1/f_dec2*SIN(f_dec2*$B2315/Fm_1*PI())/SIN($B2315/Fm_1*PI()))*(1/(f_dec_1*n_avg)*SIN((f_dec_1*n_avg)*$B2315/Fm_1*PI())/SIN($B2315/Fm_1*PI()))*IF(OR(Chop,Ravg2),1/2*SIN(2*$B2315/(f_data_1)*PI())/SIN($B2315/(f_data_1)*PI()),1))))</f>
        <v>-55.7016011416865</v>
      </c>
      <c r="D2315" s="60"/>
      <c r="E2315" s="57"/>
      <c r="F2315" s="58"/>
    </row>
    <row r="2316" customFormat="false" ht="11.25" hidden="false" customHeight="false" outlineLevel="0" collapsed="false">
      <c r="A2316" s="1" t="n">
        <v>2284</v>
      </c>
      <c r="B2316" s="54" t="n">
        <f aca="false">(f_start+(f_stop-f_start)/3000*A2316)</f>
        <v>6090.66666666667</v>
      </c>
      <c r="C2316" s="55" t="n">
        <f aca="false">20*LOG(ABS(IF(Sinc4,(1/f_dec_1*SIN(f_dec_1*$B2316/Fm_1*PI())/SIN($B2316/Fm_1*PI()))^(4-2)*(1/f_dec2*SIN(f_dec2*$B2316/Fm_1*PI())/SIN($B2316/Fm_1*PI()))*(1/(f_dec_1*n_avg)*SIN((f_dec_1*n_avg)*$B2316/Fm_1*PI())/SIN($B2316/Fm_1*PI()))*IF(OR(Chop,Ravg2),1/2*SIN(2*$B2316/(f_data_1)*PI())/SIN($B2316/(f_data_1)*PI()),1),(1/f_dec_1*SIN(f_dec_1*$B2316/Fm_1*PI())/SIN($B2316/Fm_1*PI()))^(3-2)*(1/f_dec2*SIN(f_dec2*$B2316/Fm_1*PI())/SIN($B2316/Fm_1*PI()))*(1/(f_dec_1*n_avg)*SIN((f_dec_1*n_avg)*$B2316/Fm_1*PI())/SIN($B2316/Fm_1*PI()))*IF(OR(Chop,Ravg2),1/2*SIN(2*$B2316/(f_data_1)*PI())/SIN($B2316/(f_data_1)*PI()),1))))</f>
        <v>-55.5224226449376</v>
      </c>
      <c r="D2316" s="60"/>
      <c r="E2316" s="57"/>
      <c r="F2316" s="58"/>
    </row>
    <row r="2317" customFormat="false" ht="11.25" hidden="false" customHeight="false" outlineLevel="0" collapsed="false">
      <c r="A2317" s="1" t="n">
        <v>2285</v>
      </c>
      <c r="B2317" s="54" t="n">
        <f aca="false">(f_start+(f_stop-f_start)/3000*A2317)</f>
        <v>6093.33333333333</v>
      </c>
      <c r="C2317" s="55" t="n">
        <f aca="false">20*LOG(ABS(IF(Sinc4,(1/f_dec_1*SIN(f_dec_1*$B2317/Fm_1*PI())/SIN($B2317/Fm_1*PI()))^(4-2)*(1/f_dec2*SIN(f_dec2*$B2317/Fm_1*PI())/SIN($B2317/Fm_1*PI()))*(1/(f_dec_1*n_avg)*SIN((f_dec_1*n_avg)*$B2317/Fm_1*PI())/SIN($B2317/Fm_1*PI()))*IF(OR(Chop,Ravg2),1/2*SIN(2*$B2317/(f_data_1)*PI())/SIN($B2317/(f_data_1)*PI()),1),(1/f_dec_1*SIN(f_dec_1*$B2317/Fm_1*PI())/SIN($B2317/Fm_1*PI()))^(3-2)*(1/f_dec2*SIN(f_dec2*$B2317/Fm_1*PI())/SIN($B2317/Fm_1*PI()))*(1/(f_dec_1*n_avg)*SIN((f_dec_1*n_avg)*$B2317/Fm_1*PI())/SIN($B2317/Fm_1*PI()))*IF(OR(Chop,Ravg2),1/2*SIN(2*$B2317/(f_data_1)*PI())/SIN($B2317/(f_data_1)*PI()),1))))</f>
        <v>-55.3468324097947</v>
      </c>
      <c r="D2317" s="60"/>
      <c r="E2317" s="57"/>
      <c r="F2317" s="58"/>
    </row>
    <row r="2318" customFormat="false" ht="11.25" hidden="false" customHeight="false" outlineLevel="0" collapsed="false">
      <c r="A2318" s="1" t="n">
        <v>2286</v>
      </c>
      <c r="B2318" s="54" t="n">
        <f aca="false">(f_start+(f_stop-f_start)/3000*A2318)</f>
        <v>6096</v>
      </c>
      <c r="C2318" s="55" t="n">
        <f aca="false">20*LOG(ABS(IF(Sinc4,(1/f_dec_1*SIN(f_dec_1*$B2318/Fm_1*PI())/SIN($B2318/Fm_1*PI()))^(4-2)*(1/f_dec2*SIN(f_dec2*$B2318/Fm_1*PI())/SIN($B2318/Fm_1*PI()))*(1/(f_dec_1*n_avg)*SIN((f_dec_1*n_avg)*$B2318/Fm_1*PI())/SIN($B2318/Fm_1*PI()))*IF(OR(Chop,Ravg2),1/2*SIN(2*$B2318/(f_data_1)*PI())/SIN($B2318/(f_data_1)*PI()),1),(1/f_dec_1*SIN(f_dec_1*$B2318/Fm_1*PI())/SIN($B2318/Fm_1*PI()))^(3-2)*(1/f_dec2*SIN(f_dec2*$B2318/Fm_1*PI())/SIN($B2318/Fm_1*PI()))*(1/(f_dec_1*n_avg)*SIN((f_dec_1*n_avg)*$B2318/Fm_1*PI())/SIN($B2318/Fm_1*PI()))*IF(OR(Chop,Ravg2),1/2*SIN(2*$B2318/(f_data_1)*PI())/SIN($B2318/(f_data_1)*PI()),1))))</f>
        <v>-55.1747057798215</v>
      </c>
      <c r="D2318" s="60"/>
      <c r="E2318" s="57"/>
      <c r="F2318" s="58"/>
    </row>
    <row r="2319" customFormat="false" ht="11.25" hidden="false" customHeight="false" outlineLevel="0" collapsed="false">
      <c r="A2319" s="1" t="n">
        <v>2287</v>
      </c>
      <c r="B2319" s="54" t="n">
        <f aca="false">(f_start+(f_stop-f_start)/3000*A2319)</f>
        <v>6098.66666666667</v>
      </c>
      <c r="C2319" s="55" t="n">
        <f aca="false">20*LOG(ABS(IF(Sinc4,(1/f_dec_1*SIN(f_dec_1*$B2319/Fm_1*PI())/SIN($B2319/Fm_1*PI()))^(4-2)*(1/f_dec2*SIN(f_dec2*$B2319/Fm_1*PI())/SIN($B2319/Fm_1*PI()))*(1/(f_dec_1*n_avg)*SIN((f_dec_1*n_avg)*$B2319/Fm_1*PI())/SIN($B2319/Fm_1*PI()))*IF(OR(Chop,Ravg2),1/2*SIN(2*$B2319/(f_data_1)*PI())/SIN($B2319/(f_data_1)*PI()),1),(1/f_dec_1*SIN(f_dec_1*$B2319/Fm_1*PI())/SIN($B2319/Fm_1*PI()))^(3-2)*(1/f_dec2*SIN(f_dec2*$B2319/Fm_1*PI())/SIN($B2319/Fm_1*PI()))*(1/(f_dec_1*n_avg)*SIN((f_dec_1*n_avg)*$B2319/Fm_1*PI())/SIN($B2319/Fm_1*PI()))*IF(OR(Chop,Ravg2),1/2*SIN(2*$B2319/(f_data_1)*PI())/SIN($B2319/(f_data_1)*PI()),1))))</f>
        <v>-55.0059250081327</v>
      </c>
      <c r="D2319" s="60"/>
      <c r="E2319" s="57"/>
      <c r="F2319" s="58"/>
    </row>
    <row r="2320" customFormat="false" ht="11.25" hidden="false" customHeight="false" outlineLevel="0" collapsed="false">
      <c r="A2320" s="1" t="n">
        <v>2288</v>
      </c>
      <c r="B2320" s="54" t="n">
        <f aca="false">(f_start+(f_stop-f_start)/3000*A2320)</f>
        <v>6101.33333333333</v>
      </c>
      <c r="C2320" s="55" t="n">
        <f aca="false">20*LOG(ABS(IF(Sinc4,(1/f_dec_1*SIN(f_dec_1*$B2320/Fm_1*PI())/SIN($B2320/Fm_1*PI()))^(4-2)*(1/f_dec2*SIN(f_dec2*$B2320/Fm_1*PI())/SIN($B2320/Fm_1*PI()))*(1/(f_dec_1*n_avg)*SIN((f_dec_1*n_avg)*$B2320/Fm_1*PI())/SIN($B2320/Fm_1*PI()))*IF(OR(Chop,Ravg2),1/2*SIN(2*$B2320/(f_data_1)*PI())/SIN($B2320/(f_data_1)*PI()),1),(1/f_dec_1*SIN(f_dec_1*$B2320/Fm_1*PI())/SIN($B2320/Fm_1*PI()))^(3-2)*(1/f_dec2*SIN(f_dec2*$B2320/Fm_1*PI())/SIN($B2320/Fm_1*PI()))*(1/(f_dec_1*n_avg)*SIN((f_dec_1*n_avg)*$B2320/Fm_1*PI())/SIN($B2320/Fm_1*PI()))*IF(OR(Chop,Ravg2),1/2*SIN(2*$B2320/(f_data_1)*PI())/SIN($B2320/(f_data_1)*PI()),1))))</f>
        <v>-54.8403787549518</v>
      </c>
      <c r="D2320" s="60"/>
      <c r="E2320" s="57"/>
      <c r="F2320" s="58"/>
    </row>
    <row r="2321" customFormat="false" ht="11.25" hidden="false" customHeight="false" outlineLevel="0" collapsed="false">
      <c r="A2321" s="1" t="n">
        <v>2289</v>
      </c>
      <c r="B2321" s="54" t="n">
        <f aca="false">(f_start+(f_stop-f_start)/3000*A2321)</f>
        <v>6104</v>
      </c>
      <c r="C2321" s="55" t="n">
        <f aca="false">20*LOG(ABS(IF(Sinc4,(1/f_dec_1*SIN(f_dec_1*$B2321/Fm_1*PI())/SIN($B2321/Fm_1*PI()))^(4-2)*(1/f_dec2*SIN(f_dec2*$B2321/Fm_1*PI())/SIN($B2321/Fm_1*PI()))*(1/(f_dec_1*n_avg)*SIN((f_dec_1*n_avg)*$B2321/Fm_1*PI())/SIN($B2321/Fm_1*PI()))*IF(OR(Chop,Ravg2),1/2*SIN(2*$B2321/(f_data_1)*PI())/SIN($B2321/(f_data_1)*PI()),1),(1/f_dec_1*SIN(f_dec_1*$B2321/Fm_1*PI())/SIN($B2321/Fm_1*PI()))^(3-2)*(1/f_dec2*SIN(f_dec2*$B2321/Fm_1*PI())/SIN($B2321/Fm_1*PI()))*(1/(f_dec_1*n_avg)*SIN((f_dec_1*n_avg)*$B2321/Fm_1*PI())/SIN($B2321/Fm_1*PI()))*IF(OR(Chop,Ravg2),1/2*SIN(2*$B2321/(f_data_1)*PI())/SIN($B2321/(f_data_1)*PI()),1))))</f>
        <v>-54.6779616300775</v>
      </c>
      <c r="D2321" s="60"/>
      <c r="E2321" s="57"/>
      <c r="F2321" s="58"/>
    </row>
    <row r="2322" customFormat="false" ht="11.25" hidden="false" customHeight="false" outlineLevel="0" collapsed="false">
      <c r="A2322" s="1" t="n">
        <v>2290</v>
      </c>
      <c r="B2322" s="54" t="n">
        <f aca="false">(f_start+(f_stop-f_start)/3000*A2322)</f>
        <v>6106.66666666667</v>
      </c>
      <c r="C2322" s="55" t="n">
        <f aca="false">20*LOG(ABS(IF(Sinc4,(1/f_dec_1*SIN(f_dec_1*$B2322/Fm_1*PI())/SIN($B2322/Fm_1*PI()))^(4-2)*(1/f_dec2*SIN(f_dec2*$B2322/Fm_1*PI())/SIN($B2322/Fm_1*PI()))*(1/(f_dec_1*n_avg)*SIN((f_dec_1*n_avg)*$B2322/Fm_1*PI())/SIN($B2322/Fm_1*PI()))*IF(OR(Chop,Ravg2),1/2*SIN(2*$B2322/(f_data_1)*PI())/SIN($B2322/(f_data_1)*PI()),1),(1/f_dec_1*SIN(f_dec_1*$B2322/Fm_1*PI())/SIN($B2322/Fm_1*PI()))^(3-2)*(1/f_dec2*SIN(f_dec2*$B2322/Fm_1*PI())/SIN($B2322/Fm_1*PI()))*(1/(f_dec_1*n_avg)*SIN((f_dec_1*n_avg)*$B2322/Fm_1*PI())/SIN($B2322/Fm_1*PI()))*IF(OR(Chop,Ravg2),1/2*SIN(2*$B2322/(f_data_1)*PI())/SIN($B2322/(f_data_1)*PI()),1))))</f>
        <v>-54.5185737755251</v>
      </c>
      <c r="D2322" s="60"/>
      <c r="E2322" s="57"/>
      <c r="F2322" s="58"/>
    </row>
    <row r="2323" customFormat="false" ht="11.25" hidden="false" customHeight="false" outlineLevel="0" collapsed="false">
      <c r="A2323" s="1" t="n">
        <v>2291</v>
      </c>
      <c r="B2323" s="54" t="n">
        <f aca="false">(f_start+(f_stop-f_start)/3000*A2323)</f>
        <v>6109.33333333333</v>
      </c>
      <c r="C2323" s="55" t="n">
        <f aca="false">20*LOG(ABS(IF(Sinc4,(1/f_dec_1*SIN(f_dec_1*$B2323/Fm_1*PI())/SIN($B2323/Fm_1*PI()))^(4-2)*(1/f_dec2*SIN(f_dec2*$B2323/Fm_1*PI())/SIN($B2323/Fm_1*PI()))*(1/(f_dec_1*n_avg)*SIN((f_dec_1*n_avg)*$B2323/Fm_1*PI())/SIN($B2323/Fm_1*PI()))*IF(OR(Chop,Ravg2),1/2*SIN(2*$B2323/(f_data_1)*PI())/SIN($B2323/(f_data_1)*PI()),1),(1/f_dec_1*SIN(f_dec_1*$B2323/Fm_1*PI())/SIN($B2323/Fm_1*PI()))^(3-2)*(1/f_dec2*SIN(f_dec2*$B2323/Fm_1*PI())/SIN($B2323/Fm_1*PI()))*(1/(f_dec_1*n_avg)*SIN((f_dec_1*n_avg)*$B2323/Fm_1*PI())/SIN($B2323/Fm_1*PI()))*IF(OR(Chop,Ravg2),1/2*SIN(2*$B2323/(f_data_1)*PI())/SIN($B2323/(f_data_1)*PI()),1))))</f>
        <v>-54.3621204841824</v>
      </c>
      <c r="D2323" s="60"/>
      <c r="E2323" s="57"/>
      <c r="F2323" s="58"/>
    </row>
    <row r="2324" customFormat="false" ht="11.25" hidden="false" customHeight="false" outlineLevel="0" collapsed="false">
      <c r="A2324" s="1" t="n">
        <v>2292</v>
      </c>
      <c r="B2324" s="54" t="n">
        <f aca="false">(f_start+(f_stop-f_start)/3000*A2324)</f>
        <v>6112</v>
      </c>
      <c r="C2324" s="55" t="n">
        <f aca="false">20*LOG(ABS(IF(Sinc4,(1/f_dec_1*SIN(f_dec_1*$B2324/Fm_1*PI())/SIN($B2324/Fm_1*PI()))^(4-2)*(1/f_dec2*SIN(f_dec2*$B2324/Fm_1*PI())/SIN($B2324/Fm_1*PI()))*(1/(f_dec_1*n_avg)*SIN((f_dec_1*n_avg)*$B2324/Fm_1*PI())/SIN($B2324/Fm_1*PI()))*IF(OR(Chop,Ravg2),1/2*SIN(2*$B2324/(f_data_1)*PI())/SIN($B2324/(f_data_1)*PI()),1),(1/f_dec_1*SIN(f_dec_1*$B2324/Fm_1*PI())/SIN($B2324/Fm_1*PI()))^(3-2)*(1/f_dec2*SIN(f_dec2*$B2324/Fm_1*PI())/SIN($B2324/Fm_1*PI()))*(1/(f_dec_1*n_avg)*SIN((f_dec_1*n_avg)*$B2324/Fm_1*PI())/SIN($B2324/Fm_1*PI()))*IF(OR(Chop,Ravg2),1/2*SIN(2*$B2324/(f_data_1)*PI())/SIN($B2324/(f_data_1)*PI()),1))))</f>
        <v>-54.208511850814</v>
      </c>
      <c r="D2324" s="60"/>
      <c r="E2324" s="57"/>
      <c r="F2324" s="58"/>
    </row>
    <row r="2325" customFormat="false" ht="11.25" hidden="false" customHeight="false" outlineLevel="0" collapsed="false">
      <c r="A2325" s="1" t="n">
        <v>2293</v>
      </c>
      <c r="B2325" s="54" t="n">
        <f aca="false">(f_start+(f_stop-f_start)/3000*A2325)</f>
        <v>6114.66666666667</v>
      </c>
      <c r="C2325" s="55" t="n">
        <f aca="false">20*LOG(ABS(IF(Sinc4,(1/f_dec_1*SIN(f_dec_1*$B2325/Fm_1*PI())/SIN($B2325/Fm_1*PI()))^(4-2)*(1/f_dec2*SIN(f_dec2*$B2325/Fm_1*PI())/SIN($B2325/Fm_1*PI()))*(1/(f_dec_1*n_avg)*SIN((f_dec_1*n_avg)*$B2325/Fm_1*PI())/SIN($B2325/Fm_1*PI()))*IF(OR(Chop,Ravg2),1/2*SIN(2*$B2325/(f_data_1)*PI())/SIN($B2325/(f_data_1)*PI()),1),(1/f_dec_1*SIN(f_dec_1*$B2325/Fm_1*PI())/SIN($B2325/Fm_1*PI()))^(3-2)*(1/f_dec2*SIN(f_dec2*$B2325/Fm_1*PI())/SIN($B2325/Fm_1*PI()))*(1/(f_dec_1*n_avg)*SIN((f_dec_1*n_avg)*$B2325/Fm_1*PI())/SIN($B2325/Fm_1*PI()))*IF(OR(Chop,Ravg2),1/2*SIN(2*$B2325/(f_data_1)*PI())/SIN($B2325/(f_data_1)*PI()),1))))</f>
        <v>-54.0576624521749</v>
      </c>
      <c r="D2325" s="60"/>
      <c r="E2325" s="57"/>
      <c r="F2325" s="58"/>
    </row>
    <row r="2326" customFormat="false" ht="11.25" hidden="false" customHeight="false" outlineLevel="0" collapsed="false">
      <c r="A2326" s="1" t="n">
        <v>2294</v>
      </c>
      <c r="B2326" s="54" t="n">
        <f aca="false">(f_start+(f_stop-f_start)/3000*A2326)</f>
        <v>6117.33333333333</v>
      </c>
      <c r="C2326" s="55" t="n">
        <f aca="false">20*LOG(ABS(IF(Sinc4,(1/f_dec_1*SIN(f_dec_1*$B2326/Fm_1*PI())/SIN($B2326/Fm_1*PI()))^(4-2)*(1/f_dec2*SIN(f_dec2*$B2326/Fm_1*PI())/SIN($B2326/Fm_1*PI()))*(1/(f_dec_1*n_avg)*SIN((f_dec_1*n_avg)*$B2326/Fm_1*PI())/SIN($B2326/Fm_1*PI()))*IF(OR(Chop,Ravg2),1/2*SIN(2*$B2326/(f_data_1)*PI())/SIN($B2326/(f_data_1)*PI()),1),(1/f_dec_1*SIN(f_dec_1*$B2326/Fm_1*PI())/SIN($B2326/Fm_1*PI()))^(3-2)*(1/f_dec2*SIN(f_dec2*$B2326/Fm_1*PI())/SIN($B2326/Fm_1*PI()))*(1/(f_dec_1*n_avg)*SIN((f_dec_1*n_avg)*$B2326/Fm_1*PI())/SIN($B2326/Fm_1*PI()))*IF(OR(Chop,Ravg2),1/2*SIN(2*$B2326/(f_data_1)*PI())/SIN($B2326/(f_data_1)*PI()),1))))</f>
        <v>-53.9094910533675</v>
      </c>
      <c r="D2326" s="60"/>
      <c r="E2326" s="57"/>
      <c r="F2326" s="58"/>
    </row>
    <row r="2327" customFormat="false" ht="11.25" hidden="false" customHeight="false" outlineLevel="0" collapsed="false">
      <c r="A2327" s="1" t="n">
        <v>2295</v>
      </c>
      <c r="B2327" s="54" t="n">
        <f aca="false">(f_start+(f_stop-f_start)/3000*A2327)</f>
        <v>6120</v>
      </c>
      <c r="C2327" s="55" t="n">
        <f aca="false">20*LOG(ABS(IF(Sinc4,(1/f_dec_1*SIN(f_dec_1*$B2327/Fm_1*PI())/SIN($B2327/Fm_1*PI()))^(4-2)*(1/f_dec2*SIN(f_dec2*$B2327/Fm_1*PI())/SIN($B2327/Fm_1*PI()))*(1/(f_dec_1*n_avg)*SIN((f_dec_1*n_avg)*$B2327/Fm_1*PI())/SIN($B2327/Fm_1*PI()))*IF(OR(Chop,Ravg2),1/2*SIN(2*$B2327/(f_data_1)*PI())/SIN($B2327/(f_data_1)*PI()),1),(1/f_dec_1*SIN(f_dec_1*$B2327/Fm_1*PI())/SIN($B2327/Fm_1*PI()))^(3-2)*(1/f_dec2*SIN(f_dec2*$B2327/Fm_1*PI())/SIN($B2327/Fm_1*PI()))*(1/(f_dec_1*n_avg)*SIN((f_dec_1*n_avg)*$B2327/Fm_1*PI())/SIN($B2327/Fm_1*PI()))*IF(OR(Chop,Ravg2),1/2*SIN(2*$B2327/(f_data_1)*PI())/SIN($B2327/(f_data_1)*PI()),1))))</f>
        <v>-53.7639203379004</v>
      </c>
      <c r="D2327" s="60"/>
      <c r="E2327" s="57"/>
      <c r="F2327" s="58"/>
    </row>
    <row r="2328" customFormat="false" ht="11.25" hidden="false" customHeight="false" outlineLevel="0" collapsed="false">
      <c r="A2328" s="1" t="n">
        <v>2296</v>
      </c>
      <c r="B2328" s="54" t="n">
        <f aca="false">(f_start+(f_stop-f_start)/3000*A2328)</f>
        <v>6122.66666666667</v>
      </c>
      <c r="C2328" s="55" t="n">
        <f aca="false">20*LOG(ABS(IF(Sinc4,(1/f_dec_1*SIN(f_dec_1*$B2328/Fm_1*PI())/SIN($B2328/Fm_1*PI()))^(4-2)*(1/f_dec2*SIN(f_dec2*$B2328/Fm_1*PI())/SIN($B2328/Fm_1*PI()))*(1/(f_dec_1*n_avg)*SIN((f_dec_1*n_avg)*$B2328/Fm_1*PI())/SIN($B2328/Fm_1*PI()))*IF(OR(Chop,Ravg2),1/2*SIN(2*$B2328/(f_data_1)*PI())/SIN($B2328/(f_data_1)*PI()),1),(1/f_dec_1*SIN(f_dec_1*$B2328/Fm_1*PI())/SIN($B2328/Fm_1*PI()))^(3-2)*(1/f_dec2*SIN(f_dec2*$B2328/Fm_1*PI())/SIN($B2328/Fm_1*PI()))*(1/(f_dec_1*n_avg)*SIN((f_dec_1*n_avg)*$B2328/Fm_1*PI())/SIN($B2328/Fm_1*PI()))*IF(OR(Chop,Ravg2),1/2*SIN(2*$B2328/(f_data_1)*PI())/SIN($B2328/(f_data_1)*PI()),1))))</f>
        <v>-53.6208766591871</v>
      </c>
      <c r="D2328" s="60"/>
      <c r="E2328" s="57"/>
      <c r="F2328" s="58"/>
    </row>
    <row r="2329" customFormat="false" ht="11.25" hidden="false" customHeight="false" outlineLevel="0" collapsed="false">
      <c r="A2329" s="1" t="n">
        <v>2297</v>
      </c>
      <c r="B2329" s="54" t="n">
        <f aca="false">(f_start+(f_stop-f_start)/3000*A2329)</f>
        <v>6125.33333333333</v>
      </c>
      <c r="C2329" s="55" t="n">
        <f aca="false">20*LOG(ABS(IF(Sinc4,(1/f_dec_1*SIN(f_dec_1*$B2329/Fm_1*PI())/SIN($B2329/Fm_1*PI()))^(4-2)*(1/f_dec2*SIN(f_dec2*$B2329/Fm_1*PI())/SIN($B2329/Fm_1*PI()))*(1/(f_dec_1*n_avg)*SIN((f_dec_1*n_avg)*$B2329/Fm_1*PI())/SIN($B2329/Fm_1*PI()))*IF(OR(Chop,Ravg2),1/2*SIN(2*$B2329/(f_data_1)*PI())/SIN($B2329/(f_data_1)*PI()),1),(1/f_dec_1*SIN(f_dec_1*$B2329/Fm_1*PI())/SIN($B2329/Fm_1*PI()))^(3-2)*(1/f_dec2*SIN(f_dec2*$B2329/Fm_1*PI())/SIN($B2329/Fm_1*PI()))*(1/(f_dec_1*n_avg)*SIN((f_dec_1*n_avg)*$B2329/Fm_1*PI())/SIN($B2329/Fm_1*PI()))*IF(OR(Chop,Ravg2),1/2*SIN(2*$B2329/(f_data_1)*PI())/SIN($B2329/(f_data_1)*PI()),1))))</f>
        <v>-53.4802898114756</v>
      </c>
      <c r="D2329" s="60"/>
      <c r="E2329" s="57"/>
      <c r="F2329" s="58"/>
    </row>
    <row r="2330" customFormat="false" ht="11.25" hidden="false" customHeight="false" outlineLevel="0" collapsed="false">
      <c r="A2330" s="1" t="n">
        <v>2298</v>
      </c>
      <c r="B2330" s="54" t="n">
        <f aca="false">(f_start+(f_stop-f_start)/3000*A2330)</f>
        <v>6128</v>
      </c>
      <c r="C2330" s="55" t="n">
        <f aca="false">20*LOG(ABS(IF(Sinc4,(1/f_dec_1*SIN(f_dec_1*$B2330/Fm_1*PI())/SIN($B2330/Fm_1*PI()))^(4-2)*(1/f_dec2*SIN(f_dec2*$B2330/Fm_1*PI())/SIN($B2330/Fm_1*PI()))*(1/(f_dec_1*n_avg)*SIN((f_dec_1*n_avg)*$B2330/Fm_1*PI())/SIN($B2330/Fm_1*PI()))*IF(OR(Chop,Ravg2),1/2*SIN(2*$B2330/(f_data_1)*PI())/SIN($B2330/(f_data_1)*PI()),1),(1/f_dec_1*SIN(f_dec_1*$B2330/Fm_1*PI())/SIN($B2330/Fm_1*PI()))^(3-2)*(1/f_dec2*SIN(f_dec2*$B2330/Fm_1*PI())/SIN($B2330/Fm_1*PI()))*(1/(f_dec_1*n_avg)*SIN((f_dec_1*n_avg)*$B2330/Fm_1*PI())/SIN($B2330/Fm_1*PI()))*IF(OR(Chop,Ravg2),1/2*SIN(2*$B2330/(f_data_1)*PI())/SIN($B2330/(f_data_1)*PI()),1))))</f>
        <v>-53.342092818412</v>
      </c>
      <c r="D2330" s="60"/>
      <c r="E2330" s="57"/>
      <c r="F2330" s="58"/>
    </row>
    <row r="2331" customFormat="false" ht="11.25" hidden="false" customHeight="false" outlineLevel="0" collapsed="false">
      <c r="A2331" s="1" t="n">
        <v>2299</v>
      </c>
      <c r="B2331" s="54" t="n">
        <f aca="false">(f_start+(f_stop-f_start)/3000*A2331)</f>
        <v>6130.66666666667</v>
      </c>
      <c r="C2331" s="55" t="n">
        <f aca="false">20*LOG(ABS(IF(Sinc4,(1/f_dec_1*SIN(f_dec_1*$B2331/Fm_1*PI())/SIN($B2331/Fm_1*PI()))^(4-2)*(1/f_dec2*SIN(f_dec2*$B2331/Fm_1*PI())/SIN($B2331/Fm_1*PI()))*(1/(f_dec_1*n_avg)*SIN((f_dec_1*n_avg)*$B2331/Fm_1*PI())/SIN($B2331/Fm_1*PI()))*IF(OR(Chop,Ravg2),1/2*SIN(2*$B2331/(f_data_1)*PI())/SIN($B2331/(f_data_1)*PI()),1),(1/f_dec_1*SIN(f_dec_1*$B2331/Fm_1*PI())/SIN($B2331/Fm_1*PI()))^(3-2)*(1/f_dec2*SIN(f_dec2*$B2331/Fm_1*PI())/SIN($B2331/Fm_1*PI()))*(1/(f_dec_1*n_avg)*SIN((f_dec_1*n_avg)*$B2331/Fm_1*PI())/SIN($B2331/Fm_1*PI()))*IF(OR(Chop,Ravg2),1/2*SIN(2*$B2331/(f_data_1)*PI())/SIN($B2331/(f_data_1)*PI()),1))))</f>
        <v>-53.2062217376327</v>
      </c>
      <c r="D2331" s="60"/>
      <c r="E2331" s="57"/>
      <c r="F2331" s="58"/>
    </row>
    <row r="2332" customFormat="false" ht="11.25" hidden="false" customHeight="false" outlineLevel="0" collapsed="false">
      <c r="A2332" s="1" t="n">
        <v>2300</v>
      </c>
      <c r="B2332" s="54" t="n">
        <f aca="false">(f_start+(f_stop-f_start)/3000*A2332)</f>
        <v>6133.33333333333</v>
      </c>
      <c r="C2332" s="55" t="n">
        <f aca="false">20*LOG(ABS(IF(Sinc4,(1/f_dec_1*SIN(f_dec_1*$B2332/Fm_1*PI())/SIN($B2332/Fm_1*PI()))^(4-2)*(1/f_dec2*SIN(f_dec2*$B2332/Fm_1*PI())/SIN($B2332/Fm_1*PI()))*(1/(f_dec_1*n_avg)*SIN((f_dec_1*n_avg)*$B2332/Fm_1*PI())/SIN($B2332/Fm_1*PI()))*IF(OR(Chop,Ravg2),1/2*SIN(2*$B2332/(f_data_1)*PI())/SIN($B2332/(f_data_1)*PI()),1),(1/f_dec_1*SIN(f_dec_1*$B2332/Fm_1*PI())/SIN($B2332/Fm_1*PI()))^(3-2)*(1/f_dec2*SIN(f_dec2*$B2332/Fm_1*PI())/SIN($B2332/Fm_1*PI()))*(1/(f_dec_1*n_avg)*SIN((f_dec_1*n_avg)*$B2332/Fm_1*PI())/SIN($B2332/Fm_1*PI()))*IF(OR(Chop,Ravg2),1/2*SIN(2*$B2332/(f_data_1)*PI())/SIN($B2332/(f_data_1)*PI()),1))))</f>
        <v>-53.0726154799503</v>
      </c>
      <c r="D2332" s="60"/>
      <c r="E2332" s="57"/>
      <c r="F2332" s="58"/>
    </row>
    <row r="2333" customFormat="false" ht="11.25" hidden="false" customHeight="false" outlineLevel="0" collapsed="false">
      <c r="A2333" s="1" t="n">
        <v>2301</v>
      </c>
      <c r="B2333" s="54" t="n">
        <f aca="false">(f_start+(f_stop-f_start)/3000*A2333)</f>
        <v>6136</v>
      </c>
      <c r="C2333" s="55" t="n">
        <f aca="false">20*LOG(ABS(IF(Sinc4,(1/f_dec_1*SIN(f_dec_1*$B2333/Fm_1*PI())/SIN($B2333/Fm_1*PI()))^(4-2)*(1/f_dec2*SIN(f_dec2*$B2333/Fm_1*PI())/SIN($B2333/Fm_1*PI()))*(1/(f_dec_1*n_avg)*SIN((f_dec_1*n_avg)*$B2333/Fm_1*PI())/SIN($B2333/Fm_1*PI()))*IF(OR(Chop,Ravg2),1/2*SIN(2*$B2333/(f_data_1)*PI())/SIN($B2333/(f_data_1)*PI()),1),(1/f_dec_1*SIN(f_dec_1*$B2333/Fm_1*PI())/SIN($B2333/Fm_1*PI()))^(3-2)*(1/f_dec2*SIN(f_dec2*$B2333/Fm_1*PI())/SIN($B2333/Fm_1*PI()))*(1/(f_dec_1*n_avg)*SIN((f_dec_1*n_avg)*$B2333/Fm_1*PI())/SIN($B2333/Fm_1*PI()))*IF(OR(Chop,Ravg2),1/2*SIN(2*$B2333/(f_data_1)*PI())/SIN($B2333/(f_data_1)*PI()),1))))</f>
        <v>-52.9412156418432</v>
      </c>
      <c r="D2333" s="60"/>
      <c r="E2333" s="57"/>
      <c r="F2333" s="58"/>
    </row>
    <row r="2334" customFormat="false" ht="11.25" hidden="false" customHeight="false" outlineLevel="0" collapsed="false">
      <c r="A2334" s="1" t="n">
        <v>2302</v>
      </c>
      <c r="B2334" s="54" t="n">
        <f aca="false">(f_start+(f_stop-f_start)/3000*A2334)</f>
        <v>6138.66666666667</v>
      </c>
      <c r="C2334" s="55" t="n">
        <f aca="false">20*LOG(ABS(IF(Sinc4,(1/f_dec_1*SIN(f_dec_1*$B2334/Fm_1*PI())/SIN($B2334/Fm_1*PI()))^(4-2)*(1/f_dec2*SIN(f_dec2*$B2334/Fm_1*PI())/SIN($B2334/Fm_1*PI()))*(1/(f_dec_1*n_avg)*SIN((f_dec_1*n_avg)*$B2334/Fm_1*PI())/SIN($B2334/Fm_1*PI()))*IF(OR(Chop,Ravg2),1/2*SIN(2*$B2334/(f_data_1)*PI())/SIN($B2334/(f_data_1)*PI()),1),(1/f_dec_1*SIN(f_dec_1*$B2334/Fm_1*PI())/SIN($B2334/Fm_1*PI()))^(3-2)*(1/f_dec2*SIN(f_dec2*$B2334/Fm_1*PI())/SIN($B2334/Fm_1*PI()))*(1/(f_dec_1*n_avg)*SIN((f_dec_1*n_avg)*$B2334/Fm_1*PI())/SIN($B2334/Fm_1*PI()))*IF(OR(Chop,Ravg2),1/2*SIN(2*$B2334/(f_data_1)*PI())/SIN($B2334/(f_data_1)*PI()),1))))</f>
        <v>-52.8119663500917</v>
      </c>
      <c r="D2334" s="60"/>
      <c r="E2334" s="57"/>
      <c r="F2334" s="58"/>
    </row>
    <row r="2335" customFormat="false" ht="11.25" hidden="false" customHeight="false" outlineLevel="0" collapsed="false">
      <c r="A2335" s="1" t="n">
        <v>2303</v>
      </c>
      <c r="B2335" s="54" t="n">
        <f aca="false">(f_start+(f_stop-f_start)/3000*A2335)</f>
        <v>6141.33333333333</v>
      </c>
      <c r="C2335" s="55" t="n">
        <f aca="false">20*LOG(ABS(IF(Sinc4,(1/f_dec_1*SIN(f_dec_1*$B2335/Fm_1*PI())/SIN($B2335/Fm_1*PI()))^(4-2)*(1/f_dec2*SIN(f_dec2*$B2335/Fm_1*PI())/SIN($B2335/Fm_1*PI()))*(1/(f_dec_1*n_avg)*SIN((f_dec_1*n_avg)*$B2335/Fm_1*PI())/SIN($B2335/Fm_1*PI()))*IF(OR(Chop,Ravg2),1/2*SIN(2*$B2335/(f_data_1)*PI())/SIN($B2335/(f_data_1)*PI()),1),(1/f_dec_1*SIN(f_dec_1*$B2335/Fm_1*PI())/SIN($B2335/Fm_1*PI()))^(3-2)*(1/f_dec2*SIN(f_dec2*$B2335/Fm_1*PI())/SIN($B2335/Fm_1*PI()))*(1/(f_dec_1*n_avg)*SIN((f_dec_1*n_avg)*$B2335/Fm_1*PI())/SIN($B2335/Fm_1*PI()))*IF(OR(Chop,Ravg2),1/2*SIN(2*$B2335/(f_data_1)*PI())/SIN($B2335/(f_data_1)*PI()),1))))</f>
        <v>-52.6848141175174</v>
      </c>
      <c r="D2335" s="60"/>
      <c r="E2335" s="57"/>
      <c r="F2335" s="58"/>
    </row>
    <row r="2336" customFormat="false" ht="11.25" hidden="false" customHeight="false" outlineLevel="0" collapsed="false">
      <c r="A2336" s="1" t="n">
        <v>2304</v>
      </c>
      <c r="B2336" s="54" t="n">
        <f aca="false">(f_start+(f_stop-f_start)/3000*A2336)</f>
        <v>6144</v>
      </c>
      <c r="C2336" s="55" t="n">
        <f aca="false">20*LOG(ABS(IF(Sinc4,(1/f_dec_1*SIN(f_dec_1*$B2336/Fm_1*PI())/SIN($B2336/Fm_1*PI()))^(4-2)*(1/f_dec2*SIN(f_dec2*$B2336/Fm_1*PI())/SIN($B2336/Fm_1*PI()))*(1/(f_dec_1*n_avg)*SIN((f_dec_1*n_avg)*$B2336/Fm_1*PI())/SIN($B2336/Fm_1*PI()))*IF(OR(Chop,Ravg2),1/2*SIN(2*$B2336/(f_data_1)*PI())/SIN($B2336/(f_data_1)*PI()),1),(1/f_dec_1*SIN(f_dec_1*$B2336/Fm_1*PI())/SIN($B2336/Fm_1*PI()))^(3-2)*(1/f_dec2*SIN(f_dec2*$B2336/Fm_1*PI())/SIN($B2336/Fm_1*PI()))*(1/(f_dec_1*n_avg)*SIN((f_dec_1*n_avg)*$B2336/Fm_1*PI())/SIN($B2336/Fm_1*PI()))*IF(OR(Chop,Ravg2),1/2*SIN(2*$B2336/(f_data_1)*PI())/SIN($B2336/(f_data_1)*PI()),1))))</f>
        <v>-52.5597077088886</v>
      </c>
      <c r="D2336" s="60"/>
      <c r="E2336" s="57"/>
      <c r="F2336" s="58"/>
    </row>
    <row r="2337" customFormat="false" ht="11.25" hidden="false" customHeight="false" outlineLevel="0" collapsed="false">
      <c r="A2337" s="1" t="n">
        <v>2305</v>
      </c>
      <c r="B2337" s="54" t="n">
        <f aca="false">(f_start+(f_stop-f_start)/3000*A2337)</f>
        <v>6146.66666666667</v>
      </c>
      <c r="C2337" s="55" t="n">
        <f aca="false">20*LOG(ABS(IF(Sinc4,(1/f_dec_1*SIN(f_dec_1*$B2337/Fm_1*PI())/SIN($B2337/Fm_1*PI()))^(4-2)*(1/f_dec2*SIN(f_dec2*$B2337/Fm_1*PI())/SIN($B2337/Fm_1*PI()))*(1/(f_dec_1*n_avg)*SIN((f_dec_1*n_avg)*$B2337/Fm_1*PI())/SIN($B2337/Fm_1*PI()))*IF(OR(Chop,Ravg2),1/2*SIN(2*$B2337/(f_data_1)*PI())/SIN($B2337/(f_data_1)*PI()),1),(1/f_dec_1*SIN(f_dec_1*$B2337/Fm_1*PI())/SIN($B2337/Fm_1*PI()))^(3-2)*(1/f_dec2*SIN(f_dec2*$B2337/Fm_1*PI())/SIN($B2337/Fm_1*PI()))*(1/(f_dec_1*n_avg)*SIN((f_dec_1*n_avg)*$B2337/Fm_1*PI())/SIN($B2337/Fm_1*PI()))*IF(OR(Chop,Ravg2),1/2*SIN(2*$B2337/(f_data_1)*PI())/SIN($B2337/(f_data_1)*PI()),1))))</f>
        <v>-52.4365980161426</v>
      </c>
      <c r="D2337" s="60"/>
      <c r="E2337" s="57"/>
      <c r="F2337" s="58"/>
    </row>
    <row r="2338" customFormat="false" ht="11.25" hidden="false" customHeight="false" outlineLevel="0" collapsed="false">
      <c r="A2338" s="1" t="n">
        <v>2306</v>
      </c>
      <c r="B2338" s="54" t="n">
        <f aca="false">(f_start+(f_stop-f_start)/3000*A2338)</f>
        <v>6149.33333333333</v>
      </c>
      <c r="C2338" s="55" t="n">
        <f aca="false">20*LOG(ABS(IF(Sinc4,(1/f_dec_1*SIN(f_dec_1*$B2338/Fm_1*PI())/SIN($B2338/Fm_1*PI()))^(4-2)*(1/f_dec2*SIN(f_dec2*$B2338/Fm_1*PI())/SIN($B2338/Fm_1*PI()))*(1/(f_dec_1*n_avg)*SIN((f_dec_1*n_avg)*$B2338/Fm_1*PI())/SIN($B2338/Fm_1*PI()))*IF(OR(Chop,Ravg2),1/2*SIN(2*$B2338/(f_data_1)*PI())/SIN($B2338/(f_data_1)*PI()),1),(1/f_dec_1*SIN(f_dec_1*$B2338/Fm_1*PI())/SIN($B2338/Fm_1*PI()))^(3-2)*(1/f_dec2*SIN(f_dec2*$B2338/Fm_1*PI())/SIN($B2338/Fm_1*PI()))*(1/(f_dec_1*n_avg)*SIN((f_dec_1*n_avg)*$B2338/Fm_1*PI())/SIN($B2338/Fm_1*PI()))*IF(OR(Chop,Ravg2),1/2*SIN(2*$B2338/(f_data_1)*PI())/SIN($B2338/(f_data_1)*PI()),1))))</f>
        <v>-52.3154379421586</v>
      </c>
      <c r="D2338" s="60"/>
      <c r="E2338" s="57"/>
      <c r="F2338" s="58"/>
    </row>
    <row r="2339" customFormat="false" ht="11.25" hidden="false" customHeight="false" outlineLevel="0" collapsed="false">
      <c r="A2339" s="1" t="n">
        <v>2307</v>
      </c>
      <c r="B2339" s="54" t="n">
        <f aca="false">(f_start+(f_stop-f_start)/3000*A2339)</f>
        <v>6152</v>
      </c>
      <c r="C2339" s="55" t="n">
        <f aca="false">20*LOG(ABS(IF(Sinc4,(1/f_dec_1*SIN(f_dec_1*$B2339/Fm_1*PI())/SIN($B2339/Fm_1*PI()))^(4-2)*(1/f_dec2*SIN(f_dec2*$B2339/Fm_1*PI())/SIN($B2339/Fm_1*PI()))*(1/(f_dec_1*n_avg)*SIN((f_dec_1*n_avg)*$B2339/Fm_1*PI())/SIN($B2339/Fm_1*PI()))*IF(OR(Chop,Ravg2),1/2*SIN(2*$B2339/(f_data_1)*PI())/SIN($B2339/(f_data_1)*PI()),1),(1/f_dec_1*SIN(f_dec_1*$B2339/Fm_1*PI())/SIN($B2339/Fm_1*PI()))^(3-2)*(1/f_dec2*SIN(f_dec2*$B2339/Fm_1*PI())/SIN($B2339/Fm_1*PI()))*(1/(f_dec_1*n_avg)*SIN((f_dec_1*n_avg)*$B2339/Fm_1*PI())/SIN($B2339/Fm_1*PI()))*IF(OR(Chop,Ravg2),1/2*SIN(2*$B2339/(f_data_1)*PI())/SIN($B2339/(f_data_1)*PI()),1))))</f>
        <v>-52.1961822923881</v>
      </c>
      <c r="D2339" s="60"/>
      <c r="E2339" s="57"/>
      <c r="F2339" s="58"/>
    </row>
    <row r="2340" customFormat="false" ht="11.25" hidden="false" customHeight="false" outlineLevel="0" collapsed="false">
      <c r="A2340" s="1" t="n">
        <v>2308</v>
      </c>
      <c r="B2340" s="54" t="n">
        <f aca="false">(f_start+(f_stop-f_start)/3000*A2340)</f>
        <v>6154.66666666667</v>
      </c>
      <c r="C2340" s="55" t="n">
        <f aca="false">20*LOG(ABS(IF(Sinc4,(1/f_dec_1*SIN(f_dec_1*$B2340/Fm_1*PI())/SIN($B2340/Fm_1*PI()))^(4-2)*(1/f_dec2*SIN(f_dec2*$B2340/Fm_1*PI())/SIN($B2340/Fm_1*PI()))*(1/(f_dec_1*n_avg)*SIN((f_dec_1*n_avg)*$B2340/Fm_1*PI())/SIN($B2340/Fm_1*PI()))*IF(OR(Chop,Ravg2),1/2*SIN(2*$B2340/(f_data_1)*PI())/SIN($B2340/(f_data_1)*PI()),1),(1/f_dec_1*SIN(f_dec_1*$B2340/Fm_1*PI())/SIN($B2340/Fm_1*PI()))^(3-2)*(1/f_dec2*SIN(f_dec2*$B2340/Fm_1*PI())/SIN($B2340/Fm_1*PI()))*(1/(f_dec_1*n_avg)*SIN((f_dec_1*n_avg)*$B2340/Fm_1*PI())/SIN($B2340/Fm_1*PI()))*IF(OR(Chop,Ravg2),1/2*SIN(2*$B2340/(f_data_1)*PI())/SIN($B2340/(f_data_1)*PI()),1))))</f>
        <v>-52.0787876737131</v>
      </c>
      <c r="D2340" s="60"/>
      <c r="E2340" s="57"/>
      <c r="F2340" s="58"/>
    </row>
    <row r="2341" customFormat="false" ht="11.25" hidden="false" customHeight="false" outlineLevel="0" collapsed="false">
      <c r="A2341" s="1" t="n">
        <v>2309</v>
      </c>
      <c r="B2341" s="54" t="n">
        <f aca="false">(f_start+(f_stop-f_start)/3000*A2341)</f>
        <v>6157.33333333333</v>
      </c>
      <c r="C2341" s="55" t="n">
        <f aca="false">20*LOG(ABS(IF(Sinc4,(1/f_dec_1*SIN(f_dec_1*$B2341/Fm_1*PI())/SIN($B2341/Fm_1*PI()))^(4-2)*(1/f_dec2*SIN(f_dec2*$B2341/Fm_1*PI())/SIN($B2341/Fm_1*PI()))*(1/(f_dec_1*n_avg)*SIN((f_dec_1*n_avg)*$B2341/Fm_1*PI())/SIN($B2341/Fm_1*PI()))*IF(OR(Chop,Ravg2),1/2*SIN(2*$B2341/(f_data_1)*PI())/SIN($B2341/(f_data_1)*PI()),1),(1/f_dec_1*SIN(f_dec_1*$B2341/Fm_1*PI())/SIN($B2341/Fm_1*PI()))^(3-2)*(1/f_dec2*SIN(f_dec2*$B2341/Fm_1*PI())/SIN($B2341/Fm_1*PI()))*(1/(f_dec_1*n_avg)*SIN((f_dec_1*n_avg)*$B2341/Fm_1*PI())/SIN($B2341/Fm_1*PI()))*IF(OR(Chop,Ravg2),1/2*SIN(2*$B2341/(f_data_1)*PI())/SIN($B2341/(f_data_1)*PI()),1))))</f>
        <v>-51.9632123999612</v>
      </c>
      <c r="D2341" s="60"/>
      <c r="E2341" s="57"/>
      <c r="F2341" s="58"/>
    </row>
    <row r="2342" customFormat="false" ht="11.25" hidden="false" customHeight="false" outlineLevel="0" collapsed="false">
      <c r="A2342" s="1" t="n">
        <v>2310</v>
      </c>
      <c r="B2342" s="54" t="n">
        <f aca="false">(f_start+(f_stop-f_start)/3000*A2342)</f>
        <v>6160</v>
      </c>
      <c r="C2342" s="55" t="n">
        <f aca="false">20*LOG(ABS(IF(Sinc4,(1/f_dec_1*SIN(f_dec_1*$B2342/Fm_1*PI())/SIN($B2342/Fm_1*PI()))^(4-2)*(1/f_dec2*SIN(f_dec2*$B2342/Fm_1*PI())/SIN($B2342/Fm_1*PI()))*(1/(f_dec_1*n_avg)*SIN((f_dec_1*n_avg)*$B2342/Fm_1*PI())/SIN($B2342/Fm_1*PI()))*IF(OR(Chop,Ravg2),1/2*SIN(2*$B2342/(f_data_1)*PI())/SIN($B2342/(f_data_1)*PI()),1),(1/f_dec_1*SIN(f_dec_1*$B2342/Fm_1*PI())/SIN($B2342/Fm_1*PI()))^(3-2)*(1/f_dec2*SIN(f_dec2*$B2342/Fm_1*PI())/SIN($B2342/Fm_1*PI()))*(1/(f_dec_1*n_avg)*SIN((f_dec_1*n_avg)*$B2342/Fm_1*PI())/SIN($B2342/Fm_1*PI()))*IF(OR(Chop,Ravg2),1/2*SIN(2*$B2342/(f_data_1)*PI())/SIN($B2342/(f_data_1)*PI()),1))))</f>
        <v>-51.8494164035589</v>
      </c>
      <c r="D2342" s="60"/>
      <c r="E2342" s="57"/>
      <c r="F2342" s="58"/>
    </row>
    <row r="2343" customFormat="false" ht="11.25" hidden="false" customHeight="false" outlineLevel="0" collapsed="false">
      <c r="A2343" s="1" t="n">
        <v>2311</v>
      </c>
      <c r="B2343" s="54" t="n">
        <f aca="false">(f_start+(f_stop-f_start)/3000*A2343)</f>
        <v>6162.66666666667</v>
      </c>
      <c r="C2343" s="55" t="n">
        <f aca="false">20*LOG(ABS(IF(Sinc4,(1/f_dec_1*SIN(f_dec_1*$B2343/Fm_1*PI())/SIN($B2343/Fm_1*PI()))^(4-2)*(1/f_dec2*SIN(f_dec2*$B2343/Fm_1*PI())/SIN($B2343/Fm_1*PI()))*(1/(f_dec_1*n_avg)*SIN((f_dec_1*n_avg)*$B2343/Fm_1*PI())/SIN($B2343/Fm_1*PI()))*IF(OR(Chop,Ravg2),1/2*SIN(2*$B2343/(f_data_1)*PI())/SIN($B2343/(f_data_1)*PI()),1),(1/f_dec_1*SIN(f_dec_1*$B2343/Fm_1*PI())/SIN($B2343/Fm_1*PI()))^(3-2)*(1/f_dec2*SIN(f_dec2*$B2343/Fm_1*PI())/SIN($B2343/Fm_1*PI()))*(1/(f_dec_1*n_avg)*SIN((f_dec_1*n_avg)*$B2343/Fm_1*PI())/SIN($B2343/Fm_1*PI()))*IF(OR(Chop,Ravg2),1/2*SIN(2*$B2343/(f_data_1)*PI())/SIN($B2343/(f_data_1)*PI()),1))))</f>
        <v>-51.73736115285</v>
      </c>
      <c r="D2343" s="60"/>
      <c r="E2343" s="57"/>
      <c r="F2343" s="58"/>
    </row>
    <row r="2344" customFormat="false" ht="11.25" hidden="false" customHeight="false" outlineLevel="0" collapsed="false">
      <c r="A2344" s="1" t="n">
        <v>2312</v>
      </c>
      <c r="B2344" s="54" t="n">
        <f aca="false">(f_start+(f_stop-f_start)/3000*A2344)</f>
        <v>6165.33333333333</v>
      </c>
      <c r="C2344" s="55" t="n">
        <f aca="false">20*LOG(ABS(IF(Sinc4,(1/f_dec_1*SIN(f_dec_1*$B2344/Fm_1*PI())/SIN($B2344/Fm_1*PI()))^(4-2)*(1/f_dec2*SIN(f_dec2*$B2344/Fm_1*PI())/SIN($B2344/Fm_1*PI()))*(1/(f_dec_1*n_avg)*SIN((f_dec_1*n_avg)*$B2344/Fm_1*PI())/SIN($B2344/Fm_1*PI()))*IF(OR(Chop,Ravg2),1/2*SIN(2*$B2344/(f_data_1)*PI())/SIN($B2344/(f_data_1)*PI()),1),(1/f_dec_1*SIN(f_dec_1*$B2344/Fm_1*PI())/SIN($B2344/Fm_1*PI()))^(3-2)*(1/f_dec2*SIN(f_dec2*$B2344/Fm_1*PI())/SIN($B2344/Fm_1*PI()))*(1/(f_dec_1*n_avg)*SIN((f_dec_1*n_avg)*$B2344/Fm_1*PI())/SIN($B2344/Fm_1*PI()))*IF(OR(Chop,Ravg2),1/2*SIN(2*$B2344/(f_data_1)*PI())/SIN($B2344/(f_data_1)*PI()),1))))</f>
        <v>-51.6270095746492</v>
      </c>
      <c r="D2344" s="60"/>
      <c r="E2344" s="57"/>
      <c r="F2344" s="58"/>
    </row>
    <row r="2345" customFormat="false" ht="11.25" hidden="false" customHeight="false" outlineLevel="0" collapsed="false">
      <c r="A2345" s="1" t="n">
        <v>2313</v>
      </c>
      <c r="B2345" s="54" t="n">
        <f aca="false">(f_start+(f_stop-f_start)/3000*A2345)</f>
        <v>6168</v>
      </c>
      <c r="C2345" s="55" t="n">
        <f aca="false">20*LOG(ABS(IF(Sinc4,(1/f_dec_1*SIN(f_dec_1*$B2345/Fm_1*PI())/SIN($B2345/Fm_1*PI()))^(4-2)*(1/f_dec2*SIN(f_dec2*$B2345/Fm_1*PI())/SIN($B2345/Fm_1*PI()))*(1/(f_dec_1*n_avg)*SIN((f_dec_1*n_avg)*$B2345/Fm_1*PI())/SIN($B2345/Fm_1*PI()))*IF(OR(Chop,Ravg2),1/2*SIN(2*$B2345/(f_data_1)*PI())/SIN($B2345/(f_data_1)*PI()),1),(1/f_dec_1*SIN(f_dec_1*$B2345/Fm_1*PI())/SIN($B2345/Fm_1*PI()))^(3-2)*(1/f_dec2*SIN(f_dec2*$B2345/Fm_1*PI())/SIN($B2345/Fm_1*PI()))*(1/(f_dec_1*n_avg)*SIN((f_dec_1*n_avg)*$B2345/Fm_1*PI())/SIN($B2345/Fm_1*PI()))*IF(OR(Chop,Ravg2),1/2*SIN(2*$B2345/(f_data_1)*PI())/SIN($B2345/(f_data_1)*PI()),1))))</f>
        <v>-51.5183259816377</v>
      </c>
      <c r="D2345" s="60"/>
      <c r="E2345" s="57"/>
      <c r="F2345" s="58"/>
    </row>
    <row r="2346" customFormat="false" ht="11.25" hidden="false" customHeight="false" outlineLevel="0" collapsed="false">
      <c r="A2346" s="1" t="n">
        <v>2314</v>
      </c>
      <c r="B2346" s="54" t="n">
        <f aca="false">(f_start+(f_stop-f_start)/3000*A2346)</f>
        <v>6170.66666666667</v>
      </c>
      <c r="C2346" s="55" t="n">
        <f aca="false">20*LOG(ABS(IF(Sinc4,(1/f_dec_1*SIN(f_dec_1*$B2346/Fm_1*PI())/SIN($B2346/Fm_1*PI()))^(4-2)*(1/f_dec2*SIN(f_dec2*$B2346/Fm_1*PI())/SIN($B2346/Fm_1*PI()))*(1/(f_dec_1*n_avg)*SIN((f_dec_1*n_avg)*$B2346/Fm_1*PI())/SIN($B2346/Fm_1*PI()))*IF(OR(Chop,Ravg2),1/2*SIN(2*$B2346/(f_data_1)*PI())/SIN($B2346/(f_data_1)*PI()),1),(1/f_dec_1*SIN(f_dec_1*$B2346/Fm_1*PI())/SIN($B2346/Fm_1*PI()))^(3-2)*(1/f_dec2*SIN(f_dec2*$B2346/Fm_1*PI())/SIN($B2346/Fm_1*PI()))*(1/(f_dec_1*n_avg)*SIN((f_dec_1*n_avg)*$B2346/Fm_1*PI())/SIN($B2346/Fm_1*PI()))*IF(OR(Chop,Ravg2),1/2*SIN(2*$B2346/(f_data_1)*PI())/SIN($B2346/(f_data_1)*PI()),1))))</f>
        <v>-51.4112760042419</v>
      </c>
      <c r="D2346" s="60"/>
      <c r="E2346" s="57"/>
      <c r="F2346" s="58"/>
    </row>
    <row r="2347" customFormat="false" ht="11.25" hidden="false" customHeight="false" outlineLevel="0" collapsed="false">
      <c r="A2347" s="1" t="n">
        <v>2315</v>
      </c>
      <c r="B2347" s="54" t="n">
        <f aca="false">(f_start+(f_stop-f_start)/3000*A2347)</f>
        <v>6173.33333333333</v>
      </c>
      <c r="C2347" s="55" t="n">
        <f aca="false">20*LOG(ABS(IF(Sinc4,(1/f_dec_1*SIN(f_dec_1*$B2347/Fm_1*PI())/SIN($B2347/Fm_1*PI()))^(4-2)*(1/f_dec2*SIN(f_dec2*$B2347/Fm_1*PI())/SIN($B2347/Fm_1*PI()))*(1/(f_dec_1*n_avg)*SIN((f_dec_1*n_avg)*$B2347/Fm_1*PI())/SIN($B2347/Fm_1*PI()))*IF(OR(Chop,Ravg2),1/2*SIN(2*$B2347/(f_data_1)*PI())/SIN($B2347/(f_data_1)*PI()),1),(1/f_dec_1*SIN(f_dec_1*$B2347/Fm_1*PI())/SIN($B2347/Fm_1*PI()))^(3-2)*(1/f_dec2*SIN(f_dec2*$B2347/Fm_1*PI())/SIN($B2347/Fm_1*PI()))*(1/(f_dec_1*n_avg)*SIN((f_dec_1*n_avg)*$B2347/Fm_1*PI())/SIN($B2347/Fm_1*PI()))*IF(OR(Chop,Ravg2),1/2*SIN(2*$B2347/(f_data_1)*PI())/SIN($B2347/(f_data_1)*PI()),1))))</f>
        <v>-51.3058265266671</v>
      </c>
      <c r="D2347" s="60"/>
      <c r="E2347" s="57"/>
      <c r="F2347" s="58"/>
    </row>
    <row r="2348" customFormat="false" ht="11.25" hidden="false" customHeight="false" outlineLevel="0" collapsed="false">
      <c r="A2348" s="1" t="n">
        <v>2316</v>
      </c>
      <c r="B2348" s="54" t="n">
        <f aca="false">(f_start+(f_stop-f_start)/3000*A2348)</f>
        <v>6176</v>
      </c>
      <c r="C2348" s="55" t="n">
        <f aca="false">20*LOG(ABS(IF(Sinc4,(1/f_dec_1*SIN(f_dec_1*$B2348/Fm_1*PI())/SIN($B2348/Fm_1*PI()))^(4-2)*(1/f_dec2*SIN(f_dec2*$B2348/Fm_1*PI())/SIN($B2348/Fm_1*PI()))*(1/(f_dec_1*n_avg)*SIN((f_dec_1*n_avg)*$B2348/Fm_1*PI())/SIN($B2348/Fm_1*PI()))*IF(OR(Chop,Ravg2),1/2*SIN(2*$B2348/(f_data_1)*PI())/SIN($B2348/(f_data_1)*PI()),1),(1/f_dec_1*SIN(f_dec_1*$B2348/Fm_1*PI())/SIN($B2348/Fm_1*PI()))^(3-2)*(1/f_dec2*SIN(f_dec2*$B2348/Fm_1*PI())/SIN($B2348/Fm_1*PI()))*(1/(f_dec_1*n_avg)*SIN((f_dec_1*n_avg)*$B2348/Fm_1*PI())/SIN($B2348/Fm_1*PI()))*IF(OR(Chop,Ravg2),1/2*SIN(2*$B2348/(f_data_1)*PI())/SIN($B2348/(f_data_1)*PI()),1))))</f>
        <v>-51.2019456267856</v>
      </c>
      <c r="D2348" s="60"/>
      <c r="E2348" s="57"/>
      <c r="F2348" s="58"/>
    </row>
    <row r="2349" customFormat="false" ht="11.25" hidden="false" customHeight="false" outlineLevel="0" collapsed="false">
      <c r="A2349" s="1" t="n">
        <v>2317</v>
      </c>
      <c r="B2349" s="54" t="n">
        <f aca="false">(f_start+(f_stop-f_start)/3000*A2349)</f>
        <v>6178.66666666667</v>
      </c>
      <c r="C2349" s="55" t="n">
        <f aca="false">20*LOG(ABS(IF(Sinc4,(1/f_dec_1*SIN(f_dec_1*$B2349/Fm_1*PI())/SIN($B2349/Fm_1*PI()))^(4-2)*(1/f_dec2*SIN(f_dec2*$B2349/Fm_1*PI())/SIN($B2349/Fm_1*PI()))*(1/(f_dec_1*n_avg)*SIN((f_dec_1*n_avg)*$B2349/Fm_1*PI())/SIN($B2349/Fm_1*PI()))*IF(OR(Chop,Ravg2),1/2*SIN(2*$B2349/(f_data_1)*PI())/SIN($B2349/(f_data_1)*PI()),1),(1/f_dec_1*SIN(f_dec_1*$B2349/Fm_1*PI())/SIN($B2349/Fm_1*PI()))^(3-2)*(1/f_dec2*SIN(f_dec2*$B2349/Fm_1*PI())/SIN($B2349/Fm_1*PI()))*(1/(f_dec_1*n_avg)*SIN((f_dec_1*n_avg)*$B2349/Fm_1*PI())/SIN($B2349/Fm_1*PI()))*IF(OR(Chop,Ravg2),1/2*SIN(2*$B2349/(f_data_1)*PI())/SIN($B2349/(f_data_1)*PI()),1))))</f>
        <v>-51.0996025196038</v>
      </c>
      <c r="D2349" s="60"/>
      <c r="E2349" s="57"/>
      <c r="F2349" s="58"/>
    </row>
    <row r="2350" customFormat="false" ht="11.25" hidden="false" customHeight="false" outlineLevel="0" collapsed="false">
      <c r="A2350" s="1" t="n">
        <v>2318</v>
      </c>
      <c r="B2350" s="54" t="n">
        <f aca="false">(f_start+(f_stop-f_start)/3000*A2350)</f>
        <v>6181.33333333333</v>
      </c>
      <c r="C2350" s="55" t="n">
        <f aca="false">20*LOG(ABS(IF(Sinc4,(1/f_dec_1*SIN(f_dec_1*$B2350/Fm_1*PI())/SIN($B2350/Fm_1*PI()))^(4-2)*(1/f_dec2*SIN(f_dec2*$B2350/Fm_1*PI())/SIN($B2350/Fm_1*PI()))*(1/(f_dec_1*n_avg)*SIN((f_dec_1*n_avg)*$B2350/Fm_1*PI())/SIN($B2350/Fm_1*PI()))*IF(OR(Chop,Ravg2),1/2*SIN(2*$B2350/(f_data_1)*PI())/SIN($B2350/(f_data_1)*PI()),1),(1/f_dec_1*SIN(f_dec_1*$B2350/Fm_1*PI())/SIN($B2350/Fm_1*PI()))^(3-2)*(1/f_dec2*SIN(f_dec2*$B2350/Fm_1*PI())/SIN($B2350/Fm_1*PI()))*(1/(f_dec_1*n_avg)*SIN((f_dec_1*n_avg)*$B2350/Fm_1*PI())/SIN($B2350/Fm_1*PI()))*IF(OR(Chop,Ravg2),1/2*SIN(2*$B2350/(f_data_1)*PI())/SIN($B2350/(f_data_1)*PI()),1))))</f>
        <v>-50.9987675040558</v>
      </c>
      <c r="D2350" s="60"/>
      <c r="E2350" s="57"/>
      <c r="F2350" s="58"/>
    </row>
    <row r="2351" customFormat="false" ht="11.25" hidden="false" customHeight="false" outlineLevel="0" collapsed="false">
      <c r="A2351" s="1" t="n">
        <v>2319</v>
      </c>
      <c r="B2351" s="54" t="n">
        <f aca="false">(f_start+(f_stop-f_start)/3000*A2351)</f>
        <v>6184</v>
      </c>
      <c r="C2351" s="55" t="n">
        <f aca="false">20*LOG(ABS(IF(Sinc4,(1/f_dec_1*SIN(f_dec_1*$B2351/Fm_1*PI())/SIN($B2351/Fm_1*PI()))^(4-2)*(1/f_dec2*SIN(f_dec2*$B2351/Fm_1*PI())/SIN($B2351/Fm_1*PI()))*(1/(f_dec_1*n_avg)*SIN((f_dec_1*n_avg)*$B2351/Fm_1*PI())/SIN($B2351/Fm_1*PI()))*IF(OR(Chop,Ravg2),1/2*SIN(2*$B2351/(f_data_1)*PI())/SIN($B2351/(f_data_1)*PI()),1),(1/f_dec_1*SIN(f_dec_1*$B2351/Fm_1*PI())/SIN($B2351/Fm_1*PI()))^(3-2)*(1/f_dec2*SIN(f_dec2*$B2351/Fm_1*PI())/SIN($B2351/Fm_1*PI()))*(1/(f_dec_1*n_avg)*SIN((f_dec_1*n_avg)*$B2351/Fm_1*PI())/SIN($B2351/Fm_1*PI()))*IF(OR(Chop,Ravg2),1/2*SIN(2*$B2351/(f_data_1)*PI())/SIN($B2351/(f_data_1)*PI()),1))))</f>
        <v>-50.8994119128908</v>
      </c>
      <c r="D2351" s="60"/>
      <c r="E2351" s="57"/>
      <c r="F2351" s="58"/>
    </row>
    <row r="2352" customFormat="false" ht="11.25" hidden="false" customHeight="false" outlineLevel="0" collapsed="false">
      <c r="A2352" s="1" t="n">
        <v>2320</v>
      </c>
      <c r="B2352" s="54" t="n">
        <f aca="false">(f_start+(f_stop-f_start)/3000*A2352)</f>
        <v>6186.66666666667</v>
      </c>
      <c r="C2352" s="55" t="n">
        <f aca="false">20*LOG(ABS(IF(Sinc4,(1/f_dec_1*SIN(f_dec_1*$B2352/Fm_1*PI())/SIN($B2352/Fm_1*PI()))^(4-2)*(1/f_dec2*SIN(f_dec2*$B2352/Fm_1*PI())/SIN($B2352/Fm_1*PI()))*(1/(f_dec_1*n_avg)*SIN((f_dec_1*n_avg)*$B2352/Fm_1*PI())/SIN($B2352/Fm_1*PI()))*IF(OR(Chop,Ravg2),1/2*SIN(2*$B2352/(f_data_1)*PI())/SIN($B2352/(f_data_1)*PI()),1),(1/f_dec_1*SIN(f_dec_1*$B2352/Fm_1*PI())/SIN($B2352/Fm_1*PI()))^(3-2)*(1/f_dec2*SIN(f_dec2*$B2352/Fm_1*PI())/SIN($B2352/Fm_1*PI()))*(1/(f_dec_1*n_avg)*SIN((f_dec_1*n_avg)*$B2352/Fm_1*PI())/SIN($B2352/Fm_1*PI()))*IF(OR(Chop,Ravg2),1/2*SIN(2*$B2352/(f_data_1)*PI())/SIN($B2352/(f_data_1)*PI()),1))))</f>
        <v>-50.8015080654408</v>
      </c>
      <c r="D2352" s="60"/>
      <c r="E2352" s="57"/>
      <c r="F2352" s="58"/>
    </row>
    <row r="2353" customFormat="false" ht="11.25" hidden="false" customHeight="false" outlineLevel="0" collapsed="false">
      <c r="A2353" s="1" t="n">
        <v>2321</v>
      </c>
      <c r="B2353" s="54" t="n">
        <f aca="false">(f_start+(f_stop-f_start)/3000*A2353)</f>
        <v>6189.33333333333</v>
      </c>
      <c r="C2353" s="55" t="n">
        <f aca="false">20*LOG(ABS(IF(Sinc4,(1/f_dec_1*SIN(f_dec_1*$B2353/Fm_1*PI())/SIN($B2353/Fm_1*PI()))^(4-2)*(1/f_dec2*SIN(f_dec2*$B2353/Fm_1*PI())/SIN($B2353/Fm_1*PI()))*(1/(f_dec_1*n_avg)*SIN((f_dec_1*n_avg)*$B2353/Fm_1*PI())/SIN($B2353/Fm_1*PI()))*IF(OR(Chop,Ravg2),1/2*SIN(2*$B2353/(f_data_1)*PI())/SIN($B2353/(f_data_1)*PI()),1),(1/f_dec_1*SIN(f_dec_1*$B2353/Fm_1*PI())/SIN($B2353/Fm_1*PI()))^(3-2)*(1/f_dec2*SIN(f_dec2*$B2353/Fm_1*PI())/SIN($B2353/Fm_1*PI()))*(1/(f_dec_1*n_avg)*SIN((f_dec_1*n_avg)*$B2353/Fm_1*PI())/SIN($B2353/Fm_1*PI()))*IF(OR(Chop,Ravg2),1/2*SIN(2*$B2353/(f_data_1)*PI())/SIN($B2353/(f_data_1)*PI()),1))))</f>
        <v>-50.7050292230733</v>
      </c>
      <c r="D2353" s="60"/>
      <c r="E2353" s="57"/>
      <c r="F2353" s="58"/>
    </row>
    <row r="2354" customFormat="false" ht="11.25" hidden="false" customHeight="false" outlineLevel="0" collapsed="false">
      <c r="A2354" s="1" t="n">
        <v>2322</v>
      </c>
      <c r="B2354" s="54" t="n">
        <f aca="false">(f_start+(f_stop-f_start)/3000*A2354)</f>
        <v>6192</v>
      </c>
      <c r="C2354" s="55" t="n">
        <f aca="false">20*LOG(ABS(IF(Sinc4,(1/f_dec_1*SIN(f_dec_1*$B2354/Fm_1*PI())/SIN($B2354/Fm_1*PI()))^(4-2)*(1/f_dec2*SIN(f_dec2*$B2354/Fm_1*PI())/SIN($B2354/Fm_1*PI()))*(1/(f_dec_1*n_avg)*SIN((f_dec_1*n_avg)*$B2354/Fm_1*PI())/SIN($B2354/Fm_1*PI()))*IF(OR(Chop,Ravg2),1/2*SIN(2*$B2354/(f_data_1)*PI())/SIN($B2354/(f_data_1)*PI()),1),(1/f_dec_1*SIN(f_dec_1*$B2354/Fm_1*PI())/SIN($B2354/Fm_1*PI()))^(3-2)*(1/f_dec2*SIN(f_dec2*$B2354/Fm_1*PI())/SIN($B2354/Fm_1*PI()))*(1/(f_dec_1*n_avg)*SIN((f_dec_1*n_avg)*$B2354/Fm_1*PI())/SIN($B2354/Fm_1*PI()))*IF(OR(Chop,Ravg2),1/2*SIN(2*$B2354/(f_data_1)*PI())/SIN($B2354/(f_data_1)*PI()),1))))</f>
        <v>-50.6099495471464</v>
      </c>
      <c r="D2354" s="60"/>
      <c r="E2354" s="57"/>
      <c r="F2354" s="58"/>
    </row>
    <row r="2355" customFormat="false" ht="11.25" hidden="false" customHeight="false" outlineLevel="0" collapsed="false">
      <c r="A2355" s="1" t="n">
        <v>2323</v>
      </c>
      <c r="B2355" s="54" t="n">
        <f aca="false">(f_start+(f_stop-f_start)/3000*A2355)</f>
        <v>6194.66666666667</v>
      </c>
      <c r="C2355" s="55" t="n">
        <f aca="false">20*LOG(ABS(IF(Sinc4,(1/f_dec_1*SIN(f_dec_1*$B2355/Fm_1*PI())/SIN($B2355/Fm_1*PI()))^(4-2)*(1/f_dec2*SIN(f_dec2*$B2355/Fm_1*PI())/SIN($B2355/Fm_1*PI()))*(1/(f_dec_1*n_avg)*SIN((f_dec_1*n_avg)*$B2355/Fm_1*PI())/SIN($B2355/Fm_1*PI()))*IF(OR(Chop,Ravg2),1/2*SIN(2*$B2355/(f_data_1)*PI())/SIN($B2355/(f_data_1)*PI()),1),(1/f_dec_1*SIN(f_dec_1*$B2355/Fm_1*PI())/SIN($B2355/Fm_1*PI()))^(3-2)*(1/f_dec2*SIN(f_dec2*$B2355/Fm_1*PI())/SIN($B2355/Fm_1*PI()))*(1/(f_dec_1*n_avg)*SIN((f_dec_1*n_avg)*$B2355/Fm_1*PI())/SIN($B2355/Fm_1*PI()))*IF(OR(Chop,Ravg2),1/2*SIN(2*$B2355/(f_data_1)*PI())/SIN($B2355/(f_data_1)*PI()),1))))</f>
        <v>-50.5162440593006</v>
      </c>
      <c r="D2355" s="60"/>
      <c r="E2355" s="57"/>
      <c r="F2355" s="58"/>
    </row>
    <row r="2356" customFormat="false" ht="11.25" hidden="false" customHeight="false" outlineLevel="0" collapsed="false">
      <c r="A2356" s="1" t="n">
        <v>2324</v>
      </c>
      <c r="B2356" s="54" t="n">
        <f aca="false">(f_start+(f_stop-f_start)/3000*A2356)</f>
        <v>6197.33333333333</v>
      </c>
      <c r="C2356" s="55" t="n">
        <f aca="false">20*LOG(ABS(IF(Sinc4,(1/f_dec_1*SIN(f_dec_1*$B2356/Fm_1*PI())/SIN($B2356/Fm_1*PI()))^(4-2)*(1/f_dec2*SIN(f_dec2*$B2356/Fm_1*PI())/SIN($B2356/Fm_1*PI()))*(1/(f_dec_1*n_avg)*SIN((f_dec_1*n_avg)*$B2356/Fm_1*PI())/SIN($B2356/Fm_1*PI()))*IF(OR(Chop,Ravg2),1/2*SIN(2*$B2356/(f_data_1)*PI())/SIN($B2356/(f_data_1)*PI()),1),(1/f_dec_1*SIN(f_dec_1*$B2356/Fm_1*PI())/SIN($B2356/Fm_1*PI()))^(3-2)*(1/f_dec2*SIN(f_dec2*$B2356/Fm_1*PI())/SIN($B2356/Fm_1*PI()))*(1/(f_dec_1*n_avg)*SIN((f_dec_1*n_avg)*$B2356/Fm_1*PI())/SIN($B2356/Fm_1*PI()))*IF(OR(Chop,Ravg2),1/2*SIN(2*$B2356/(f_data_1)*PI())/SIN($B2356/(f_data_1)*PI()),1))))</f>
        <v>-50.4238886039318</v>
      </c>
      <c r="D2356" s="60"/>
      <c r="E2356" s="57"/>
      <c r="F2356" s="58"/>
    </row>
    <row r="2357" customFormat="false" ht="11.25" hidden="false" customHeight="false" outlineLevel="0" collapsed="false">
      <c r="A2357" s="1" t="n">
        <v>2325</v>
      </c>
      <c r="B2357" s="54" t="n">
        <f aca="false">(f_start+(f_stop-f_start)/3000*A2357)</f>
        <v>6200</v>
      </c>
      <c r="C2357" s="55" t="n">
        <f aca="false">20*LOG(ABS(IF(Sinc4,(1/f_dec_1*SIN(f_dec_1*$B2357/Fm_1*PI())/SIN($B2357/Fm_1*PI()))^(4-2)*(1/f_dec2*SIN(f_dec2*$B2357/Fm_1*PI())/SIN($B2357/Fm_1*PI()))*(1/(f_dec_1*n_avg)*SIN((f_dec_1*n_avg)*$B2357/Fm_1*PI())/SIN($B2357/Fm_1*PI()))*IF(OR(Chop,Ravg2),1/2*SIN(2*$B2357/(f_data_1)*PI())/SIN($B2357/(f_data_1)*PI()),1),(1/f_dec_1*SIN(f_dec_1*$B2357/Fm_1*PI())/SIN($B2357/Fm_1*PI()))^(3-2)*(1/f_dec2*SIN(f_dec2*$B2357/Fm_1*PI())/SIN($B2357/Fm_1*PI()))*(1/(f_dec_1*n_avg)*SIN((f_dec_1*n_avg)*$B2357/Fm_1*PI())/SIN($B2357/Fm_1*PI()))*IF(OR(Chop,Ravg2),1/2*SIN(2*$B2357/(f_data_1)*PI())/SIN($B2357/(f_data_1)*PI()),1))))</f>
        <v>-50.3328598127052</v>
      </c>
      <c r="D2357" s="60"/>
      <c r="E2357" s="57"/>
      <c r="F2357" s="58"/>
    </row>
    <row r="2358" customFormat="false" ht="11.25" hidden="false" customHeight="false" outlineLevel="0" collapsed="false">
      <c r="A2358" s="1" t="n">
        <v>2326</v>
      </c>
      <c r="B2358" s="54" t="n">
        <f aca="false">(f_start+(f_stop-f_start)/3000*A2358)</f>
        <v>6202.66666666667</v>
      </c>
      <c r="C2358" s="55" t="n">
        <f aca="false">20*LOG(ABS(IF(Sinc4,(1/f_dec_1*SIN(f_dec_1*$B2358/Fm_1*PI())/SIN($B2358/Fm_1*PI()))^(4-2)*(1/f_dec2*SIN(f_dec2*$B2358/Fm_1*PI())/SIN($B2358/Fm_1*PI()))*(1/(f_dec_1*n_avg)*SIN((f_dec_1*n_avg)*$B2358/Fm_1*PI())/SIN($B2358/Fm_1*PI()))*IF(OR(Chop,Ravg2),1/2*SIN(2*$B2358/(f_data_1)*PI())/SIN($B2358/(f_data_1)*PI()),1),(1/f_dec_1*SIN(f_dec_1*$B2358/Fm_1*PI())/SIN($B2358/Fm_1*PI()))^(3-2)*(1/f_dec2*SIN(f_dec2*$B2358/Fm_1*PI())/SIN($B2358/Fm_1*PI()))*(1/(f_dec_1*n_avg)*SIN((f_dec_1*n_avg)*$B2358/Fm_1*PI())/SIN($B2358/Fm_1*PI()))*IF(OR(Chop,Ravg2),1/2*SIN(2*$B2358/(f_data_1)*PI())/SIN($B2358/(f_data_1)*PI()),1))))</f>
        <v>-50.2431350709771</v>
      </c>
      <c r="D2358" s="60"/>
      <c r="E2358" s="57"/>
      <c r="F2358" s="58"/>
    </row>
    <row r="2359" customFormat="false" ht="11.25" hidden="false" customHeight="false" outlineLevel="0" collapsed="false">
      <c r="A2359" s="1" t="n">
        <v>2327</v>
      </c>
      <c r="B2359" s="54" t="n">
        <f aca="false">(f_start+(f_stop-f_start)/3000*A2359)</f>
        <v>6205.33333333333</v>
      </c>
      <c r="C2359" s="55" t="n">
        <f aca="false">20*LOG(ABS(IF(Sinc4,(1/f_dec_1*SIN(f_dec_1*$B2359/Fm_1*PI())/SIN($B2359/Fm_1*PI()))^(4-2)*(1/f_dec2*SIN(f_dec2*$B2359/Fm_1*PI())/SIN($B2359/Fm_1*PI()))*(1/(f_dec_1*n_avg)*SIN((f_dec_1*n_avg)*$B2359/Fm_1*PI())/SIN($B2359/Fm_1*PI()))*IF(OR(Chop,Ravg2),1/2*SIN(2*$B2359/(f_data_1)*PI())/SIN($B2359/(f_data_1)*PI()),1),(1/f_dec_1*SIN(f_dec_1*$B2359/Fm_1*PI())/SIN($B2359/Fm_1*PI()))^(3-2)*(1/f_dec2*SIN(f_dec2*$B2359/Fm_1*PI())/SIN($B2359/Fm_1*PI()))*(1/(f_dec_1*n_avg)*SIN((f_dec_1*n_avg)*$B2359/Fm_1*PI())/SIN($B2359/Fm_1*PI()))*IF(OR(Chop,Ravg2),1/2*SIN(2*$B2359/(f_data_1)*PI())/SIN($B2359/(f_data_1)*PI()),1))))</f>
        <v>-50.154692486002</v>
      </c>
      <c r="D2359" s="60"/>
      <c r="E2359" s="57"/>
      <c r="F2359" s="58"/>
    </row>
    <row r="2360" customFormat="false" ht="11.25" hidden="false" customHeight="false" outlineLevel="0" collapsed="false">
      <c r="A2360" s="1" t="n">
        <v>2328</v>
      </c>
      <c r="B2360" s="54" t="n">
        <f aca="false">(f_start+(f_stop-f_start)/3000*A2360)</f>
        <v>6208</v>
      </c>
      <c r="C2360" s="55" t="n">
        <f aca="false">20*LOG(ABS(IF(Sinc4,(1/f_dec_1*SIN(f_dec_1*$B2360/Fm_1*PI())/SIN($B2360/Fm_1*PI()))^(4-2)*(1/f_dec2*SIN(f_dec2*$B2360/Fm_1*PI())/SIN($B2360/Fm_1*PI()))*(1/(f_dec_1*n_avg)*SIN((f_dec_1*n_avg)*$B2360/Fm_1*PI())/SIN($B2360/Fm_1*PI()))*IF(OR(Chop,Ravg2),1/2*SIN(2*$B2360/(f_data_1)*PI())/SIN($B2360/(f_data_1)*PI()),1),(1/f_dec_1*SIN(f_dec_1*$B2360/Fm_1*PI())/SIN($B2360/Fm_1*PI()))^(3-2)*(1/f_dec2*SIN(f_dec2*$B2360/Fm_1*PI())/SIN($B2360/Fm_1*PI()))*(1/(f_dec_1*n_avg)*SIN((f_dec_1*n_avg)*$B2360/Fm_1*PI())/SIN($B2360/Fm_1*PI()))*IF(OR(Chop,Ravg2),1/2*SIN(2*$B2360/(f_data_1)*PI())/SIN($B2360/(f_data_1)*PI()),1))))</f>
        <v>-50.0675108568145</v>
      </c>
      <c r="D2360" s="60"/>
      <c r="E2360" s="57"/>
      <c r="F2360" s="58"/>
    </row>
    <row r="2361" customFormat="false" ht="11.25" hidden="false" customHeight="false" outlineLevel="0" collapsed="false">
      <c r="A2361" s="1" t="n">
        <v>2329</v>
      </c>
      <c r="B2361" s="54" t="n">
        <f aca="false">(f_start+(f_stop-f_start)/3000*A2361)</f>
        <v>6210.66666666667</v>
      </c>
      <c r="C2361" s="55" t="n">
        <f aca="false">20*LOG(ABS(IF(Sinc4,(1/f_dec_1*SIN(f_dec_1*$B2361/Fm_1*PI())/SIN($B2361/Fm_1*PI()))^(4-2)*(1/f_dec2*SIN(f_dec2*$B2361/Fm_1*PI())/SIN($B2361/Fm_1*PI()))*(1/(f_dec_1*n_avg)*SIN((f_dec_1*n_avg)*$B2361/Fm_1*PI())/SIN($B2361/Fm_1*PI()))*IF(OR(Chop,Ravg2),1/2*SIN(2*$B2361/(f_data_1)*PI())/SIN($B2361/(f_data_1)*PI()),1),(1/f_dec_1*SIN(f_dec_1*$B2361/Fm_1*PI())/SIN($B2361/Fm_1*PI()))^(3-2)*(1/f_dec2*SIN(f_dec2*$B2361/Fm_1*PI())/SIN($B2361/Fm_1*PI()))*(1/(f_dec_1*n_avg)*SIN((f_dec_1*n_avg)*$B2361/Fm_1*PI())/SIN($B2361/Fm_1*PI()))*IF(OR(Chop,Ravg2),1/2*SIN(2*$B2361/(f_data_1)*PI())/SIN($B2361/(f_data_1)*PI()),1))))</f>
        <v>-49.9815696456797</v>
      </c>
      <c r="D2361" s="60"/>
      <c r="E2361" s="57"/>
      <c r="F2361" s="58"/>
    </row>
    <row r="2362" customFormat="false" ht="11.25" hidden="false" customHeight="false" outlineLevel="0" collapsed="false">
      <c r="A2362" s="1" t="n">
        <v>2330</v>
      </c>
      <c r="B2362" s="54" t="n">
        <f aca="false">(f_start+(f_stop-f_start)/3000*A2362)</f>
        <v>6213.33333333333</v>
      </c>
      <c r="C2362" s="55" t="n">
        <f aca="false">20*LOG(ABS(IF(Sinc4,(1/f_dec_1*SIN(f_dec_1*$B2362/Fm_1*PI())/SIN($B2362/Fm_1*PI()))^(4-2)*(1/f_dec2*SIN(f_dec2*$B2362/Fm_1*PI())/SIN($B2362/Fm_1*PI()))*(1/(f_dec_1*n_avg)*SIN((f_dec_1*n_avg)*$B2362/Fm_1*PI())/SIN($B2362/Fm_1*PI()))*IF(OR(Chop,Ravg2),1/2*SIN(2*$B2362/(f_data_1)*PI())/SIN($B2362/(f_data_1)*PI()),1),(1/f_dec_1*SIN(f_dec_1*$B2362/Fm_1*PI())/SIN($B2362/Fm_1*PI()))^(3-2)*(1/f_dec2*SIN(f_dec2*$B2362/Fm_1*PI())/SIN($B2362/Fm_1*PI()))*(1/(f_dec_1*n_avg)*SIN((f_dec_1*n_avg)*$B2362/Fm_1*PI())/SIN($B2362/Fm_1*PI()))*IF(OR(Chop,Ravg2),1/2*SIN(2*$B2362/(f_data_1)*PI())/SIN($B2362/(f_data_1)*PI()),1))))</f>
        <v>-49.8968489510148</v>
      </c>
      <c r="D2362" s="60"/>
      <c r="E2362" s="57"/>
      <c r="F2362" s="58"/>
    </row>
    <row r="2363" customFormat="false" ht="11.25" hidden="false" customHeight="false" outlineLevel="0" collapsed="false">
      <c r="A2363" s="1" t="n">
        <v>2331</v>
      </c>
      <c r="B2363" s="54" t="n">
        <f aca="false">(f_start+(f_stop-f_start)/3000*A2363)</f>
        <v>6216</v>
      </c>
      <c r="C2363" s="55" t="n">
        <f aca="false">20*LOG(ABS(IF(Sinc4,(1/f_dec_1*SIN(f_dec_1*$B2363/Fm_1*PI())/SIN($B2363/Fm_1*PI()))^(4-2)*(1/f_dec2*SIN(f_dec2*$B2363/Fm_1*PI())/SIN($B2363/Fm_1*PI()))*(1/(f_dec_1*n_avg)*SIN((f_dec_1*n_avg)*$B2363/Fm_1*PI())/SIN($B2363/Fm_1*PI()))*IF(OR(Chop,Ravg2),1/2*SIN(2*$B2363/(f_data_1)*PI())/SIN($B2363/(f_data_1)*PI()),1),(1/f_dec_1*SIN(f_dec_1*$B2363/Fm_1*PI())/SIN($B2363/Fm_1*PI()))^(3-2)*(1/f_dec2*SIN(f_dec2*$B2363/Fm_1*PI())/SIN($B2363/Fm_1*PI()))*(1/(f_dec_1*n_avg)*SIN((f_dec_1*n_avg)*$B2363/Fm_1*PI())/SIN($B2363/Fm_1*PI()))*IF(OR(Chop,Ravg2),1/2*SIN(2*$B2363/(f_data_1)*PI())/SIN($B2363/(f_data_1)*PI()),1))))</f>
        <v>-49.8133294816934</v>
      </c>
      <c r="D2363" s="60"/>
      <c r="E2363" s="57"/>
      <c r="F2363" s="58"/>
    </row>
    <row r="2364" customFormat="false" ht="11.25" hidden="false" customHeight="false" outlineLevel="0" collapsed="false">
      <c r="A2364" s="1" t="n">
        <v>2332</v>
      </c>
      <c r="B2364" s="54" t="n">
        <f aca="false">(f_start+(f_stop-f_start)/3000*A2364)</f>
        <v>6218.66666666667</v>
      </c>
      <c r="C2364" s="55" t="n">
        <f aca="false">20*LOG(ABS(IF(Sinc4,(1/f_dec_1*SIN(f_dec_1*$B2364/Fm_1*PI())/SIN($B2364/Fm_1*PI()))^(4-2)*(1/f_dec2*SIN(f_dec2*$B2364/Fm_1*PI())/SIN($B2364/Fm_1*PI()))*(1/(f_dec_1*n_avg)*SIN((f_dec_1*n_avg)*$B2364/Fm_1*PI())/SIN($B2364/Fm_1*PI()))*IF(OR(Chop,Ravg2),1/2*SIN(2*$B2364/(f_data_1)*PI())/SIN($B2364/(f_data_1)*PI()),1),(1/f_dec_1*SIN(f_dec_1*$B2364/Fm_1*PI())/SIN($B2364/Fm_1*PI()))^(3-2)*(1/f_dec2*SIN(f_dec2*$B2364/Fm_1*PI())/SIN($B2364/Fm_1*PI()))*(1/(f_dec_1*n_avg)*SIN((f_dec_1*n_avg)*$B2364/Fm_1*PI())/SIN($B2364/Fm_1*PI()))*IF(OR(Chop,Ravg2),1/2*SIN(2*$B2364/(f_data_1)*PI())/SIN($B2364/(f_data_1)*PI()),1))))</f>
        <v>-49.7309925326471</v>
      </c>
      <c r="D2364" s="60"/>
      <c r="E2364" s="57"/>
      <c r="F2364" s="58"/>
    </row>
    <row r="2365" customFormat="false" ht="11.25" hidden="false" customHeight="false" outlineLevel="0" collapsed="false">
      <c r="A2365" s="1" t="n">
        <v>2333</v>
      </c>
      <c r="B2365" s="54" t="n">
        <f aca="false">(f_start+(f_stop-f_start)/3000*A2365)</f>
        <v>6221.33333333333</v>
      </c>
      <c r="C2365" s="55" t="n">
        <f aca="false">20*LOG(ABS(IF(Sinc4,(1/f_dec_1*SIN(f_dec_1*$B2365/Fm_1*PI())/SIN($B2365/Fm_1*PI()))^(4-2)*(1/f_dec2*SIN(f_dec2*$B2365/Fm_1*PI())/SIN($B2365/Fm_1*PI()))*(1/(f_dec_1*n_avg)*SIN((f_dec_1*n_avg)*$B2365/Fm_1*PI())/SIN($B2365/Fm_1*PI()))*IF(OR(Chop,Ravg2),1/2*SIN(2*$B2365/(f_data_1)*PI())/SIN($B2365/(f_data_1)*PI()),1),(1/f_dec_1*SIN(f_dec_1*$B2365/Fm_1*PI())/SIN($B2365/Fm_1*PI()))^(3-2)*(1/f_dec2*SIN(f_dec2*$B2365/Fm_1*PI())/SIN($B2365/Fm_1*PI()))*(1/(f_dec_1*n_avg)*SIN((f_dec_1*n_avg)*$B2365/Fm_1*PI())/SIN($B2365/Fm_1*PI()))*IF(OR(Chop,Ravg2),1/2*SIN(2*$B2365/(f_data_1)*PI())/SIN($B2365/(f_data_1)*PI()),1))))</f>
        <v>-49.6498199616874</v>
      </c>
      <c r="D2365" s="60"/>
      <c r="E2365" s="57"/>
      <c r="F2365" s="58"/>
    </row>
    <row r="2366" customFormat="false" ht="11.25" hidden="false" customHeight="false" outlineLevel="0" collapsed="false">
      <c r="A2366" s="1" t="n">
        <v>2334</v>
      </c>
      <c r="B2366" s="54" t="n">
        <f aca="false">(f_start+(f_stop-f_start)/3000*A2366)</f>
        <v>6224</v>
      </c>
      <c r="C2366" s="55" t="n">
        <f aca="false">20*LOG(ABS(IF(Sinc4,(1/f_dec_1*SIN(f_dec_1*$B2366/Fm_1*PI())/SIN($B2366/Fm_1*PI()))^(4-2)*(1/f_dec2*SIN(f_dec2*$B2366/Fm_1*PI())/SIN($B2366/Fm_1*PI()))*(1/(f_dec_1*n_avg)*SIN((f_dec_1*n_avg)*$B2366/Fm_1*PI())/SIN($B2366/Fm_1*PI()))*IF(OR(Chop,Ravg2),1/2*SIN(2*$B2366/(f_data_1)*PI())/SIN($B2366/(f_data_1)*PI()),1),(1/f_dec_1*SIN(f_dec_1*$B2366/Fm_1*PI())/SIN($B2366/Fm_1*PI()))^(3-2)*(1/f_dec2*SIN(f_dec2*$B2366/Fm_1*PI())/SIN($B2366/Fm_1*PI()))*(1/(f_dec_1*n_avg)*SIN((f_dec_1*n_avg)*$B2366/Fm_1*PI())/SIN($B2366/Fm_1*PI()))*IF(OR(Chop,Ravg2),1/2*SIN(2*$B2366/(f_data_1)*PI())/SIN($B2366/(f_data_1)*PI()),1))))</f>
        <v>-49.5697941674755</v>
      </c>
      <c r="D2366" s="60"/>
      <c r="E2366" s="57"/>
      <c r="F2366" s="58"/>
    </row>
    <row r="2367" customFormat="false" ht="11.25" hidden="false" customHeight="false" outlineLevel="0" collapsed="false">
      <c r="A2367" s="1" t="n">
        <v>2335</v>
      </c>
      <c r="B2367" s="54" t="n">
        <f aca="false">(f_start+(f_stop-f_start)/3000*A2367)</f>
        <v>6226.66666666667</v>
      </c>
      <c r="C2367" s="55" t="n">
        <f aca="false">20*LOG(ABS(IF(Sinc4,(1/f_dec_1*SIN(f_dec_1*$B2367/Fm_1*PI())/SIN($B2367/Fm_1*PI()))^(4-2)*(1/f_dec2*SIN(f_dec2*$B2367/Fm_1*PI())/SIN($B2367/Fm_1*PI()))*(1/(f_dec_1*n_avg)*SIN((f_dec_1*n_avg)*$B2367/Fm_1*PI())/SIN($B2367/Fm_1*PI()))*IF(OR(Chop,Ravg2),1/2*SIN(2*$B2367/(f_data_1)*PI())/SIN($B2367/(f_data_1)*PI()),1),(1/f_dec_1*SIN(f_dec_1*$B2367/Fm_1*PI())/SIN($B2367/Fm_1*PI()))^(3-2)*(1/f_dec2*SIN(f_dec2*$B2367/Fm_1*PI())/SIN($B2367/Fm_1*PI()))*(1/(f_dec_1*n_avg)*SIN((f_dec_1*n_avg)*$B2367/Fm_1*PI())/SIN($B2367/Fm_1*PI()))*IF(OR(Chop,Ravg2),1/2*SIN(2*$B2367/(f_data_1)*PI())/SIN($B2367/(f_data_1)*PI()),1))))</f>
        <v>-49.4908980685719</v>
      </c>
      <c r="D2367" s="60"/>
      <c r="E2367" s="57"/>
      <c r="F2367" s="58"/>
    </row>
    <row r="2368" customFormat="false" ht="11.25" hidden="false" customHeight="false" outlineLevel="0" collapsed="false">
      <c r="A2368" s="1" t="n">
        <v>2336</v>
      </c>
      <c r="B2368" s="54" t="n">
        <f aca="false">(f_start+(f_stop-f_start)/3000*A2368)</f>
        <v>6229.33333333333</v>
      </c>
      <c r="C2368" s="55" t="n">
        <f aca="false">20*LOG(ABS(IF(Sinc4,(1/f_dec_1*SIN(f_dec_1*$B2368/Fm_1*PI())/SIN($B2368/Fm_1*PI()))^(4-2)*(1/f_dec2*SIN(f_dec2*$B2368/Fm_1*PI())/SIN($B2368/Fm_1*PI()))*(1/(f_dec_1*n_avg)*SIN((f_dec_1*n_avg)*$B2368/Fm_1*PI())/SIN($B2368/Fm_1*PI()))*IF(OR(Chop,Ravg2),1/2*SIN(2*$B2368/(f_data_1)*PI())/SIN($B2368/(f_data_1)*PI()),1),(1/f_dec_1*SIN(f_dec_1*$B2368/Fm_1*PI())/SIN($B2368/Fm_1*PI()))^(3-2)*(1/f_dec2*SIN(f_dec2*$B2368/Fm_1*PI())/SIN($B2368/Fm_1*PI()))*(1/(f_dec_1*n_avg)*SIN((f_dec_1*n_avg)*$B2368/Fm_1*PI())/SIN($B2368/Fm_1*PI()))*IF(OR(Chop,Ravg2),1/2*SIN(2*$B2368/(f_data_1)*PI())/SIN($B2368/(f_data_1)*PI()),1))))</f>
        <v>-49.4131150835036</v>
      </c>
      <c r="D2368" s="60"/>
      <c r="E2368" s="57"/>
      <c r="F2368" s="58"/>
    </row>
    <row r="2369" customFormat="false" ht="11.25" hidden="false" customHeight="false" outlineLevel="0" collapsed="false">
      <c r="A2369" s="1" t="n">
        <v>2337</v>
      </c>
      <c r="B2369" s="54" t="n">
        <f aca="false">(f_start+(f_stop-f_start)/3000*A2369)</f>
        <v>6232</v>
      </c>
      <c r="C2369" s="55" t="n">
        <f aca="false">20*LOG(ABS(IF(Sinc4,(1/f_dec_1*SIN(f_dec_1*$B2369/Fm_1*PI())/SIN($B2369/Fm_1*PI()))^(4-2)*(1/f_dec2*SIN(f_dec2*$B2369/Fm_1*PI())/SIN($B2369/Fm_1*PI()))*(1/(f_dec_1*n_avg)*SIN((f_dec_1*n_avg)*$B2369/Fm_1*PI())/SIN($B2369/Fm_1*PI()))*IF(OR(Chop,Ravg2),1/2*SIN(2*$B2369/(f_data_1)*PI())/SIN($B2369/(f_data_1)*PI()),1),(1/f_dec_1*SIN(f_dec_1*$B2369/Fm_1*PI())/SIN($B2369/Fm_1*PI()))^(3-2)*(1/f_dec2*SIN(f_dec2*$B2369/Fm_1*PI())/SIN($B2369/Fm_1*PI()))*(1/(f_dec_1*n_avg)*SIN((f_dec_1*n_avg)*$B2369/Fm_1*PI())/SIN($B2369/Fm_1*PI()))*IF(OR(Chop,Ravg2),1/2*SIN(2*$B2369/(f_data_1)*PI())/SIN($B2369/(f_data_1)*PI()),1))))</f>
        <v>-49.3364291117893</v>
      </c>
      <c r="D2369" s="60"/>
      <c r="E2369" s="57"/>
      <c r="F2369" s="58"/>
    </row>
    <row r="2370" customFormat="false" ht="11.25" hidden="false" customHeight="false" outlineLevel="0" collapsed="false">
      <c r="A2370" s="1" t="n">
        <v>2338</v>
      </c>
      <c r="B2370" s="54" t="n">
        <f aca="false">(f_start+(f_stop-f_start)/3000*A2370)</f>
        <v>6234.66666666667</v>
      </c>
      <c r="C2370" s="55" t="n">
        <f aca="false">20*LOG(ABS(IF(Sinc4,(1/f_dec_1*SIN(f_dec_1*$B2370/Fm_1*PI())/SIN($B2370/Fm_1*PI()))^(4-2)*(1/f_dec2*SIN(f_dec2*$B2370/Fm_1*PI())/SIN($B2370/Fm_1*PI()))*(1/(f_dec_1*n_avg)*SIN((f_dec_1*n_avg)*$B2370/Fm_1*PI())/SIN($B2370/Fm_1*PI()))*IF(OR(Chop,Ravg2),1/2*SIN(2*$B2370/(f_data_1)*PI())/SIN($B2370/(f_data_1)*PI()),1),(1/f_dec_1*SIN(f_dec_1*$B2370/Fm_1*PI())/SIN($B2370/Fm_1*PI()))^(3-2)*(1/f_dec2*SIN(f_dec2*$B2370/Fm_1*PI())/SIN($B2370/Fm_1*PI()))*(1/(f_dec_1*n_avg)*SIN((f_dec_1*n_avg)*$B2370/Fm_1*PI())/SIN($B2370/Fm_1*PI()))*IF(OR(Chop,Ravg2),1/2*SIN(2*$B2370/(f_data_1)*PI())/SIN($B2370/(f_data_1)*PI()),1))))</f>
        <v>-49.2608245158691</v>
      </c>
      <c r="D2370" s="60"/>
      <c r="E2370" s="57"/>
      <c r="F2370" s="58"/>
    </row>
    <row r="2371" customFormat="false" ht="11.25" hidden="false" customHeight="false" outlineLevel="0" collapsed="false">
      <c r="A2371" s="1" t="n">
        <v>2339</v>
      </c>
      <c r="B2371" s="54" t="n">
        <f aca="false">(f_start+(f_stop-f_start)/3000*A2371)</f>
        <v>6237.33333333333</v>
      </c>
      <c r="C2371" s="55" t="n">
        <f aca="false">20*LOG(ABS(IF(Sinc4,(1/f_dec_1*SIN(f_dec_1*$B2371/Fm_1*PI())/SIN($B2371/Fm_1*PI()))^(4-2)*(1/f_dec2*SIN(f_dec2*$B2371/Fm_1*PI())/SIN($B2371/Fm_1*PI()))*(1/(f_dec_1*n_avg)*SIN((f_dec_1*n_avg)*$B2371/Fm_1*PI())/SIN($B2371/Fm_1*PI()))*IF(OR(Chop,Ravg2),1/2*SIN(2*$B2371/(f_data_1)*PI())/SIN($B2371/(f_data_1)*PI()),1),(1/f_dec_1*SIN(f_dec_1*$B2371/Fm_1*PI())/SIN($B2371/Fm_1*PI()))^(3-2)*(1/f_dec2*SIN(f_dec2*$B2371/Fm_1*PI())/SIN($B2371/Fm_1*PI()))*(1/(f_dec_1*n_avg)*SIN((f_dec_1*n_avg)*$B2371/Fm_1*PI())/SIN($B2371/Fm_1*PI()))*IF(OR(Chop,Ravg2),1/2*SIN(2*$B2371/(f_data_1)*PI())/SIN($B2371/(f_data_1)*PI()),1))))</f>
        <v>-49.1862861038864</v>
      </c>
      <c r="D2371" s="60"/>
      <c r="E2371" s="57"/>
      <c r="F2371" s="58"/>
    </row>
    <row r="2372" customFormat="false" ht="11.25" hidden="false" customHeight="false" outlineLevel="0" collapsed="false">
      <c r="A2372" s="1" t="n">
        <v>2340</v>
      </c>
      <c r="B2372" s="54" t="n">
        <f aca="false">(f_start+(f_stop-f_start)/3000*A2372)</f>
        <v>6240</v>
      </c>
      <c r="C2372" s="55" t="n">
        <f aca="false">20*LOG(ABS(IF(Sinc4,(1/f_dec_1*SIN(f_dec_1*$B2372/Fm_1*PI())/SIN($B2372/Fm_1*PI()))^(4-2)*(1/f_dec2*SIN(f_dec2*$B2372/Fm_1*PI())/SIN($B2372/Fm_1*PI()))*(1/(f_dec_1*n_avg)*SIN((f_dec_1*n_avg)*$B2372/Fm_1*PI())/SIN($B2372/Fm_1*PI()))*IF(OR(Chop,Ravg2),1/2*SIN(2*$B2372/(f_data_1)*PI())/SIN($B2372/(f_data_1)*PI()),1),(1/f_dec_1*SIN(f_dec_1*$B2372/Fm_1*PI())/SIN($B2372/Fm_1*PI()))^(3-2)*(1/f_dec2*SIN(f_dec2*$B2372/Fm_1*PI())/SIN($B2372/Fm_1*PI()))*(1/(f_dec_1*n_avg)*SIN((f_dec_1*n_avg)*$B2372/Fm_1*PI())/SIN($B2372/Fm_1*PI()))*IF(OR(Chop,Ravg2),1/2*SIN(2*$B2372/(f_data_1)*PI())/SIN($B2372/(f_data_1)*PI()),1))))</f>
        <v>-49.1127991132751</v>
      </c>
      <c r="D2372" s="60"/>
      <c r="E2372" s="57"/>
      <c r="F2372" s="58"/>
    </row>
    <row r="2373" customFormat="false" ht="11.25" hidden="false" customHeight="false" outlineLevel="0" collapsed="false">
      <c r="A2373" s="1" t="n">
        <v>2341</v>
      </c>
      <c r="B2373" s="54" t="n">
        <f aca="false">(f_start+(f_stop-f_start)/3000*A2373)</f>
        <v>6242.66666666667</v>
      </c>
      <c r="C2373" s="55" t="n">
        <f aca="false">20*LOG(ABS(IF(Sinc4,(1/f_dec_1*SIN(f_dec_1*$B2373/Fm_1*PI())/SIN($B2373/Fm_1*PI()))^(4-2)*(1/f_dec2*SIN(f_dec2*$B2373/Fm_1*PI())/SIN($B2373/Fm_1*PI()))*(1/(f_dec_1*n_avg)*SIN((f_dec_1*n_avg)*$B2373/Fm_1*PI())/SIN($B2373/Fm_1*PI()))*IF(OR(Chop,Ravg2),1/2*SIN(2*$B2373/(f_data_1)*PI())/SIN($B2373/(f_data_1)*PI()),1),(1/f_dec_1*SIN(f_dec_1*$B2373/Fm_1*PI())/SIN($B2373/Fm_1*PI()))^(3-2)*(1/f_dec2*SIN(f_dec2*$B2373/Fm_1*PI())/SIN($B2373/Fm_1*PI()))*(1/(f_dec_1*n_avg)*SIN((f_dec_1*n_avg)*$B2373/Fm_1*PI())/SIN($B2373/Fm_1*PI()))*IF(OR(Chop,Ravg2),1/2*SIN(2*$B2373/(f_data_1)*PI())/SIN($B2373/(f_data_1)*PI()),1))))</f>
        <v>-49.0403491951064</v>
      </c>
      <c r="D2373" s="60"/>
      <c r="E2373" s="57"/>
      <c r="F2373" s="58"/>
    </row>
    <row r="2374" customFormat="false" ht="11.25" hidden="false" customHeight="false" outlineLevel="0" collapsed="false">
      <c r="A2374" s="1" t="n">
        <v>2342</v>
      </c>
      <c r="B2374" s="54" t="n">
        <f aca="false">(f_start+(f_stop-f_start)/3000*A2374)</f>
        <v>6245.33333333333</v>
      </c>
      <c r="C2374" s="55" t="n">
        <f aca="false">20*LOG(ABS(IF(Sinc4,(1/f_dec_1*SIN(f_dec_1*$B2374/Fm_1*PI())/SIN($B2374/Fm_1*PI()))^(4-2)*(1/f_dec2*SIN(f_dec2*$B2374/Fm_1*PI())/SIN($B2374/Fm_1*PI()))*(1/(f_dec_1*n_avg)*SIN((f_dec_1*n_avg)*$B2374/Fm_1*PI())/SIN($B2374/Fm_1*PI()))*IF(OR(Chop,Ravg2),1/2*SIN(2*$B2374/(f_data_1)*PI())/SIN($B2374/(f_data_1)*PI()),1),(1/f_dec_1*SIN(f_dec_1*$B2374/Fm_1*PI())/SIN($B2374/Fm_1*PI()))^(3-2)*(1/f_dec2*SIN(f_dec2*$B2374/Fm_1*PI())/SIN($B2374/Fm_1*PI()))*(1/(f_dec_1*n_avg)*SIN((f_dec_1*n_avg)*$B2374/Fm_1*PI())/SIN($B2374/Fm_1*PI()))*IF(OR(Chop,Ravg2),1/2*SIN(2*$B2374/(f_data_1)*PI())/SIN($B2374/(f_data_1)*PI()),1))))</f>
        <v>-48.9689223991547</v>
      </c>
      <c r="D2374" s="60"/>
      <c r="E2374" s="57"/>
      <c r="F2374" s="58"/>
    </row>
    <row r="2375" customFormat="false" ht="11.25" hidden="false" customHeight="false" outlineLevel="0" collapsed="false">
      <c r="A2375" s="1" t="n">
        <v>2343</v>
      </c>
      <c r="B2375" s="54" t="n">
        <f aca="false">(f_start+(f_stop-f_start)/3000*A2375)</f>
        <v>6248</v>
      </c>
      <c r="C2375" s="55" t="n">
        <f aca="false">20*LOG(ABS(IF(Sinc4,(1/f_dec_1*SIN(f_dec_1*$B2375/Fm_1*PI())/SIN($B2375/Fm_1*PI()))^(4-2)*(1/f_dec2*SIN(f_dec2*$B2375/Fm_1*PI())/SIN($B2375/Fm_1*PI()))*(1/(f_dec_1*n_avg)*SIN((f_dec_1*n_avg)*$B2375/Fm_1*PI())/SIN($B2375/Fm_1*PI()))*IF(OR(Chop,Ravg2),1/2*SIN(2*$B2375/(f_data_1)*PI())/SIN($B2375/(f_data_1)*PI()),1),(1/f_dec_1*SIN(f_dec_1*$B2375/Fm_1*PI())/SIN($B2375/Fm_1*PI()))^(3-2)*(1/f_dec2*SIN(f_dec2*$B2375/Fm_1*PI())/SIN($B2375/Fm_1*PI()))*(1/(f_dec_1*n_avg)*SIN((f_dec_1*n_avg)*$B2375/Fm_1*PI())/SIN($B2375/Fm_1*PI()))*IF(OR(Chop,Ravg2),1/2*SIN(2*$B2375/(f_data_1)*PI())/SIN($B2375/(f_data_1)*PI()),1))))</f>
        <v>-48.8985051596419</v>
      </c>
      <c r="D2375" s="60"/>
      <c r="E2375" s="57"/>
      <c r="F2375" s="58"/>
    </row>
    <row r="2376" customFormat="false" ht="11.25" hidden="false" customHeight="false" outlineLevel="0" collapsed="false">
      <c r="A2376" s="1" t="n">
        <v>2344</v>
      </c>
      <c r="B2376" s="54" t="n">
        <f aca="false">(f_start+(f_stop-f_start)/3000*A2376)</f>
        <v>6250.66666666667</v>
      </c>
      <c r="C2376" s="55" t="n">
        <f aca="false">20*LOG(ABS(IF(Sinc4,(1/f_dec_1*SIN(f_dec_1*$B2376/Fm_1*PI())/SIN($B2376/Fm_1*PI()))^(4-2)*(1/f_dec2*SIN(f_dec2*$B2376/Fm_1*PI())/SIN($B2376/Fm_1*PI()))*(1/(f_dec_1*n_avg)*SIN((f_dec_1*n_avg)*$B2376/Fm_1*PI())/SIN($B2376/Fm_1*PI()))*IF(OR(Chop,Ravg2),1/2*SIN(2*$B2376/(f_data_1)*PI())/SIN($B2376/(f_data_1)*PI()),1),(1/f_dec_1*SIN(f_dec_1*$B2376/Fm_1*PI())/SIN($B2376/Fm_1*PI()))^(3-2)*(1/f_dec2*SIN(f_dec2*$B2376/Fm_1*PI())/SIN($B2376/Fm_1*PI()))*(1/(f_dec_1*n_avg)*SIN((f_dec_1*n_avg)*$B2376/Fm_1*PI())/SIN($B2376/Fm_1*PI()))*IF(OR(Chop,Ravg2),1/2*SIN(2*$B2376/(f_data_1)*PI())/SIN($B2376/(f_data_1)*PI()),1))))</f>
        <v>-48.8290842816254</v>
      </c>
      <c r="D2376" s="60"/>
      <c r="E2376" s="57"/>
      <c r="F2376" s="58"/>
    </row>
    <row r="2377" customFormat="false" ht="11.25" hidden="false" customHeight="false" outlineLevel="0" collapsed="false">
      <c r="A2377" s="1" t="n">
        <v>2345</v>
      </c>
      <c r="B2377" s="54" t="n">
        <f aca="false">(f_start+(f_stop-f_start)/3000*A2377)</f>
        <v>6253.33333333333</v>
      </c>
      <c r="C2377" s="55" t="n">
        <f aca="false">20*LOG(ABS(IF(Sinc4,(1/f_dec_1*SIN(f_dec_1*$B2377/Fm_1*PI())/SIN($B2377/Fm_1*PI()))^(4-2)*(1/f_dec2*SIN(f_dec2*$B2377/Fm_1*PI())/SIN($B2377/Fm_1*PI()))*(1/(f_dec_1*n_avg)*SIN((f_dec_1*n_avg)*$B2377/Fm_1*PI())/SIN($B2377/Fm_1*PI()))*IF(OR(Chop,Ravg2),1/2*SIN(2*$B2377/(f_data_1)*PI())/SIN($B2377/(f_data_1)*PI()),1),(1/f_dec_1*SIN(f_dec_1*$B2377/Fm_1*PI())/SIN($B2377/Fm_1*PI()))^(3-2)*(1/f_dec2*SIN(f_dec2*$B2377/Fm_1*PI())/SIN($B2377/Fm_1*PI()))*(1/(f_dec_1*n_avg)*SIN((f_dec_1*n_avg)*$B2377/Fm_1*PI())/SIN($B2377/Fm_1*PI()))*IF(OR(Chop,Ravg2),1/2*SIN(2*$B2377/(f_data_1)*PI())/SIN($B2377/(f_data_1)*PI()),1))))</f>
        <v>-48.7606469279927</v>
      </c>
      <c r="D2377" s="60"/>
      <c r="E2377" s="57"/>
      <c r="F2377" s="58"/>
    </row>
    <row r="2378" customFormat="false" ht="11.25" hidden="false" customHeight="false" outlineLevel="0" collapsed="false">
      <c r="A2378" s="1" t="n">
        <v>2346</v>
      </c>
      <c r="B2378" s="54" t="n">
        <f aca="false">(f_start+(f_stop-f_start)/3000*A2378)</f>
        <v>6256</v>
      </c>
      <c r="C2378" s="55" t="n">
        <f aca="false">20*LOG(ABS(IF(Sinc4,(1/f_dec_1*SIN(f_dec_1*$B2378/Fm_1*PI())/SIN($B2378/Fm_1*PI()))^(4-2)*(1/f_dec2*SIN(f_dec2*$B2378/Fm_1*PI())/SIN($B2378/Fm_1*PI()))*(1/(f_dec_1*n_avg)*SIN((f_dec_1*n_avg)*$B2378/Fm_1*PI())/SIN($B2378/Fm_1*PI()))*IF(OR(Chop,Ravg2),1/2*SIN(2*$B2378/(f_data_1)*PI())/SIN($B2378/(f_data_1)*PI()),1),(1/f_dec_1*SIN(f_dec_1*$B2378/Fm_1*PI())/SIN($B2378/Fm_1*PI()))^(3-2)*(1/f_dec2*SIN(f_dec2*$B2378/Fm_1*PI())/SIN($B2378/Fm_1*PI()))*(1/(f_dec_1*n_avg)*SIN((f_dec_1*n_avg)*$B2378/Fm_1*PI())/SIN($B2378/Fm_1*PI()))*IF(OR(Chop,Ravg2),1/2*SIN(2*$B2378/(f_data_1)*PI())/SIN($B2378/(f_data_1)*PI()),1))))</f>
        <v>-48.6931806070334</v>
      </c>
      <c r="D2378" s="60"/>
      <c r="E2378" s="57"/>
      <c r="F2378" s="58"/>
    </row>
    <row r="2379" customFormat="false" ht="11.25" hidden="false" customHeight="false" outlineLevel="0" collapsed="false">
      <c r="A2379" s="1" t="n">
        <v>2347</v>
      </c>
      <c r="B2379" s="54" t="n">
        <f aca="false">(f_start+(f_stop-f_start)/3000*A2379)</f>
        <v>6258.66666666667</v>
      </c>
      <c r="C2379" s="55" t="n">
        <f aca="false">20*LOG(ABS(IF(Sinc4,(1/f_dec_1*SIN(f_dec_1*$B2379/Fm_1*PI())/SIN($B2379/Fm_1*PI()))^(4-2)*(1/f_dec2*SIN(f_dec2*$B2379/Fm_1*PI())/SIN($B2379/Fm_1*PI()))*(1/(f_dec_1*n_avg)*SIN((f_dec_1*n_avg)*$B2379/Fm_1*PI())/SIN($B2379/Fm_1*PI()))*IF(OR(Chop,Ravg2),1/2*SIN(2*$B2379/(f_data_1)*PI())/SIN($B2379/(f_data_1)*PI()),1),(1/f_dec_1*SIN(f_dec_1*$B2379/Fm_1*PI())/SIN($B2379/Fm_1*PI()))^(3-2)*(1/f_dec2*SIN(f_dec2*$B2379/Fm_1*PI())/SIN($B2379/Fm_1*PI()))*(1/(f_dec_1*n_avg)*SIN((f_dec_1*n_avg)*$B2379/Fm_1*PI())/SIN($B2379/Fm_1*PI()))*IF(OR(Chop,Ravg2),1/2*SIN(2*$B2379/(f_data_1)*PI())/SIN($B2379/(f_data_1)*PI()),1))))</f>
        <v>-48.6266731605557</v>
      </c>
      <c r="D2379" s="60"/>
      <c r="E2379" s="57"/>
      <c r="F2379" s="58"/>
    </row>
    <row r="2380" customFormat="false" ht="11.25" hidden="false" customHeight="false" outlineLevel="0" collapsed="false">
      <c r="A2380" s="1" t="n">
        <v>2348</v>
      </c>
      <c r="B2380" s="54" t="n">
        <f aca="false">(f_start+(f_stop-f_start)/3000*A2380)</f>
        <v>6261.33333333333</v>
      </c>
      <c r="C2380" s="55" t="n">
        <f aca="false">20*LOG(ABS(IF(Sinc4,(1/f_dec_1*SIN(f_dec_1*$B2380/Fm_1*PI())/SIN($B2380/Fm_1*PI()))^(4-2)*(1/f_dec2*SIN(f_dec2*$B2380/Fm_1*PI())/SIN($B2380/Fm_1*PI()))*(1/(f_dec_1*n_avg)*SIN((f_dec_1*n_avg)*$B2380/Fm_1*PI())/SIN($B2380/Fm_1*PI()))*IF(OR(Chop,Ravg2),1/2*SIN(2*$B2380/(f_data_1)*PI())/SIN($B2380/(f_data_1)*PI()),1),(1/f_dec_1*SIN(f_dec_1*$B2380/Fm_1*PI())/SIN($B2380/Fm_1*PI()))^(3-2)*(1/f_dec2*SIN(f_dec2*$B2380/Fm_1*PI())/SIN($B2380/Fm_1*PI()))*(1/(f_dec_1*n_avg)*SIN((f_dec_1*n_avg)*$B2380/Fm_1*PI())/SIN($B2380/Fm_1*PI()))*IF(OR(Chop,Ravg2),1/2*SIN(2*$B2380/(f_data_1)*PI())/SIN($B2380/(f_data_1)*PI()),1))))</f>
        <v>-48.5611127525205</v>
      </c>
      <c r="D2380" s="60"/>
      <c r="E2380" s="57"/>
      <c r="F2380" s="58"/>
    </row>
    <row r="2381" customFormat="false" ht="11.25" hidden="false" customHeight="false" outlineLevel="0" collapsed="false">
      <c r="A2381" s="1" t="n">
        <v>2349</v>
      </c>
      <c r="B2381" s="54" t="n">
        <f aca="false">(f_start+(f_stop-f_start)/3000*A2381)</f>
        <v>6264</v>
      </c>
      <c r="C2381" s="55" t="n">
        <f aca="false">20*LOG(ABS(IF(Sinc4,(1/f_dec_1*SIN(f_dec_1*$B2381/Fm_1*PI())/SIN($B2381/Fm_1*PI()))^(4-2)*(1/f_dec2*SIN(f_dec2*$B2381/Fm_1*PI())/SIN($B2381/Fm_1*PI()))*(1/(f_dec_1*n_avg)*SIN((f_dec_1*n_avg)*$B2381/Fm_1*PI())/SIN($B2381/Fm_1*PI()))*IF(OR(Chop,Ravg2),1/2*SIN(2*$B2381/(f_data_1)*PI())/SIN($B2381/(f_data_1)*PI()),1),(1/f_dec_1*SIN(f_dec_1*$B2381/Fm_1*PI())/SIN($B2381/Fm_1*PI()))^(3-2)*(1/f_dec2*SIN(f_dec2*$B2381/Fm_1*PI())/SIN($B2381/Fm_1*PI()))*(1/(f_dec_1*n_avg)*SIN((f_dec_1*n_avg)*$B2381/Fm_1*PI())/SIN($B2381/Fm_1*PI()))*IF(OR(Chop,Ravg2),1/2*SIN(2*$B2381/(f_data_1)*PI())/SIN($B2381/(f_data_1)*PI()),1))))</f>
        <v>-48.4964878581663</v>
      </c>
      <c r="D2381" s="60"/>
      <c r="E2381" s="57"/>
      <c r="F2381" s="58"/>
    </row>
    <row r="2382" customFormat="false" ht="11.25" hidden="false" customHeight="false" outlineLevel="0" collapsed="false">
      <c r="A2382" s="1" t="n">
        <v>2350</v>
      </c>
      <c r="B2382" s="54" t="n">
        <f aca="false">(f_start+(f_stop-f_start)/3000*A2382)</f>
        <v>6266.66666666667</v>
      </c>
      <c r="C2382" s="55" t="n">
        <f aca="false">20*LOG(ABS(IF(Sinc4,(1/f_dec_1*SIN(f_dec_1*$B2382/Fm_1*PI())/SIN($B2382/Fm_1*PI()))^(4-2)*(1/f_dec2*SIN(f_dec2*$B2382/Fm_1*PI())/SIN($B2382/Fm_1*PI()))*(1/(f_dec_1*n_avg)*SIN((f_dec_1*n_avg)*$B2382/Fm_1*PI())/SIN($B2382/Fm_1*PI()))*IF(OR(Chop,Ravg2),1/2*SIN(2*$B2382/(f_data_1)*PI())/SIN($B2382/(f_data_1)*PI()),1),(1/f_dec_1*SIN(f_dec_1*$B2382/Fm_1*PI())/SIN($B2382/Fm_1*PI()))^(3-2)*(1/f_dec2*SIN(f_dec2*$B2382/Fm_1*PI())/SIN($B2382/Fm_1*PI()))*(1/(f_dec_1*n_avg)*SIN((f_dec_1*n_avg)*$B2382/Fm_1*PI())/SIN($B2382/Fm_1*PI()))*IF(OR(Chop,Ravg2),1/2*SIN(2*$B2382/(f_data_1)*PI())/SIN($B2382/(f_data_1)*PI()),1))))</f>
        <v>-48.4327872535984</v>
      </c>
      <c r="D2382" s="60"/>
      <c r="E2382" s="57"/>
      <c r="F2382" s="58"/>
    </row>
    <row r="2383" customFormat="false" ht="11.25" hidden="false" customHeight="false" outlineLevel="0" collapsed="false">
      <c r="A2383" s="1" t="n">
        <v>2351</v>
      </c>
      <c r="B2383" s="54" t="n">
        <f aca="false">(f_start+(f_stop-f_start)/3000*A2383)</f>
        <v>6269.33333333333</v>
      </c>
      <c r="C2383" s="55" t="n">
        <f aca="false">20*LOG(ABS(IF(Sinc4,(1/f_dec_1*SIN(f_dec_1*$B2383/Fm_1*PI())/SIN($B2383/Fm_1*PI()))^(4-2)*(1/f_dec2*SIN(f_dec2*$B2383/Fm_1*PI())/SIN($B2383/Fm_1*PI()))*(1/(f_dec_1*n_avg)*SIN((f_dec_1*n_avg)*$B2383/Fm_1*PI())/SIN($B2383/Fm_1*PI()))*IF(OR(Chop,Ravg2),1/2*SIN(2*$B2383/(f_data_1)*PI())/SIN($B2383/(f_data_1)*PI()),1),(1/f_dec_1*SIN(f_dec_1*$B2383/Fm_1*PI())/SIN($B2383/Fm_1*PI()))^(3-2)*(1/f_dec2*SIN(f_dec2*$B2383/Fm_1*PI())/SIN($B2383/Fm_1*PI()))*(1/(f_dec_1*n_avg)*SIN((f_dec_1*n_avg)*$B2383/Fm_1*PI())/SIN($B2383/Fm_1*PI()))*IF(OR(Chop,Ravg2),1/2*SIN(2*$B2383/(f_data_1)*PI())/SIN($B2383/(f_data_1)*PI()),1))))</f>
        <v>-48.370000005821</v>
      </c>
      <c r="D2383" s="60"/>
      <c r="E2383" s="57"/>
      <c r="F2383" s="58"/>
    </row>
    <row r="2384" customFormat="false" ht="11.25" hidden="false" customHeight="false" outlineLevel="0" collapsed="false">
      <c r="A2384" s="1" t="n">
        <v>2352</v>
      </c>
      <c r="B2384" s="54" t="n">
        <f aca="false">(f_start+(f_stop-f_start)/3000*A2384)</f>
        <v>6272</v>
      </c>
      <c r="C2384" s="55" t="n">
        <f aca="false">20*LOG(ABS(IF(Sinc4,(1/f_dec_1*SIN(f_dec_1*$B2384/Fm_1*PI())/SIN($B2384/Fm_1*PI()))^(4-2)*(1/f_dec2*SIN(f_dec2*$B2384/Fm_1*PI())/SIN($B2384/Fm_1*PI()))*(1/(f_dec_1*n_avg)*SIN((f_dec_1*n_avg)*$B2384/Fm_1*PI())/SIN($B2384/Fm_1*PI()))*IF(OR(Chop,Ravg2),1/2*SIN(2*$B2384/(f_data_1)*PI())/SIN($B2384/(f_data_1)*PI()),1),(1/f_dec_1*SIN(f_dec_1*$B2384/Fm_1*PI())/SIN($B2384/Fm_1*PI()))^(3-2)*(1/f_dec2*SIN(f_dec2*$B2384/Fm_1*PI())/SIN($B2384/Fm_1*PI()))*(1/(f_dec_1*n_avg)*SIN((f_dec_1*n_avg)*$B2384/Fm_1*PI())/SIN($B2384/Fm_1*PI()))*IF(OR(Chop,Ravg2),1/2*SIN(2*$B2384/(f_data_1)*PI())/SIN($B2384/(f_data_1)*PI()),1))))</f>
        <v>-48.3081154631882</v>
      </c>
      <c r="D2384" s="60"/>
      <c r="E2384" s="57"/>
      <c r="F2384" s="58"/>
    </row>
    <row r="2385" customFormat="false" ht="11.25" hidden="false" customHeight="false" outlineLevel="0" collapsed="false">
      <c r="A2385" s="1" t="n">
        <v>2353</v>
      </c>
      <c r="B2385" s="54" t="n">
        <f aca="false">(f_start+(f_stop-f_start)/3000*A2385)</f>
        <v>6274.66666666667</v>
      </c>
      <c r="C2385" s="55" t="n">
        <f aca="false">20*LOG(ABS(IF(Sinc4,(1/f_dec_1*SIN(f_dec_1*$B2385/Fm_1*PI())/SIN($B2385/Fm_1*PI()))^(4-2)*(1/f_dec2*SIN(f_dec2*$B2385/Fm_1*PI())/SIN($B2385/Fm_1*PI()))*(1/(f_dec_1*n_avg)*SIN((f_dec_1*n_avg)*$B2385/Fm_1*PI())/SIN($B2385/Fm_1*PI()))*IF(OR(Chop,Ravg2),1/2*SIN(2*$B2385/(f_data_1)*PI())/SIN($B2385/(f_data_1)*PI()),1),(1/f_dec_1*SIN(f_dec_1*$B2385/Fm_1*PI())/SIN($B2385/Fm_1*PI()))^(3-2)*(1/f_dec2*SIN(f_dec2*$B2385/Fm_1*PI())/SIN($B2385/Fm_1*PI()))*(1/(f_dec_1*n_avg)*SIN((f_dec_1*n_avg)*$B2385/Fm_1*PI())/SIN($B2385/Fm_1*PI()))*IF(OR(Chop,Ravg2),1/2*SIN(2*$B2385/(f_data_1)*PI())/SIN($B2385/(f_data_1)*PI()),1))))</f>
        <v>-48.2471232462532</v>
      </c>
      <c r="D2385" s="60"/>
      <c r="E2385" s="57"/>
      <c r="F2385" s="58"/>
    </row>
    <row r="2386" customFormat="false" ht="11.25" hidden="false" customHeight="false" outlineLevel="0" collapsed="false">
      <c r="A2386" s="1" t="n">
        <v>2354</v>
      </c>
      <c r="B2386" s="54" t="n">
        <f aca="false">(f_start+(f_stop-f_start)/3000*A2386)</f>
        <v>6277.33333333333</v>
      </c>
      <c r="C2386" s="55" t="n">
        <f aca="false">20*LOG(ABS(IF(Sinc4,(1/f_dec_1*SIN(f_dec_1*$B2386/Fm_1*PI())/SIN($B2386/Fm_1*PI()))^(4-2)*(1/f_dec2*SIN(f_dec2*$B2386/Fm_1*PI())/SIN($B2386/Fm_1*PI()))*(1/(f_dec_1*n_avg)*SIN((f_dec_1*n_avg)*$B2386/Fm_1*PI())/SIN($B2386/Fm_1*PI()))*IF(OR(Chop,Ravg2),1/2*SIN(2*$B2386/(f_data_1)*PI())/SIN($B2386/(f_data_1)*PI()),1),(1/f_dec_1*SIN(f_dec_1*$B2386/Fm_1*PI())/SIN($B2386/Fm_1*PI()))^(3-2)*(1/f_dec2*SIN(f_dec2*$B2386/Fm_1*PI())/SIN($B2386/Fm_1*PI()))*(1/(f_dec_1*n_avg)*SIN((f_dec_1*n_avg)*$B2386/Fm_1*PI())/SIN($B2386/Fm_1*PI()))*IF(OR(Chop,Ravg2),1/2*SIN(2*$B2386/(f_data_1)*PI())/SIN($B2386/(f_data_1)*PI()),1))))</f>
        <v>-48.1870132389967</v>
      </c>
      <c r="D2386" s="60"/>
      <c r="E2386" s="57"/>
      <c r="F2386" s="58"/>
    </row>
    <row r="2387" customFormat="false" ht="11.25" hidden="false" customHeight="false" outlineLevel="0" collapsed="false">
      <c r="A2387" s="1" t="n">
        <v>2355</v>
      </c>
      <c r="B2387" s="54" t="n">
        <f aca="false">(f_start+(f_stop-f_start)/3000*A2387)</f>
        <v>6280</v>
      </c>
      <c r="C2387" s="55" t="n">
        <f aca="false">20*LOG(ABS(IF(Sinc4,(1/f_dec_1*SIN(f_dec_1*$B2387/Fm_1*PI())/SIN($B2387/Fm_1*PI()))^(4-2)*(1/f_dec2*SIN(f_dec2*$B2387/Fm_1*PI())/SIN($B2387/Fm_1*PI()))*(1/(f_dec_1*n_avg)*SIN((f_dec_1*n_avg)*$B2387/Fm_1*PI())/SIN($B2387/Fm_1*PI()))*IF(OR(Chop,Ravg2),1/2*SIN(2*$B2387/(f_data_1)*PI())/SIN($B2387/(f_data_1)*PI()),1),(1/f_dec_1*SIN(f_dec_1*$B2387/Fm_1*PI())/SIN($B2387/Fm_1*PI()))^(3-2)*(1/f_dec2*SIN(f_dec2*$B2387/Fm_1*PI())/SIN($B2387/Fm_1*PI()))*(1/(f_dec_1*n_avg)*SIN((f_dec_1*n_avg)*$B2387/Fm_1*PI())/SIN($B2387/Fm_1*PI()))*IF(OR(Chop,Ravg2),1/2*SIN(2*$B2387/(f_data_1)*PI())/SIN($B2387/(f_data_1)*PI()),1))))</f>
        <v>-48.1277755804157</v>
      </c>
      <c r="D2387" s="60"/>
      <c r="E2387" s="57"/>
      <c r="F2387" s="58"/>
    </row>
    <row r="2388" customFormat="false" ht="11.25" hidden="false" customHeight="false" outlineLevel="0" collapsed="false">
      <c r="A2388" s="1" t="n">
        <v>2356</v>
      </c>
      <c r="B2388" s="54" t="n">
        <f aca="false">(f_start+(f_stop-f_start)/3000*A2388)</f>
        <v>6282.66666666667</v>
      </c>
      <c r="C2388" s="55" t="n">
        <f aca="false">20*LOG(ABS(IF(Sinc4,(1/f_dec_1*SIN(f_dec_1*$B2388/Fm_1*PI())/SIN($B2388/Fm_1*PI()))^(4-2)*(1/f_dec2*SIN(f_dec2*$B2388/Fm_1*PI())/SIN($B2388/Fm_1*PI()))*(1/(f_dec_1*n_avg)*SIN((f_dec_1*n_avg)*$B2388/Fm_1*PI())/SIN($B2388/Fm_1*PI()))*IF(OR(Chop,Ravg2),1/2*SIN(2*$B2388/(f_data_1)*PI())/SIN($B2388/(f_data_1)*PI()),1),(1/f_dec_1*SIN(f_dec_1*$B2388/Fm_1*PI())/SIN($B2388/Fm_1*PI()))^(3-2)*(1/f_dec2*SIN(f_dec2*$B2388/Fm_1*PI())/SIN($B2388/Fm_1*PI()))*(1/(f_dec_1*n_avg)*SIN((f_dec_1*n_avg)*$B2388/Fm_1*PI())/SIN($B2388/Fm_1*PI()))*IF(OR(Chop,Ravg2),1/2*SIN(2*$B2388/(f_data_1)*PI())/SIN($B2388/(f_data_1)*PI()),1))))</f>
        <v>-48.0694006564545</v>
      </c>
      <c r="D2388" s="60"/>
      <c r="E2388" s="57"/>
      <c r="F2388" s="58"/>
    </row>
    <row r="2389" customFormat="false" ht="11.25" hidden="false" customHeight="false" outlineLevel="0" collapsed="false">
      <c r="A2389" s="1" t="n">
        <v>2357</v>
      </c>
      <c r="B2389" s="54" t="n">
        <f aca="false">(f_start+(f_stop-f_start)/3000*A2389)</f>
        <v>6285.33333333333</v>
      </c>
      <c r="C2389" s="55" t="n">
        <f aca="false">20*LOG(ABS(IF(Sinc4,(1/f_dec_1*SIN(f_dec_1*$B2389/Fm_1*PI())/SIN($B2389/Fm_1*PI()))^(4-2)*(1/f_dec2*SIN(f_dec2*$B2389/Fm_1*PI())/SIN($B2389/Fm_1*PI()))*(1/(f_dec_1*n_avg)*SIN((f_dec_1*n_avg)*$B2389/Fm_1*PI())/SIN($B2389/Fm_1*PI()))*IF(OR(Chop,Ravg2),1/2*SIN(2*$B2389/(f_data_1)*PI())/SIN($B2389/(f_data_1)*PI()),1),(1/f_dec_1*SIN(f_dec_1*$B2389/Fm_1*PI())/SIN($B2389/Fm_1*PI()))^(3-2)*(1/f_dec2*SIN(f_dec2*$B2389/Fm_1*PI())/SIN($B2389/Fm_1*PI()))*(1/(f_dec_1*n_avg)*SIN((f_dec_1*n_avg)*$B2389/Fm_1*PI())/SIN($B2389/Fm_1*PI()))*IF(OR(Chop,Ravg2),1/2*SIN(2*$B2389/(f_data_1)*PI())/SIN($B2389/(f_data_1)*PI()),1))))</f>
        <v>-48.011879092262</v>
      </c>
      <c r="D2389" s="60"/>
      <c r="E2389" s="57"/>
      <c r="F2389" s="58"/>
    </row>
    <row r="2390" customFormat="false" ht="11.25" hidden="false" customHeight="false" outlineLevel="0" collapsed="false">
      <c r="A2390" s="1" t="n">
        <v>2358</v>
      </c>
      <c r="B2390" s="54" t="n">
        <f aca="false">(f_start+(f_stop-f_start)/3000*A2390)</f>
        <v>6288</v>
      </c>
      <c r="C2390" s="55" t="n">
        <f aca="false">20*LOG(ABS(IF(Sinc4,(1/f_dec_1*SIN(f_dec_1*$B2390/Fm_1*PI())/SIN($B2390/Fm_1*PI()))^(4-2)*(1/f_dec2*SIN(f_dec2*$B2390/Fm_1*PI())/SIN($B2390/Fm_1*PI()))*(1/(f_dec_1*n_avg)*SIN((f_dec_1*n_avg)*$B2390/Fm_1*PI())/SIN($B2390/Fm_1*PI()))*IF(OR(Chop,Ravg2),1/2*SIN(2*$B2390/(f_data_1)*PI())/SIN($B2390/(f_data_1)*PI()),1),(1/f_dec_1*SIN(f_dec_1*$B2390/Fm_1*PI())/SIN($B2390/Fm_1*PI()))^(3-2)*(1/f_dec2*SIN(f_dec2*$B2390/Fm_1*PI())/SIN($B2390/Fm_1*PI()))*(1/(f_dec_1*n_avg)*SIN((f_dec_1*n_avg)*$B2390/Fm_1*PI())/SIN($B2390/Fm_1*PI()))*IF(OR(Chop,Ravg2),1/2*SIN(2*$B2390/(f_data_1)*PI())/SIN($B2390/(f_data_1)*PI()),1))))</f>
        <v>-47.9552017447597</v>
      </c>
      <c r="D2390" s="60"/>
      <c r="E2390" s="57"/>
      <c r="F2390" s="58"/>
    </row>
    <row r="2391" customFormat="false" ht="11.25" hidden="false" customHeight="false" outlineLevel="0" collapsed="false">
      <c r="A2391" s="1" t="n">
        <v>2359</v>
      </c>
      <c r="B2391" s="54" t="n">
        <f aca="false">(f_start+(f_stop-f_start)/3000*A2391)</f>
        <v>6290.66666666667</v>
      </c>
      <c r="C2391" s="55" t="n">
        <f aca="false">20*LOG(ABS(IF(Sinc4,(1/f_dec_1*SIN(f_dec_1*$B2391/Fm_1*PI())/SIN($B2391/Fm_1*PI()))^(4-2)*(1/f_dec2*SIN(f_dec2*$B2391/Fm_1*PI())/SIN($B2391/Fm_1*PI()))*(1/(f_dec_1*n_avg)*SIN((f_dec_1*n_avg)*$B2391/Fm_1*PI())/SIN($B2391/Fm_1*PI()))*IF(OR(Chop,Ravg2),1/2*SIN(2*$B2391/(f_data_1)*PI())/SIN($B2391/(f_data_1)*PI()),1),(1/f_dec_1*SIN(f_dec_1*$B2391/Fm_1*PI())/SIN($B2391/Fm_1*PI()))^(3-2)*(1/f_dec2*SIN(f_dec2*$B2391/Fm_1*PI())/SIN($B2391/Fm_1*PI()))*(1/(f_dec_1*n_avg)*SIN((f_dec_1*n_avg)*$B2391/Fm_1*PI())/SIN($B2391/Fm_1*PI()))*IF(OR(Chop,Ravg2),1/2*SIN(2*$B2391/(f_data_1)*PI())/SIN($B2391/(f_data_1)*PI()),1))))</f>
        <v>-47.8993596955051</v>
      </c>
      <c r="D2391" s="60"/>
      <c r="E2391" s="57"/>
      <c r="F2391" s="58"/>
    </row>
    <row r="2392" customFormat="false" ht="11.25" hidden="false" customHeight="false" outlineLevel="0" collapsed="false">
      <c r="A2392" s="1" t="n">
        <v>2360</v>
      </c>
      <c r="B2392" s="54" t="n">
        <f aca="false">(f_start+(f_stop-f_start)/3000*A2392)</f>
        <v>6293.33333333333</v>
      </c>
      <c r="C2392" s="55" t="n">
        <f aca="false">20*LOG(ABS(IF(Sinc4,(1/f_dec_1*SIN(f_dec_1*$B2392/Fm_1*PI())/SIN($B2392/Fm_1*PI()))^(4-2)*(1/f_dec2*SIN(f_dec2*$B2392/Fm_1*PI())/SIN($B2392/Fm_1*PI()))*(1/(f_dec_1*n_avg)*SIN((f_dec_1*n_avg)*$B2392/Fm_1*PI())/SIN($B2392/Fm_1*PI()))*IF(OR(Chop,Ravg2),1/2*SIN(2*$B2392/(f_data_1)*PI())/SIN($B2392/(f_data_1)*PI()),1),(1/f_dec_1*SIN(f_dec_1*$B2392/Fm_1*PI())/SIN($B2392/Fm_1*PI()))^(3-2)*(1/f_dec2*SIN(f_dec2*$B2392/Fm_1*PI())/SIN($B2392/Fm_1*PI()))*(1/(f_dec_1*n_avg)*SIN((f_dec_1*n_avg)*$B2392/Fm_1*PI())/SIN($B2392/Fm_1*PI()))*IF(OR(Chop,Ravg2),1/2*SIN(2*$B2392/(f_data_1)*PI())/SIN($B2392/(f_data_1)*PI()),1))))</f>
        <v>-47.8443442438371</v>
      </c>
      <c r="D2392" s="60"/>
      <c r="E2392" s="57"/>
      <c r="F2392" s="58"/>
    </row>
    <row r="2393" customFormat="false" ht="11.25" hidden="false" customHeight="false" outlineLevel="0" collapsed="false">
      <c r="A2393" s="1" t="n">
        <v>2361</v>
      </c>
      <c r="B2393" s="54" t="n">
        <f aca="false">(f_start+(f_stop-f_start)/3000*A2393)</f>
        <v>6296</v>
      </c>
      <c r="C2393" s="55" t="n">
        <f aca="false">20*LOG(ABS(IF(Sinc4,(1/f_dec_1*SIN(f_dec_1*$B2393/Fm_1*PI())/SIN($B2393/Fm_1*PI()))^(4-2)*(1/f_dec2*SIN(f_dec2*$B2393/Fm_1*PI())/SIN($B2393/Fm_1*PI()))*(1/(f_dec_1*n_avg)*SIN((f_dec_1*n_avg)*$B2393/Fm_1*PI())/SIN($B2393/Fm_1*PI()))*IF(OR(Chop,Ravg2),1/2*SIN(2*$B2393/(f_data_1)*PI())/SIN($B2393/(f_data_1)*PI()),1),(1/f_dec_1*SIN(f_dec_1*$B2393/Fm_1*PI())/SIN($B2393/Fm_1*PI()))^(3-2)*(1/f_dec2*SIN(f_dec2*$B2393/Fm_1*PI())/SIN($B2393/Fm_1*PI()))*(1/(f_dec_1*n_avg)*SIN((f_dec_1*n_avg)*$B2393/Fm_1*PI())/SIN($B2393/Fm_1*PI()))*IF(OR(Chop,Ravg2),1/2*SIN(2*$B2393/(f_data_1)*PI())/SIN($B2393/(f_data_1)*PI()),1))))</f>
        <v>-47.7901469002902</v>
      </c>
      <c r="D2393" s="60"/>
      <c r="E2393" s="57"/>
      <c r="F2393" s="58"/>
    </row>
    <row r="2394" customFormat="false" ht="11.25" hidden="false" customHeight="false" outlineLevel="0" collapsed="false">
      <c r="A2394" s="1" t="n">
        <v>2362</v>
      </c>
      <c r="B2394" s="54" t="n">
        <f aca="false">(f_start+(f_stop-f_start)/3000*A2394)</f>
        <v>6298.66666666667</v>
      </c>
      <c r="C2394" s="55" t="n">
        <f aca="false">20*LOG(ABS(IF(Sinc4,(1/f_dec_1*SIN(f_dec_1*$B2394/Fm_1*PI())/SIN($B2394/Fm_1*PI()))^(4-2)*(1/f_dec2*SIN(f_dec2*$B2394/Fm_1*PI())/SIN($B2394/Fm_1*PI()))*(1/(f_dec_1*n_avg)*SIN((f_dec_1*n_avg)*$B2394/Fm_1*PI())/SIN($B2394/Fm_1*PI()))*IF(OR(Chop,Ravg2),1/2*SIN(2*$B2394/(f_data_1)*PI())/SIN($B2394/(f_data_1)*PI()),1),(1/f_dec_1*SIN(f_dec_1*$B2394/Fm_1*PI())/SIN($B2394/Fm_1*PI()))^(3-2)*(1/f_dec2*SIN(f_dec2*$B2394/Fm_1*PI())/SIN($B2394/Fm_1*PI()))*(1/(f_dec_1*n_avg)*SIN((f_dec_1*n_avg)*$B2394/Fm_1*PI())/SIN($B2394/Fm_1*PI()))*IF(OR(Chop,Ravg2),1/2*SIN(2*$B2394/(f_data_1)*PI())/SIN($B2394/(f_data_1)*PI()),1))))</f>
        <v>-47.7367593802644</v>
      </c>
      <c r="D2394" s="60"/>
      <c r="E2394" s="57"/>
      <c r="F2394" s="58"/>
    </row>
    <row r="2395" customFormat="false" ht="11.25" hidden="false" customHeight="false" outlineLevel="0" collapsed="false">
      <c r="A2395" s="1" t="n">
        <v>2363</v>
      </c>
      <c r="B2395" s="54" t="n">
        <f aca="false">(f_start+(f_stop-f_start)/3000*A2395)</f>
        <v>6301.33333333333</v>
      </c>
      <c r="C2395" s="55" t="n">
        <f aca="false">20*LOG(ABS(IF(Sinc4,(1/f_dec_1*SIN(f_dec_1*$B2395/Fm_1*PI())/SIN($B2395/Fm_1*PI()))^(4-2)*(1/f_dec2*SIN(f_dec2*$B2395/Fm_1*PI())/SIN($B2395/Fm_1*PI()))*(1/(f_dec_1*n_avg)*SIN((f_dec_1*n_avg)*$B2395/Fm_1*PI())/SIN($B2395/Fm_1*PI()))*IF(OR(Chop,Ravg2),1/2*SIN(2*$B2395/(f_data_1)*PI())/SIN($B2395/(f_data_1)*PI()),1),(1/f_dec_1*SIN(f_dec_1*$B2395/Fm_1*PI())/SIN($B2395/Fm_1*PI()))^(3-2)*(1/f_dec2*SIN(f_dec2*$B2395/Fm_1*PI())/SIN($B2395/Fm_1*PI()))*(1/(f_dec_1*n_avg)*SIN((f_dec_1*n_avg)*$B2395/Fm_1*PI())/SIN($B2395/Fm_1*PI()))*IF(OR(Chop,Ravg2),1/2*SIN(2*$B2395/(f_data_1)*PI())/SIN($B2395/(f_data_1)*PI()),1))))</f>
        <v>-47.6841735979404</v>
      </c>
      <c r="D2395" s="60"/>
      <c r="E2395" s="57"/>
      <c r="F2395" s="58"/>
    </row>
    <row r="2396" customFormat="false" ht="11.25" hidden="false" customHeight="false" outlineLevel="0" collapsed="false">
      <c r="A2396" s="1" t="n">
        <v>2364</v>
      </c>
      <c r="B2396" s="54" t="n">
        <f aca="false">(f_start+(f_stop-f_start)/3000*A2396)</f>
        <v>6304</v>
      </c>
      <c r="C2396" s="55" t="n">
        <f aca="false">20*LOG(ABS(IF(Sinc4,(1/f_dec_1*SIN(f_dec_1*$B2396/Fm_1*PI())/SIN($B2396/Fm_1*PI()))^(4-2)*(1/f_dec2*SIN(f_dec2*$B2396/Fm_1*PI())/SIN($B2396/Fm_1*PI()))*(1/(f_dec_1*n_avg)*SIN((f_dec_1*n_avg)*$B2396/Fm_1*PI())/SIN($B2396/Fm_1*PI()))*IF(OR(Chop,Ravg2),1/2*SIN(2*$B2396/(f_data_1)*PI())/SIN($B2396/(f_data_1)*PI()),1),(1/f_dec_1*SIN(f_dec_1*$B2396/Fm_1*PI())/SIN($B2396/Fm_1*PI()))^(3-2)*(1/f_dec2*SIN(f_dec2*$B2396/Fm_1*PI())/SIN($B2396/Fm_1*PI()))*(1/(f_dec_1*n_avg)*SIN((f_dec_1*n_avg)*$B2396/Fm_1*PI())/SIN($B2396/Fm_1*PI()))*IF(OR(Chop,Ravg2),1/2*SIN(2*$B2396/(f_data_1)*PI())/SIN($B2396/(f_data_1)*PI()),1))))</f>
        <v>-47.6323816604267</v>
      </c>
      <c r="D2396" s="60"/>
      <c r="E2396" s="57"/>
      <c r="F2396" s="58"/>
    </row>
    <row r="2397" customFormat="false" ht="11.25" hidden="false" customHeight="false" outlineLevel="0" collapsed="false">
      <c r="A2397" s="1" t="n">
        <v>2365</v>
      </c>
      <c r="B2397" s="54" t="n">
        <f aca="false">(f_start+(f_stop-f_start)/3000*A2397)</f>
        <v>6306.66666666667</v>
      </c>
      <c r="C2397" s="55" t="n">
        <f aca="false">20*LOG(ABS(IF(Sinc4,(1/f_dec_1*SIN(f_dec_1*$B2397/Fm_1*PI())/SIN($B2397/Fm_1*PI()))^(4-2)*(1/f_dec2*SIN(f_dec2*$B2397/Fm_1*PI())/SIN($B2397/Fm_1*PI()))*(1/(f_dec_1*n_avg)*SIN((f_dec_1*n_avg)*$B2397/Fm_1*PI())/SIN($B2397/Fm_1*PI()))*IF(OR(Chop,Ravg2),1/2*SIN(2*$B2397/(f_data_1)*PI())/SIN($B2397/(f_data_1)*PI()),1),(1/f_dec_1*SIN(f_dec_1*$B2397/Fm_1*PI())/SIN($B2397/Fm_1*PI()))^(3-2)*(1/f_dec2*SIN(f_dec2*$B2397/Fm_1*PI())/SIN($B2397/Fm_1*PI()))*(1/(f_dec_1*n_avg)*SIN((f_dec_1*n_avg)*$B2397/Fm_1*PI())/SIN($B2397/Fm_1*PI()))*IF(OR(Chop,Ravg2),1/2*SIN(2*$B2397/(f_data_1)*PI())/SIN($B2397/(f_data_1)*PI()),1))))</f>
        <v>-47.5813758621306</v>
      </c>
      <c r="D2397" s="60"/>
      <c r="E2397" s="57"/>
      <c r="F2397" s="58"/>
    </row>
    <row r="2398" customFormat="false" ht="11.25" hidden="false" customHeight="false" outlineLevel="0" collapsed="false">
      <c r="A2398" s="1" t="n">
        <v>2366</v>
      </c>
      <c r="B2398" s="54" t="n">
        <f aca="false">(f_start+(f_stop-f_start)/3000*A2398)</f>
        <v>6309.33333333333</v>
      </c>
      <c r="C2398" s="55" t="n">
        <f aca="false">20*LOG(ABS(IF(Sinc4,(1/f_dec_1*SIN(f_dec_1*$B2398/Fm_1*PI())/SIN($B2398/Fm_1*PI()))^(4-2)*(1/f_dec2*SIN(f_dec2*$B2398/Fm_1*PI())/SIN($B2398/Fm_1*PI()))*(1/(f_dec_1*n_avg)*SIN((f_dec_1*n_avg)*$B2398/Fm_1*PI())/SIN($B2398/Fm_1*PI()))*IF(OR(Chop,Ravg2),1/2*SIN(2*$B2398/(f_data_1)*PI())/SIN($B2398/(f_data_1)*PI()),1),(1/f_dec_1*SIN(f_dec_1*$B2398/Fm_1*PI())/SIN($B2398/Fm_1*PI()))^(3-2)*(1/f_dec2*SIN(f_dec2*$B2398/Fm_1*PI())/SIN($B2398/Fm_1*PI()))*(1/(f_dec_1*n_avg)*SIN((f_dec_1*n_avg)*$B2398/Fm_1*PI())/SIN($B2398/Fm_1*PI()))*IF(OR(Chop,Ravg2),1/2*SIN(2*$B2398/(f_data_1)*PI())/SIN($B2398/(f_data_1)*PI()),1))))</f>
        <v>-47.5311486793415</v>
      </c>
      <c r="D2398" s="60"/>
      <c r="E2398" s="57"/>
      <c r="F2398" s="58"/>
    </row>
    <row r="2399" customFormat="false" ht="11.25" hidden="false" customHeight="false" outlineLevel="0" collapsed="false">
      <c r="A2399" s="1" t="n">
        <v>2367</v>
      </c>
      <c r="B2399" s="54" t="n">
        <f aca="false">(f_start+(f_stop-f_start)/3000*A2399)</f>
        <v>6312</v>
      </c>
      <c r="C2399" s="55" t="n">
        <f aca="false">20*LOG(ABS(IF(Sinc4,(1/f_dec_1*SIN(f_dec_1*$B2399/Fm_1*PI())/SIN($B2399/Fm_1*PI()))^(4-2)*(1/f_dec2*SIN(f_dec2*$B2399/Fm_1*PI())/SIN($B2399/Fm_1*PI()))*(1/(f_dec_1*n_avg)*SIN((f_dec_1*n_avg)*$B2399/Fm_1*PI())/SIN($B2399/Fm_1*PI()))*IF(OR(Chop,Ravg2),1/2*SIN(2*$B2399/(f_data_1)*PI())/SIN($B2399/(f_data_1)*PI()),1),(1/f_dec_1*SIN(f_dec_1*$B2399/Fm_1*PI())/SIN($B2399/Fm_1*PI()))^(3-2)*(1/f_dec2*SIN(f_dec2*$B2399/Fm_1*PI())/SIN($B2399/Fm_1*PI()))*(1/(f_dec_1*n_avg)*SIN((f_dec_1*n_avg)*$B2399/Fm_1*PI())/SIN($B2399/Fm_1*PI()))*IF(OR(Chop,Ravg2),1/2*SIN(2*$B2399/(f_data_1)*PI())/SIN($B2399/(f_data_1)*PI()),1))))</f>
        <v>-47.4816927650169</v>
      </c>
      <c r="D2399" s="60"/>
      <c r="E2399" s="57"/>
      <c r="F2399" s="58"/>
    </row>
    <row r="2400" customFormat="false" ht="11.25" hidden="false" customHeight="false" outlineLevel="0" collapsed="false">
      <c r="A2400" s="1" t="n">
        <v>2368</v>
      </c>
      <c r="B2400" s="54" t="n">
        <f aca="false">(f_start+(f_stop-f_start)/3000*A2400)</f>
        <v>6314.66666666667</v>
      </c>
      <c r="C2400" s="55" t="n">
        <f aca="false">20*LOG(ABS(IF(Sinc4,(1/f_dec_1*SIN(f_dec_1*$B2400/Fm_1*PI())/SIN($B2400/Fm_1*PI()))^(4-2)*(1/f_dec2*SIN(f_dec2*$B2400/Fm_1*PI())/SIN($B2400/Fm_1*PI()))*(1/(f_dec_1*n_avg)*SIN((f_dec_1*n_avg)*$B2400/Fm_1*PI())/SIN($B2400/Fm_1*PI()))*IF(OR(Chop,Ravg2),1/2*SIN(2*$B2400/(f_data_1)*PI())/SIN($B2400/(f_data_1)*PI()),1),(1/f_dec_1*SIN(f_dec_1*$B2400/Fm_1*PI())/SIN($B2400/Fm_1*PI()))^(3-2)*(1/f_dec2*SIN(f_dec2*$B2400/Fm_1*PI())/SIN($B2400/Fm_1*PI()))*(1/(f_dec_1*n_avg)*SIN((f_dec_1*n_avg)*$B2400/Fm_1*PI())/SIN($B2400/Fm_1*PI()))*IF(OR(Chop,Ravg2),1/2*SIN(2*$B2400/(f_data_1)*PI())/SIN($B2400/(f_data_1)*PI()),1))))</f>
        <v>-47.4330009437633</v>
      </c>
      <c r="D2400" s="60"/>
      <c r="E2400" s="57"/>
      <c r="F2400" s="58"/>
    </row>
    <row r="2401" customFormat="false" ht="11.25" hidden="false" customHeight="false" outlineLevel="0" collapsed="false">
      <c r="A2401" s="1" t="n">
        <v>2369</v>
      </c>
      <c r="B2401" s="54" t="n">
        <f aca="false">(f_start+(f_stop-f_start)/3000*A2401)</f>
        <v>6317.33333333333</v>
      </c>
      <c r="C2401" s="55" t="n">
        <f aca="false">20*LOG(ABS(IF(Sinc4,(1/f_dec_1*SIN(f_dec_1*$B2401/Fm_1*PI())/SIN($B2401/Fm_1*PI()))^(4-2)*(1/f_dec2*SIN(f_dec2*$B2401/Fm_1*PI())/SIN($B2401/Fm_1*PI()))*(1/(f_dec_1*n_avg)*SIN((f_dec_1*n_avg)*$B2401/Fm_1*PI())/SIN($B2401/Fm_1*PI()))*IF(OR(Chop,Ravg2),1/2*SIN(2*$B2401/(f_data_1)*PI())/SIN($B2401/(f_data_1)*PI()),1),(1/f_dec_1*SIN(f_dec_1*$B2401/Fm_1*PI())/SIN($B2401/Fm_1*PI()))^(3-2)*(1/f_dec2*SIN(f_dec2*$B2401/Fm_1*PI())/SIN($B2401/Fm_1*PI()))*(1/(f_dec_1*n_avg)*SIN((f_dec_1*n_avg)*$B2401/Fm_1*PI())/SIN($B2401/Fm_1*PI()))*IF(OR(Chop,Ravg2),1/2*SIN(2*$B2401/(f_data_1)*PI())/SIN($B2401/(f_data_1)*PI()),1))))</f>
        <v>-47.385066207002</v>
      </c>
      <c r="D2401" s="60"/>
      <c r="E2401" s="57"/>
      <c r="F2401" s="58"/>
    </row>
    <row r="2402" customFormat="false" ht="11.25" hidden="false" customHeight="false" outlineLevel="0" collapsed="false">
      <c r="A2402" s="1" t="n">
        <v>2370</v>
      </c>
      <c r="B2402" s="54" t="n">
        <f aca="false">(f_start+(f_stop-f_start)/3000*A2402)</f>
        <v>6320</v>
      </c>
      <c r="C2402" s="55" t="n">
        <f aca="false">20*LOG(ABS(IF(Sinc4,(1/f_dec_1*SIN(f_dec_1*$B2402/Fm_1*PI())/SIN($B2402/Fm_1*PI()))^(4-2)*(1/f_dec2*SIN(f_dec2*$B2402/Fm_1*PI())/SIN($B2402/Fm_1*PI()))*(1/(f_dec_1*n_avg)*SIN((f_dec_1*n_avg)*$B2402/Fm_1*PI())/SIN($B2402/Fm_1*PI()))*IF(OR(Chop,Ravg2),1/2*SIN(2*$B2402/(f_data_1)*PI())/SIN($B2402/(f_data_1)*PI()),1),(1/f_dec_1*SIN(f_dec_1*$B2402/Fm_1*PI())/SIN($B2402/Fm_1*PI()))^(3-2)*(1/f_dec2*SIN(f_dec2*$B2402/Fm_1*PI())/SIN($B2402/Fm_1*PI()))*(1/(f_dec_1*n_avg)*SIN((f_dec_1*n_avg)*$B2402/Fm_1*PI())/SIN($B2402/Fm_1*PI()))*IF(OR(Chop,Ravg2),1/2*SIN(2*$B2402/(f_data_1)*PI())/SIN($B2402/(f_data_1)*PI()),1))))</f>
        <v>-47.3378817083138</v>
      </c>
      <c r="D2402" s="60"/>
      <c r="E2402" s="57"/>
      <c r="F2402" s="58"/>
    </row>
    <row r="2403" customFormat="false" ht="11.25" hidden="false" customHeight="false" outlineLevel="0" collapsed="false">
      <c r="A2403" s="1" t="n">
        <v>2371</v>
      </c>
      <c r="B2403" s="54" t="n">
        <f aca="false">(f_start+(f_stop-f_start)/3000*A2403)</f>
        <v>6322.66666666667</v>
      </c>
      <c r="C2403" s="55" t="n">
        <f aca="false">20*LOG(ABS(IF(Sinc4,(1/f_dec_1*SIN(f_dec_1*$B2403/Fm_1*PI())/SIN($B2403/Fm_1*PI()))^(4-2)*(1/f_dec2*SIN(f_dec2*$B2403/Fm_1*PI())/SIN($B2403/Fm_1*PI()))*(1/(f_dec_1*n_avg)*SIN((f_dec_1*n_avg)*$B2403/Fm_1*PI())/SIN($B2403/Fm_1*PI()))*IF(OR(Chop,Ravg2),1/2*SIN(2*$B2403/(f_data_1)*PI())/SIN($B2403/(f_data_1)*PI()),1),(1/f_dec_1*SIN(f_dec_1*$B2403/Fm_1*PI())/SIN($B2403/Fm_1*PI()))^(3-2)*(1/f_dec2*SIN(f_dec2*$B2403/Fm_1*PI())/SIN($B2403/Fm_1*PI()))*(1/(f_dec_1*n_avg)*SIN((f_dec_1*n_avg)*$B2403/Fm_1*PI())/SIN($B2403/Fm_1*PI()))*IF(OR(Chop,Ravg2),1/2*SIN(2*$B2403/(f_data_1)*PI())/SIN($B2403/(f_data_1)*PI()),1))))</f>
        <v>-47.2914407589516</v>
      </c>
      <c r="D2403" s="60"/>
      <c r="E2403" s="57"/>
      <c r="F2403" s="58"/>
    </row>
    <row r="2404" customFormat="false" ht="11.25" hidden="false" customHeight="false" outlineLevel="0" collapsed="false">
      <c r="A2404" s="1" t="n">
        <v>2372</v>
      </c>
      <c r="B2404" s="54" t="n">
        <f aca="false">(f_start+(f_stop-f_start)/3000*A2404)</f>
        <v>6325.33333333333</v>
      </c>
      <c r="C2404" s="55" t="n">
        <f aca="false">20*LOG(ABS(IF(Sinc4,(1/f_dec_1*SIN(f_dec_1*$B2404/Fm_1*PI())/SIN($B2404/Fm_1*PI()))^(4-2)*(1/f_dec2*SIN(f_dec2*$B2404/Fm_1*PI())/SIN($B2404/Fm_1*PI()))*(1/(f_dec_1*n_avg)*SIN((f_dec_1*n_avg)*$B2404/Fm_1*PI())/SIN($B2404/Fm_1*PI()))*IF(OR(Chop,Ravg2),1/2*SIN(2*$B2404/(f_data_1)*PI())/SIN($B2404/(f_data_1)*PI()),1),(1/f_dec_1*SIN(f_dec_1*$B2404/Fm_1*PI())/SIN($B2404/Fm_1*PI()))^(3-2)*(1/f_dec2*SIN(f_dec2*$B2404/Fm_1*PI())/SIN($B2404/Fm_1*PI()))*(1/(f_dec_1*n_avg)*SIN((f_dec_1*n_avg)*$B2404/Fm_1*PI())/SIN($B2404/Fm_1*PI()))*IF(OR(Chop,Ravg2),1/2*SIN(2*$B2404/(f_data_1)*PI())/SIN($B2404/(f_data_1)*PI()),1))))</f>
        <v>-47.2457368235175</v>
      </c>
      <c r="D2404" s="60"/>
      <c r="E2404" s="57"/>
      <c r="F2404" s="58"/>
    </row>
    <row r="2405" customFormat="false" ht="11.25" hidden="false" customHeight="false" outlineLevel="0" collapsed="false">
      <c r="A2405" s="1" t="n">
        <v>2373</v>
      </c>
      <c r="B2405" s="54" t="n">
        <f aca="false">(f_start+(f_stop-f_start)/3000*A2405)</f>
        <v>6328</v>
      </c>
      <c r="C2405" s="55" t="n">
        <f aca="false">20*LOG(ABS(IF(Sinc4,(1/f_dec_1*SIN(f_dec_1*$B2405/Fm_1*PI())/SIN($B2405/Fm_1*PI()))^(4-2)*(1/f_dec2*SIN(f_dec2*$B2405/Fm_1*PI())/SIN($B2405/Fm_1*PI()))*(1/(f_dec_1*n_avg)*SIN((f_dec_1*n_avg)*$B2405/Fm_1*PI())/SIN($B2405/Fm_1*PI()))*IF(OR(Chop,Ravg2),1/2*SIN(2*$B2405/(f_data_1)*PI())/SIN($B2405/(f_data_1)*PI()),1),(1/f_dec_1*SIN(f_dec_1*$B2405/Fm_1*PI())/SIN($B2405/Fm_1*PI()))^(3-2)*(1/f_dec2*SIN(f_dec2*$B2405/Fm_1*PI())/SIN($B2405/Fm_1*PI()))*(1/(f_dec_1*n_avg)*SIN((f_dec_1*n_avg)*$B2405/Fm_1*PI())/SIN($B2405/Fm_1*PI()))*IF(OR(Chop,Ravg2),1/2*SIN(2*$B2405/(f_data_1)*PI())/SIN($B2405/(f_data_1)*PI()),1))))</f>
        <v>-47.2007635157943</v>
      </c>
      <c r="D2405" s="60"/>
      <c r="E2405" s="57"/>
      <c r="F2405" s="58"/>
    </row>
    <row r="2406" customFormat="false" ht="11.25" hidden="false" customHeight="false" outlineLevel="0" collapsed="false">
      <c r="A2406" s="1" t="n">
        <v>2374</v>
      </c>
      <c r="B2406" s="54" t="n">
        <f aca="false">(f_start+(f_stop-f_start)/3000*A2406)</f>
        <v>6330.66666666667</v>
      </c>
      <c r="C2406" s="55" t="n">
        <f aca="false">20*LOG(ABS(IF(Sinc4,(1/f_dec_1*SIN(f_dec_1*$B2406/Fm_1*PI())/SIN($B2406/Fm_1*PI()))^(4-2)*(1/f_dec2*SIN(f_dec2*$B2406/Fm_1*PI())/SIN($B2406/Fm_1*PI()))*(1/(f_dec_1*n_avg)*SIN((f_dec_1*n_avg)*$B2406/Fm_1*PI())/SIN($B2406/Fm_1*PI()))*IF(OR(Chop,Ravg2),1/2*SIN(2*$B2406/(f_data_1)*PI())/SIN($B2406/(f_data_1)*PI()),1),(1/f_dec_1*SIN(f_dec_1*$B2406/Fm_1*PI())/SIN($B2406/Fm_1*PI()))^(3-2)*(1/f_dec2*SIN(f_dec2*$B2406/Fm_1*PI())/SIN($B2406/Fm_1*PI()))*(1/(f_dec_1*n_avg)*SIN((f_dec_1*n_avg)*$B2406/Fm_1*PI())/SIN($B2406/Fm_1*PI()))*IF(OR(Chop,Ravg2),1/2*SIN(2*$B2406/(f_data_1)*PI())/SIN($B2406/(f_data_1)*PI()),1))))</f>
        <v>-47.1565145947267</v>
      </c>
      <c r="D2406" s="60"/>
      <c r="E2406" s="57"/>
      <c r="F2406" s="58"/>
    </row>
    <row r="2407" customFormat="false" ht="11.25" hidden="false" customHeight="false" outlineLevel="0" collapsed="false">
      <c r="A2407" s="1" t="n">
        <v>2375</v>
      </c>
      <c r="B2407" s="54" t="n">
        <f aca="false">(f_start+(f_stop-f_start)/3000*A2407)</f>
        <v>6333.33333333333</v>
      </c>
      <c r="C2407" s="55" t="n">
        <f aca="false">20*LOG(ABS(IF(Sinc4,(1/f_dec_1*SIN(f_dec_1*$B2407/Fm_1*PI())/SIN($B2407/Fm_1*PI()))^(4-2)*(1/f_dec2*SIN(f_dec2*$B2407/Fm_1*PI())/SIN($B2407/Fm_1*PI()))*(1/(f_dec_1*n_avg)*SIN((f_dec_1*n_avg)*$B2407/Fm_1*PI())/SIN($B2407/Fm_1*PI()))*IF(OR(Chop,Ravg2),1/2*SIN(2*$B2407/(f_data_1)*PI())/SIN($B2407/(f_data_1)*PI()),1),(1/f_dec_1*SIN(f_dec_1*$B2407/Fm_1*PI())/SIN($B2407/Fm_1*PI()))^(3-2)*(1/f_dec2*SIN(f_dec2*$B2407/Fm_1*PI())/SIN($B2407/Fm_1*PI()))*(1/(f_dec_1*n_avg)*SIN((f_dec_1*n_avg)*$B2407/Fm_1*PI())/SIN($B2407/Fm_1*PI()))*IF(OR(Chop,Ravg2),1/2*SIN(2*$B2407/(f_data_1)*PI())/SIN($B2407/(f_data_1)*PI()),1))))</f>
        <v>-47.1129839605453</v>
      </c>
      <c r="D2407" s="60"/>
      <c r="E2407" s="57"/>
      <c r="F2407" s="58"/>
    </row>
    <row r="2408" customFormat="false" ht="11.25" hidden="false" customHeight="false" outlineLevel="0" collapsed="false">
      <c r="A2408" s="1" t="n">
        <v>2376</v>
      </c>
      <c r="B2408" s="54" t="n">
        <f aca="false">(f_start+(f_stop-f_start)/3000*A2408)</f>
        <v>6336</v>
      </c>
      <c r="C2408" s="55" t="n">
        <f aca="false">20*LOG(ABS(IF(Sinc4,(1/f_dec_1*SIN(f_dec_1*$B2408/Fm_1*PI())/SIN($B2408/Fm_1*PI()))^(4-2)*(1/f_dec2*SIN(f_dec2*$B2408/Fm_1*PI())/SIN($B2408/Fm_1*PI()))*(1/(f_dec_1*n_avg)*SIN((f_dec_1*n_avg)*$B2408/Fm_1*PI())/SIN($B2408/Fm_1*PI()))*IF(OR(Chop,Ravg2),1/2*SIN(2*$B2408/(f_data_1)*PI())/SIN($B2408/(f_data_1)*PI()),1),(1/f_dec_1*SIN(f_dec_1*$B2408/Fm_1*PI())/SIN($B2408/Fm_1*PI()))^(3-2)*(1/f_dec2*SIN(f_dec2*$B2408/Fm_1*PI())/SIN($B2408/Fm_1*PI()))*(1/(f_dec_1*n_avg)*SIN((f_dec_1*n_avg)*$B2408/Fm_1*PI())/SIN($B2408/Fm_1*PI()))*IF(OR(Chop,Ravg2),1/2*SIN(2*$B2408/(f_data_1)*PI())/SIN($B2408/(f_data_1)*PI()),1))))</f>
        <v>-47.0701656510271</v>
      </c>
      <c r="D2408" s="60"/>
      <c r="E2408" s="57"/>
      <c r="F2408" s="58"/>
    </row>
    <row r="2409" customFormat="false" ht="11.25" hidden="false" customHeight="false" outlineLevel="0" collapsed="false">
      <c r="A2409" s="1" t="n">
        <v>2377</v>
      </c>
      <c r="B2409" s="54" t="n">
        <f aca="false">(f_start+(f_stop-f_start)/3000*A2409)</f>
        <v>6338.66666666667</v>
      </c>
      <c r="C2409" s="55" t="n">
        <f aca="false">20*LOG(ABS(IF(Sinc4,(1/f_dec_1*SIN(f_dec_1*$B2409/Fm_1*PI())/SIN($B2409/Fm_1*PI()))^(4-2)*(1/f_dec2*SIN(f_dec2*$B2409/Fm_1*PI())/SIN($B2409/Fm_1*PI()))*(1/(f_dec_1*n_avg)*SIN((f_dec_1*n_avg)*$B2409/Fm_1*PI())/SIN($B2409/Fm_1*PI()))*IF(OR(Chop,Ravg2),1/2*SIN(2*$B2409/(f_data_1)*PI())/SIN($B2409/(f_data_1)*PI()),1),(1/f_dec_1*SIN(f_dec_1*$B2409/Fm_1*PI())/SIN($B2409/Fm_1*PI()))^(3-2)*(1/f_dec2*SIN(f_dec2*$B2409/Fm_1*PI())/SIN($B2409/Fm_1*PI()))*(1/(f_dec_1*n_avg)*SIN((f_dec_1*n_avg)*$B2409/Fm_1*PI())/SIN($B2409/Fm_1*PI()))*IF(OR(Chop,Ravg2),1/2*SIN(2*$B2409/(f_data_1)*PI())/SIN($B2409/(f_data_1)*PI()),1))))</f>
        <v>-47.0280538378875</v>
      </c>
      <c r="D2409" s="60"/>
      <c r="E2409" s="57"/>
      <c r="F2409" s="58"/>
    </row>
    <row r="2410" customFormat="false" ht="11.25" hidden="false" customHeight="false" outlineLevel="0" collapsed="false">
      <c r="A2410" s="1" t="n">
        <v>2378</v>
      </c>
      <c r="B2410" s="54" t="n">
        <f aca="false">(f_start+(f_stop-f_start)/3000*A2410)</f>
        <v>6341.33333333333</v>
      </c>
      <c r="C2410" s="55" t="n">
        <f aca="false">20*LOG(ABS(IF(Sinc4,(1/f_dec_1*SIN(f_dec_1*$B2410/Fm_1*PI())/SIN($B2410/Fm_1*PI()))^(4-2)*(1/f_dec2*SIN(f_dec2*$B2410/Fm_1*PI())/SIN($B2410/Fm_1*PI()))*(1/(f_dec_1*n_avg)*SIN((f_dec_1*n_avg)*$B2410/Fm_1*PI())/SIN($B2410/Fm_1*PI()))*IF(OR(Chop,Ravg2),1/2*SIN(2*$B2410/(f_data_1)*PI())/SIN($B2410/(f_data_1)*PI()),1),(1/f_dec_1*SIN(f_dec_1*$B2410/Fm_1*PI())/SIN($B2410/Fm_1*PI()))^(3-2)*(1/f_dec2*SIN(f_dec2*$B2410/Fm_1*PI())/SIN($B2410/Fm_1*PI()))*(1/(f_dec_1*n_avg)*SIN((f_dec_1*n_avg)*$B2410/Fm_1*PI())/SIN($B2410/Fm_1*PI()))*IF(OR(Chop,Ravg2),1/2*SIN(2*$B2410/(f_data_1)*PI())/SIN($B2410/(f_data_1)*PI()),1))))</f>
        <v>-46.9866428232982</v>
      </c>
      <c r="D2410" s="60"/>
      <c r="E2410" s="57"/>
      <c r="F2410" s="58"/>
    </row>
    <row r="2411" customFormat="false" ht="11.25" hidden="false" customHeight="false" outlineLevel="0" collapsed="false">
      <c r="A2411" s="1" t="n">
        <v>2379</v>
      </c>
      <c r="B2411" s="54" t="n">
        <f aca="false">(f_start+(f_stop-f_start)/3000*A2411)</f>
        <v>6344</v>
      </c>
      <c r="C2411" s="55" t="n">
        <f aca="false">20*LOG(ABS(IF(Sinc4,(1/f_dec_1*SIN(f_dec_1*$B2411/Fm_1*PI())/SIN($B2411/Fm_1*PI()))^(4-2)*(1/f_dec2*SIN(f_dec2*$B2411/Fm_1*PI())/SIN($B2411/Fm_1*PI()))*(1/(f_dec_1*n_avg)*SIN((f_dec_1*n_avg)*$B2411/Fm_1*PI())/SIN($B2411/Fm_1*PI()))*IF(OR(Chop,Ravg2),1/2*SIN(2*$B2411/(f_data_1)*PI())/SIN($B2411/(f_data_1)*PI()),1),(1/f_dec_1*SIN(f_dec_1*$B2411/Fm_1*PI())/SIN($B2411/Fm_1*PI()))^(3-2)*(1/f_dec2*SIN(f_dec2*$B2411/Fm_1*PI())/SIN($B2411/Fm_1*PI()))*(1/(f_dec_1*n_avg)*SIN((f_dec_1*n_avg)*$B2411/Fm_1*PI())/SIN($B2411/Fm_1*PI()))*IF(OR(Chop,Ravg2),1/2*SIN(2*$B2411/(f_data_1)*PI())/SIN($B2411/(f_data_1)*PI()),1))))</f>
        <v>-46.9459270365254</v>
      </c>
      <c r="D2411" s="60"/>
      <c r="E2411" s="57"/>
      <c r="F2411" s="58"/>
    </row>
    <row r="2412" customFormat="false" ht="11.25" hidden="false" customHeight="false" outlineLevel="0" collapsed="false">
      <c r="A2412" s="1" t="n">
        <v>2380</v>
      </c>
      <c r="B2412" s="54" t="n">
        <f aca="false">(f_start+(f_stop-f_start)/3000*A2412)</f>
        <v>6346.66666666667</v>
      </c>
      <c r="C2412" s="55" t="n">
        <f aca="false">20*LOG(ABS(IF(Sinc4,(1/f_dec_1*SIN(f_dec_1*$B2412/Fm_1*PI())/SIN($B2412/Fm_1*PI()))^(4-2)*(1/f_dec2*SIN(f_dec2*$B2412/Fm_1*PI())/SIN($B2412/Fm_1*PI()))*(1/(f_dec_1*n_avg)*SIN((f_dec_1*n_avg)*$B2412/Fm_1*PI())/SIN($B2412/Fm_1*PI()))*IF(OR(Chop,Ravg2),1/2*SIN(2*$B2412/(f_data_1)*PI())/SIN($B2412/(f_data_1)*PI()),1),(1/f_dec_1*SIN(f_dec_1*$B2412/Fm_1*PI())/SIN($B2412/Fm_1*PI()))^(3-2)*(1/f_dec2*SIN(f_dec2*$B2412/Fm_1*PI())/SIN($B2412/Fm_1*PI()))*(1/(f_dec_1*n_avg)*SIN((f_dec_1*n_avg)*$B2412/Fm_1*PI())/SIN($B2412/Fm_1*PI()))*IF(OR(Chop,Ravg2),1/2*SIN(2*$B2412/(f_data_1)*PI())/SIN($B2412/(f_data_1)*PI()),1))))</f>
        <v>-46.9059010306841</v>
      </c>
      <c r="D2412" s="60"/>
      <c r="E2412" s="57"/>
      <c r="F2412" s="58"/>
    </row>
    <row r="2413" customFormat="false" ht="11.25" hidden="false" customHeight="false" outlineLevel="0" collapsed="false">
      <c r="A2413" s="1" t="n">
        <v>2381</v>
      </c>
      <c r="B2413" s="54" t="n">
        <f aca="false">(f_start+(f_stop-f_start)/3000*A2413)</f>
        <v>6349.33333333333</v>
      </c>
      <c r="C2413" s="55" t="n">
        <f aca="false">20*LOG(ABS(IF(Sinc4,(1/f_dec_1*SIN(f_dec_1*$B2413/Fm_1*PI())/SIN($B2413/Fm_1*PI()))^(4-2)*(1/f_dec2*SIN(f_dec2*$B2413/Fm_1*PI())/SIN($B2413/Fm_1*PI()))*(1/(f_dec_1*n_avg)*SIN((f_dec_1*n_avg)*$B2413/Fm_1*PI())/SIN($B2413/Fm_1*PI()))*IF(OR(Chop,Ravg2),1/2*SIN(2*$B2413/(f_data_1)*PI())/SIN($B2413/(f_data_1)*PI()),1),(1/f_dec_1*SIN(f_dec_1*$B2413/Fm_1*PI())/SIN($B2413/Fm_1*PI()))^(3-2)*(1/f_dec2*SIN(f_dec2*$B2413/Fm_1*PI())/SIN($B2413/Fm_1*PI()))*(1/(f_dec_1*n_avg)*SIN((f_dec_1*n_avg)*$B2413/Fm_1*PI())/SIN($B2413/Fm_1*PI()))*IF(OR(Chop,Ravg2),1/2*SIN(2*$B2413/(f_data_1)*PI())/SIN($B2413/(f_data_1)*PI()),1))))</f>
        <v>-46.8665594796038</v>
      </c>
      <c r="D2413" s="60"/>
      <c r="E2413" s="57"/>
      <c r="F2413" s="58"/>
    </row>
    <row r="2414" customFormat="false" ht="11.25" hidden="false" customHeight="false" outlineLevel="0" collapsed="false">
      <c r="A2414" s="1" t="n">
        <v>2382</v>
      </c>
      <c r="B2414" s="54" t="n">
        <f aca="false">(f_start+(f_stop-f_start)/3000*A2414)</f>
        <v>6352</v>
      </c>
      <c r="C2414" s="55" t="n">
        <f aca="false">20*LOG(ABS(IF(Sinc4,(1/f_dec_1*SIN(f_dec_1*$B2414/Fm_1*PI())/SIN($B2414/Fm_1*PI()))^(4-2)*(1/f_dec2*SIN(f_dec2*$B2414/Fm_1*PI())/SIN($B2414/Fm_1*PI()))*(1/(f_dec_1*n_avg)*SIN((f_dec_1*n_avg)*$B2414/Fm_1*PI())/SIN($B2414/Fm_1*PI()))*IF(OR(Chop,Ravg2),1/2*SIN(2*$B2414/(f_data_1)*PI())/SIN($B2414/(f_data_1)*PI()),1),(1/f_dec_1*SIN(f_dec_1*$B2414/Fm_1*PI())/SIN($B2414/Fm_1*PI()))^(3-2)*(1/f_dec2*SIN(f_dec2*$B2414/Fm_1*PI())/SIN($B2414/Fm_1*PI()))*(1/(f_dec_1*n_avg)*SIN((f_dec_1*n_avg)*$B2414/Fm_1*PI())/SIN($B2414/Fm_1*PI()))*IF(OR(Chop,Ravg2),1/2*SIN(2*$B2414/(f_data_1)*PI())/SIN($B2414/(f_data_1)*PI()),1))))</f>
        <v>-46.8278971748</v>
      </c>
      <c r="D2414" s="60"/>
      <c r="E2414" s="57"/>
      <c r="F2414" s="58"/>
    </row>
    <row r="2415" customFormat="false" ht="11.25" hidden="false" customHeight="false" outlineLevel="0" collapsed="false">
      <c r="A2415" s="1" t="n">
        <v>2383</v>
      </c>
      <c r="B2415" s="54" t="n">
        <f aca="false">(f_start+(f_stop-f_start)/3000*A2415)</f>
        <v>6354.66666666667</v>
      </c>
      <c r="C2415" s="55" t="n">
        <f aca="false">20*LOG(ABS(IF(Sinc4,(1/f_dec_1*SIN(f_dec_1*$B2415/Fm_1*PI())/SIN($B2415/Fm_1*PI()))^(4-2)*(1/f_dec2*SIN(f_dec2*$B2415/Fm_1*PI())/SIN($B2415/Fm_1*PI()))*(1/(f_dec_1*n_avg)*SIN((f_dec_1*n_avg)*$B2415/Fm_1*PI())/SIN($B2415/Fm_1*PI()))*IF(OR(Chop,Ravg2),1/2*SIN(2*$B2415/(f_data_1)*PI())/SIN($B2415/(f_data_1)*PI()),1),(1/f_dec_1*SIN(f_dec_1*$B2415/Fm_1*PI())/SIN($B2415/Fm_1*PI()))^(3-2)*(1/f_dec2*SIN(f_dec2*$B2415/Fm_1*PI())/SIN($B2415/Fm_1*PI()))*(1/(f_dec_1*n_avg)*SIN((f_dec_1*n_avg)*$B2415/Fm_1*PI())/SIN($B2415/Fm_1*PI()))*IF(OR(Chop,Ravg2),1/2*SIN(2*$B2415/(f_data_1)*PI())/SIN($B2415/(f_data_1)*PI()),1))))</f>
        <v>-46.7899090225495</v>
      </c>
      <c r="D2415" s="60"/>
      <c r="E2415" s="57"/>
      <c r="F2415" s="58"/>
    </row>
    <row r="2416" customFormat="false" ht="11.25" hidden="false" customHeight="false" outlineLevel="0" collapsed="false">
      <c r="A2416" s="1" t="n">
        <v>2384</v>
      </c>
      <c r="B2416" s="54" t="n">
        <f aca="false">(f_start+(f_stop-f_start)/3000*A2416)</f>
        <v>6357.33333333333</v>
      </c>
      <c r="C2416" s="55" t="n">
        <f aca="false">20*LOG(ABS(IF(Sinc4,(1/f_dec_1*SIN(f_dec_1*$B2416/Fm_1*PI())/SIN($B2416/Fm_1*PI()))^(4-2)*(1/f_dec2*SIN(f_dec2*$B2416/Fm_1*PI())/SIN($B2416/Fm_1*PI()))*(1/(f_dec_1*n_avg)*SIN((f_dec_1*n_avg)*$B2416/Fm_1*PI())/SIN($B2416/Fm_1*PI()))*IF(OR(Chop,Ravg2),1/2*SIN(2*$B2416/(f_data_1)*PI())/SIN($B2416/(f_data_1)*PI()),1),(1/f_dec_1*SIN(f_dec_1*$B2416/Fm_1*PI())/SIN($B2416/Fm_1*PI()))^(3-2)*(1/f_dec2*SIN(f_dec2*$B2416/Fm_1*PI())/SIN($B2416/Fm_1*PI()))*(1/(f_dec_1*n_avg)*SIN((f_dec_1*n_avg)*$B2416/Fm_1*PI())/SIN($B2416/Fm_1*PI()))*IF(OR(Chop,Ravg2),1/2*SIN(2*$B2416/(f_data_1)*PI())/SIN($B2416/(f_data_1)*PI()),1))))</f>
        <v>-46.7525900410629</v>
      </c>
      <c r="D2416" s="60"/>
      <c r="E2416" s="57"/>
      <c r="F2416" s="58"/>
    </row>
    <row r="2417" customFormat="false" ht="11.25" hidden="false" customHeight="false" outlineLevel="0" collapsed="false">
      <c r="A2417" s="1" t="n">
        <v>2385</v>
      </c>
      <c r="B2417" s="54" t="n">
        <f aca="false">(f_start+(f_stop-f_start)/3000*A2417)</f>
        <v>6360</v>
      </c>
      <c r="C2417" s="55" t="n">
        <f aca="false">20*LOG(ABS(IF(Sinc4,(1/f_dec_1*SIN(f_dec_1*$B2417/Fm_1*PI())/SIN($B2417/Fm_1*PI()))^(4-2)*(1/f_dec2*SIN(f_dec2*$B2417/Fm_1*PI())/SIN($B2417/Fm_1*PI()))*(1/(f_dec_1*n_avg)*SIN((f_dec_1*n_avg)*$B2417/Fm_1*PI())/SIN($B2417/Fm_1*PI()))*IF(OR(Chop,Ravg2),1/2*SIN(2*$B2417/(f_data_1)*PI())/SIN($B2417/(f_data_1)*PI()),1),(1/f_dec_1*SIN(f_dec_1*$B2417/Fm_1*PI())/SIN($B2417/Fm_1*PI()))^(3-2)*(1/f_dec2*SIN(f_dec2*$B2417/Fm_1*PI())/SIN($B2417/Fm_1*PI()))*(1/(f_dec_1*n_avg)*SIN((f_dec_1*n_avg)*$B2417/Fm_1*PI())/SIN($B2417/Fm_1*PI()))*IF(OR(Chop,Ravg2),1/2*SIN(2*$B2417/(f_data_1)*PI())/SIN($B2417/(f_data_1)*PI()),1))))</f>
        <v>-46.7159353577525</v>
      </c>
      <c r="D2417" s="60"/>
      <c r="E2417" s="57"/>
      <c r="F2417" s="58"/>
    </row>
    <row r="2418" customFormat="false" ht="11.25" hidden="false" customHeight="false" outlineLevel="0" collapsed="false">
      <c r="A2418" s="1" t="n">
        <v>2386</v>
      </c>
      <c r="B2418" s="54" t="n">
        <f aca="false">(f_start+(f_stop-f_start)/3000*A2418)</f>
        <v>6362.66666666667</v>
      </c>
      <c r="C2418" s="55" t="n">
        <f aca="false">20*LOG(ABS(IF(Sinc4,(1/f_dec_1*SIN(f_dec_1*$B2418/Fm_1*PI())/SIN($B2418/Fm_1*PI()))^(4-2)*(1/f_dec2*SIN(f_dec2*$B2418/Fm_1*PI())/SIN($B2418/Fm_1*PI()))*(1/(f_dec_1*n_avg)*SIN((f_dec_1*n_avg)*$B2418/Fm_1*PI())/SIN($B2418/Fm_1*PI()))*IF(OR(Chop,Ravg2),1/2*SIN(2*$B2418/(f_data_1)*PI())/SIN($B2418/(f_data_1)*PI()),1),(1/f_dec_1*SIN(f_dec_1*$B2418/Fm_1*PI())/SIN($B2418/Fm_1*PI()))^(3-2)*(1/f_dec2*SIN(f_dec2*$B2418/Fm_1*PI())/SIN($B2418/Fm_1*PI()))*(1/(f_dec_1*n_avg)*SIN((f_dec_1*n_avg)*$B2418/Fm_1*PI())/SIN($B2418/Fm_1*PI()))*IF(OR(Chop,Ravg2),1/2*SIN(2*$B2418/(f_data_1)*PI())/SIN($B2418/(f_data_1)*PI()),1))))</f>
        <v>-46.6799402065911</v>
      </c>
      <c r="D2418" s="60"/>
      <c r="E2418" s="57"/>
      <c r="F2418" s="58"/>
    </row>
    <row r="2419" customFormat="false" ht="11.25" hidden="false" customHeight="false" outlineLevel="0" collapsed="false">
      <c r="A2419" s="1" t="n">
        <v>2387</v>
      </c>
      <c r="B2419" s="54" t="n">
        <f aca="false">(f_start+(f_stop-f_start)/3000*A2419)</f>
        <v>6365.33333333333</v>
      </c>
      <c r="C2419" s="55" t="n">
        <f aca="false">20*LOG(ABS(IF(Sinc4,(1/f_dec_1*SIN(f_dec_1*$B2419/Fm_1*PI())/SIN($B2419/Fm_1*PI()))^(4-2)*(1/f_dec2*SIN(f_dec2*$B2419/Fm_1*PI())/SIN($B2419/Fm_1*PI()))*(1/(f_dec_1*n_avg)*SIN((f_dec_1*n_avg)*$B2419/Fm_1*PI())/SIN($B2419/Fm_1*PI()))*IF(OR(Chop,Ravg2),1/2*SIN(2*$B2419/(f_data_1)*PI())/SIN($B2419/(f_data_1)*PI()),1),(1/f_dec_1*SIN(f_dec_1*$B2419/Fm_1*PI())/SIN($B2419/Fm_1*PI()))^(3-2)*(1/f_dec2*SIN(f_dec2*$B2419/Fm_1*PI())/SIN($B2419/Fm_1*PI()))*(1/(f_dec_1*n_avg)*SIN((f_dec_1*n_avg)*$B2419/Fm_1*PI())/SIN($B2419/Fm_1*PI()))*IF(OR(Chop,Ravg2),1/2*SIN(2*$B2419/(f_data_1)*PI())/SIN($B2419/(f_data_1)*PI()),1))))</f>
        <v>-46.6445999255575</v>
      </c>
      <c r="D2419" s="60"/>
      <c r="E2419" s="57"/>
      <c r="F2419" s="58"/>
    </row>
    <row r="2420" customFormat="false" ht="11.25" hidden="false" customHeight="false" outlineLevel="0" collapsed="false">
      <c r="A2420" s="1" t="n">
        <v>2388</v>
      </c>
      <c r="B2420" s="54" t="n">
        <f aca="false">(f_start+(f_stop-f_start)/3000*A2420)</f>
        <v>6368</v>
      </c>
      <c r="C2420" s="55" t="n">
        <f aca="false">20*LOG(ABS(IF(Sinc4,(1/f_dec_1*SIN(f_dec_1*$B2420/Fm_1*PI())/SIN($B2420/Fm_1*PI()))^(4-2)*(1/f_dec2*SIN(f_dec2*$B2420/Fm_1*PI())/SIN($B2420/Fm_1*PI()))*(1/(f_dec_1*n_avg)*SIN((f_dec_1*n_avg)*$B2420/Fm_1*PI())/SIN($B2420/Fm_1*PI()))*IF(OR(Chop,Ravg2),1/2*SIN(2*$B2420/(f_data_1)*PI())/SIN($B2420/(f_data_1)*PI()),1),(1/f_dec_1*SIN(f_dec_1*$B2420/Fm_1*PI())/SIN($B2420/Fm_1*PI()))^(3-2)*(1/f_dec2*SIN(f_dec2*$B2420/Fm_1*PI())/SIN($B2420/Fm_1*PI()))*(1/(f_dec_1*n_avg)*SIN((f_dec_1*n_avg)*$B2420/Fm_1*PI())/SIN($B2420/Fm_1*PI()))*IF(OR(Chop,Ravg2),1/2*SIN(2*$B2420/(f_data_1)*PI())/SIN($B2420/(f_data_1)*PI()),1))))</f>
        <v>-46.6099099541674</v>
      </c>
      <c r="D2420" s="60"/>
      <c r="E2420" s="57"/>
      <c r="F2420" s="58"/>
    </row>
    <row r="2421" customFormat="false" ht="11.25" hidden="false" customHeight="false" outlineLevel="0" collapsed="false">
      <c r="A2421" s="1" t="n">
        <v>2389</v>
      </c>
      <c r="B2421" s="54" t="n">
        <f aca="false">(f_start+(f_stop-f_start)/3000*A2421)</f>
        <v>6370.66666666667</v>
      </c>
      <c r="C2421" s="55" t="n">
        <f aca="false">20*LOG(ABS(IF(Sinc4,(1/f_dec_1*SIN(f_dec_1*$B2421/Fm_1*PI())/SIN($B2421/Fm_1*PI()))^(4-2)*(1/f_dec2*SIN(f_dec2*$B2421/Fm_1*PI())/SIN($B2421/Fm_1*PI()))*(1/(f_dec_1*n_avg)*SIN((f_dec_1*n_avg)*$B2421/Fm_1*PI())/SIN($B2421/Fm_1*PI()))*IF(OR(Chop,Ravg2),1/2*SIN(2*$B2421/(f_data_1)*PI())/SIN($B2421/(f_data_1)*PI()),1),(1/f_dec_1*SIN(f_dec_1*$B2421/Fm_1*PI())/SIN($B2421/Fm_1*PI()))^(3-2)*(1/f_dec2*SIN(f_dec2*$B2421/Fm_1*PI())/SIN($B2421/Fm_1*PI()))*(1/(f_dec_1*n_avg)*SIN((f_dec_1*n_avg)*$B2421/Fm_1*PI())/SIN($B2421/Fm_1*PI()))*IF(OR(Chop,Ravg2),1/2*SIN(2*$B2421/(f_data_1)*PI())/SIN($B2421/(f_data_1)*PI()),1))))</f>
        <v>-46.5758658310841</v>
      </c>
      <c r="D2421" s="60"/>
      <c r="E2421" s="57"/>
      <c r="F2421" s="58"/>
    </row>
    <row r="2422" customFormat="false" ht="11.25" hidden="false" customHeight="false" outlineLevel="0" collapsed="false">
      <c r="A2422" s="1" t="n">
        <v>2390</v>
      </c>
      <c r="B2422" s="54" t="n">
        <f aca="false">(f_start+(f_stop-f_start)/3000*A2422)</f>
        <v>6373.33333333333</v>
      </c>
      <c r="C2422" s="55" t="n">
        <f aca="false">20*LOG(ABS(IF(Sinc4,(1/f_dec_1*SIN(f_dec_1*$B2422/Fm_1*PI())/SIN($B2422/Fm_1*PI()))^(4-2)*(1/f_dec2*SIN(f_dec2*$B2422/Fm_1*PI())/SIN($B2422/Fm_1*PI()))*(1/(f_dec_1*n_avg)*SIN((f_dec_1*n_avg)*$B2422/Fm_1*PI())/SIN($B2422/Fm_1*PI()))*IF(OR(Chop,Ravg2),1/2*SIN(2*$B2422/(f_data_1)*PI())/SIN($B2422/(f_data_1)*PI()),1),(1/f_dec_1*SIN(f_dec_1*$B2422/Fm_1*PI())/SIN($B2422/Fm_1*PI()))^(3-2)*(1/f_dec2*SIN(f_dec2*$B2422/Fm_1*PI())/SIN($B2422/Fm_1*PI()))*(1/(f_dec_1*n_avg)*SIN((f_dec_1*n_avg)*$B2422/Fm_1*PI())/SIN($B2422/Fm_1*PI()))*IF(OR(Chop,Ravg2),1/2*SIN(2*$B2422/(f_data_1)*PI())/SIN($B2422/(f_data_1)*PI()),1))))</f>
        <v>-46.5424631918072</v>
      </c>
      <c r="D2422" s="60"/>
      <c r="E2422" s="57"/>
      <c r="F2422" s="58"/>
    </row>
    <row r="2423" customFormat="false" ht="11.25" hidden="false" customHeight="false" outlineLevel="0" collapsed="false">
      <c r="A2423" s="1" t="n">
        <v>2391</v>
      </c>
      <c r="B2423" s="54" t="n">
        <f aca="false">(f_start+(f_stop-f_start)/3000*A2423)</f>
        <v>6376</v>
      </c>
      <c r="C2423" s="55" t="n">
        <f aca="false">20*LOG(ABS(IF(Sinc4,(1/f_dec_1*SIN(f_dec_1*$B2423/Fm_1*PI())/SIN($B2423/Fm_1*PI()))^(4-2)*(1/f_dec2*SIN(f_dec2*$B2423/Fm_1*PI())/SIN($B2423/Fm_1*PI()))*(1/(f_dec_1*n_avg)*SIN((f_dec_1*n_avg)*$B2423/Fm_1*PI())/SIN($B2423/Fm_1*PI()))*IF(OR(Chop,Ravg2),1/2*SIN(2*$B2423/(f_data_1)*PI())/SIN($B2423/(f_data_1)*PI()),1),(1/f_dec_1*SIN(f_dec_1*$B2423/Fm_1*PI())/SIN($B2423/Fm_1*PI()))^(3-2)*(1/f_dec2*SIN(f_dec2*$B2423/Fm_1*PI())/SIN($B2423/Fm_1*PI()))*(1/(f_dec_1*n_avg)*SIN((f_dec_1*n_avg)*$B2423/Fm_1*PI())/SIN($B2423/Fm_1*PI()))*IF(OR(Chop,Ravg2),1/2*SIN(2*$B2423/(f_data_1)*PI())/SIN($B2423/(f_data_1)*PI()),1))))</f>
        <v>-46.5096977664371</v>
      </c>
      <c r="D2423" s="60"/>
      <c r="E2423" s="57"/>
      <c r="F2423" s="58"/>
    </row>
    <row r="2424" customFormat="false" ht="11.25" hidden="false" customHeight="false" outlineLevel="0" collapsed="false">
      <c r="A2424" s="1" t="n">
        <v>2392</v>
      </c>
      <c r="B2424" s="54" t="n">
        <f aca="false">(f_start+(f_stop-f_start)/3000*A2424)</f>
        <v>6378.66666666667</v>
      </c>
      <c r="C2424" s="55" t="n">
        <f aca="false">20*LOG(ABS(IF(Sinc4,(1/f_dec_1*SIN(f_dec_1*$B2424/Fm_1*PI())/SIN($B2424/Fm_1*PI()))^(4-2)*(1/f_dec2*SIN(f_dec2*$B2424/Fm_1*PI())/SIN($B2424/Fm_1*PI()))*(1/(f_dec_1*n_avg)*SIN((f_dec_1*n_avg)*$B2424/Fm_1*PI())/SIN($B2424/Fm_1*PI()))*IF(OR(Chop,Ravg2),1/2*SIN(2*$B2424/(f_data_1)*PI())/SIN($B2424/(f_data_1)*PI()),1),(1/f_dec_1*SIN(f_dec_1*$B2424/Fm_1*PI())/SIN($B2424/Fm_1*PI()))^(3-2)*(1/f_dec2*SIN(f_dec2*$B2424/Fm_1*PI())/SIN($B2424/Fm_1*PI()))*(1/(f_dec_1*n_avg)*SIN((f_dec_1*n_avg)*$B2424/Fm_1*PI())/SIN($B2424/Fm_1*PI()))*IF(OR(Chop,Ravg2),1/2*SIN(2*$B2424/(f_data_1)*PI())/SIN($B2424/(f_data_1)*PI()),1))))</f>
        <v>-46.4775653775107</v>
      </c>
      <c r="D2424" s="60"/>
      <c r="E2424" s="57"/>
      <c r="F2424" s="58"/>
    </row>
    <row r="2425" customFormat="false" ht="11.25" hidden="false" customHeight="false" outlineLevel="0" collapsed="false">
      <c r="A2425" s="1" t="n">
        <v>2393</v>
      </c>
      <c r="B2425" s="54" t="n">
        <f aca="false">(f_start+(f_stop-f_start)/3000*A2425)</f>
        <v>6381.33333333333</v>
      </c>
      <c r="C2425" s="55" t="n">
        <f aca="false">20*LOG(ABS(IF(Sinc4,(1/f_dec_1*SIN(f_dec_1*$B2425/Fm_1*PI())/SIN($B2425/Fm_1*PI()))^(4-2)*(1/f_dec2*SIN(f_dec2*$B2425/Fm_1*PI())/SIN($B2425/Fm_1*PI()))*(1/(f_dec_1*n_avg)*SIN((f_dec_1*n_avg)*$B2425/Fm_1*PI())/SIN($B2425/Fm_1*PI()))*IF(OR(Chop,Ravg2),1/2*SIN(2*$B2425/(f_data_1)*PI())/SIN($B2425/(f_data_1)*PI()),1),(1/f_dec_1*SIN(f_dec_1*$B2425/Fm_1*PI())/SIN($B2425/Fm_1*PI()))^(3-2)*(1/f_dec2*SIN(f_dec2*$B2425/Fm_1*PI())/SIN($B2425/Fm_1*PI()))*(1/(f_dec_1*n_avg)*SIN((f_dec_1*n_avg)*$B2425/Fm_1*PI())/SIN($B2425/Fm_1*PI()))*IF(OR(Chop,Ravg2),1/2*SIN(2*$B2425/(f_data_1)*PI())/SIN($B2425/(f_data_1)*PI()),1))))</f>
        <v>-46.4460619379071</v>
      </c>
      <c r="D2425" s="60"/>
      <c r="E2425" s="57"/>
      <c r="F2425" s="58"/>
    </row>
    <row r="2426" customFormat="false" ht="11.25" hidden="false" customHeight="false" outlineLevel="0" collapsed="false">
      <c r="A2426" s="1" t="n">
        <v>2394</v>
      </c>
      <c r="B2426" s="54" t="n">
        <f aca="false">(f_start+(f_stop-f_start)/3000*A2426)</f>
        <v>6384</v>
      </c>
      <c r="C2426" s="55" t="n">
        <f aca="false">20*LOG(ABS(IF(Sinc4,(1/f_dec_1*SIN(f_dec_1*$B2426/Fm_1*PI())/SIN($B2426/Fm_1*PI()))^(4-2)*(1/f_dec2*SIN(f_dec2*$B2426/Fm_1*PI())/SIN($B2426/Fm_1*PI()))*(1/(f_dec_1*n_avg)*SIN((f_dec_1*n_avg)*$B2426/Fm_1*PI())/SIN($B2426/Fm_1*PI()))*IF(OR(Chop,Ravg2),1/2*SIN(2*$B2426/(f_data_1)*PI())/SIN($B2426/(f_data_1)*PI()),1),(1/f_dec_1*SIN(f_dec_1*$B2426/Fm_1*PI())/SIN($B2426/Fm_1*PI()))^(3-2)*(1/f_dec2*SIN(f_dec2*$B2426/Fm_1*PI())/SIN($B2426/Fm_1*PI()))*(1/(f_dec_1*n_avg)*SIN((f_dec_1*n_avg)*$B2426/Fm_1*PI())/SIN($B2426/Fm_1*PI()))*IF(OR(Chop,Ravg2),1/2*SIN(2*$B2426/(f_data_1)*PI())/SIN($B2426/(f_data_1)*PI()),1))))</f>
        <v>-46.4151834488203</v>
      </c>
      <c r="D2426" s="60"/>
      <c r="E2426" s="57"/>
      <c r="F2426" s="58"/>
    </row>
    <row r="2427" customFormat="false" ht="11.25" hidden="false" customHeight="false" outlineLevel="0" collapsed="false">
      <c r="A2427" s="1" t="n">
        <v>2395</v>
      </c>
      <c r="B2427" s="54" t="n">
        <f aca="false">(f_start+(f_stop-f_start)/3000*A2427)</f>
        <v>6386.66666666667</v>
      </c>
      <c r="C2427" s="55" t="n">
        <f aca="false">20*LOG(ABS(IF(Sinc4,(1/f_dec_1*SIN(f_dec_1*$B2427/Fm_1*PI())/SIN($B2427/Fm_1*PI()))^(4-2)*(1/f_dec2*SIN(f_dec2*$B2427/Fm_1*PI())/SIN($B2427/Fm_1*PI()))*(1/(f_dec_1*n_avg)*SIN((f_dec_1*n_avg)*$B2427/Fm_1*PI())/SIN($B2427/Fm_1*PI()))*IF(OR(Chop,Ravg2),1/2*SIN(2*$B2427/(f_data_1)*PI())/SIN($B2427/(f_data_1)*PI()),1),(1/f_dec_1*SIN(f_dec_1*$B2427/Fm_1*PI())/SIN($B2427/Fm_1*PI()))^(3-2)*(1/f_dec2*SIN(f_dec2*$B2427/Fm_1*PI())/SIN($B2427/Fm_1*PI()))*(1/(f_dec_1*n_avg)*SIN((f_dec_1*n_avg)*$B2427/Fm_1*PI())/SIN($B2427/Fm_1*PI()))*IF(OR(Chop,Ravg2),1/2*SIN(2*$B2427/(f_data_1)*PI())/SIN($B2427/(f_data_1)*PI()),1))))</f>
        <v>-46.3849259977959</v>
      </c>
      <c r="D2427" s="60"/>
      <c r="E2427" s="57"/>
      <c r="F2427" s="58"/>
    </row>
    <row r="2428" customFormat="false" ht="11.25" hidden="false" customHeight="false" outlineLevel="0" collapsed="false">
      <c r="A2428" s="1" t="n">
        <v>2396</v>
      </c>
      <c r="B2428" s="54" t="n">
        <f aca="false">(f_start+(f_stop-f_start)/3000*A2428)</f>
        <v>6389.33333333333</v>
      </c>
      <c r="C2428" s="55" t="n">
        <f aca="false">20*LOG(ABS(IF(Sinc4,(1/f_dec_1*SIN(f_dec_1*$B2428/Fm_1*PI())/SIN($B2428/Fm_1*PI()))^(4-2)*(1/f_dec2*SIN(f_dec2*$B2428/Fm_1*PI())/SIN($B2428/Fm_1*PI()))*(1/(f_dec_1*n_avg)*SIN((f_dec_1*n_avg)*$B2428/Fm_1*PI())/SIN($B2428/Fm_1*PI()))*IF(OR(Chop,Ravg2),1/2*SIN(2*$B2428/(f_data_1)*PI())/SIN($B2428/(f_data_1)*PI()),1),(1/f_dec_1*SIN(f_dec_1*$B2428/Fm_1*PI())/SIN($B2428/Fm_1*PI()))^(3-2)*(1/f_dec2*SIN(f_dec2*$B2428/Fm_1*PI())/SIN($B2428/Fm_1*PI()))*(1/(f_dec_1*n_avg)*SIN((f_dec_1*n_avg)*$B2428/Fm_1*PI())/SIN($B2428/Fm_1*PI()))*IF(OR(Chop,Ravg2),1/2*SIN(2*$B2428/(f_data_1)*PI())/SIN($B2428/(f_data_1)*PI()),1))))</f>
        <v>-46.3552857568308</v>
      </c>
      <c r="D2428" s="60"/>
      <c r="E2428" s="57"/>
      <c r="F2428" s="58"/>
    </row>
    <row r="2429" customFormat="false" ht="11.25" hidden="false" customHeight="false" outlineLevel="0" collapsed="false">
      <c r="A2429" s="1" t="n">
        <v>2397</v>
      </c>
      <c r="B2429" s="54" t="n">
        <f aca="false">(f_start+(f_stop-f_start)/3000*A2429)</f>
        <v>6392</v>
      </c>
      <c r="C2429" s="55" t="n">
        <f aca="false">20*LOG(ABS(IF(Sinc4,(1/f_dec_1*SIN(f_dec_1*$B2429/Fm_1*PI())/SIN($B2429/Fm_1*PI()))^(4-2)*(1/f_dec2*SIN(f_dec2*$B2429/Fm_1*PI())/SIN($B2429/Fm_1*PI()))*(1/(f_dec_1*n_avg)*SIN((f_dec_1*n_avg)*$B2429/Fm_1*PI())/SIN($B2429/Fm_1*PI()))*IF(OR(Chop,Ravg2),1/2*SIN(2*$B2429/(f_data_1)*PI())/SIN($B2429/(f_data_1)*PI()),1),(1/f_dec_1*SIN(f_dec_1*$B2429/Fm_1*PI())/SIN($B2429/Fm_1*PI()))^(3-2)*(1/f_dec2*SIN(f_dec2*$B2429/Fm_1*PI())/SIN($B2429/Fm_1*PI()))*(1/(f_dec_1*n_avg)*SIN((f_dec_1*n_avg)*$B2429/Fm_1*PI())/SIN($B2429/Fm_1*PI()))*IF(OR(Chop,Ravg2),1/2*SIN(2*$B2429/(f_data_1)*PI())/SIN($B2429/(f_data_1)*PI()),1))))</f>
        <v>-46.3262589805326</v>
      </c>
      <c r="D2429" s="60"/>
      <c r="E2429" s="57"/>
      <c r="F2429" s="58"/>
    </row>
    <row r="2430" customFormat="false" ht="11.25" hidden="false" customHeight="false" outlineLevel="0" collapsed="false">
      <c r="A2430" s="1" t="n">
        <v>2398</v>
      </c>
      <c r="B2430" s="54" t="n">
        <f aca="false">(f_start+(f_stop-f_start)/3000*A2430)</f>
        <v>6394.66666666667</v>
      </c>
      <c r="C2430" s="55" t="n">
        <f aca="false">20*LOG(ABS(IF(Sinc4,(1/f_dec_1*SIN(f_dec_1*$B2430/Fm_1*PI())/SIN($B2430/Fm_1*PI()))^(4-2)*(1/f_dec2*SIN(f_dec2*$B2430/Fm_1*PI())/SIN($B2430/Fm_1*PI()))*(1/(f_dec_1*n_avg)*SIN((f_dec_1*n_avg)*$B2430/Fm_1*PI())/SIN($B2430/Fm_1*PI()))*IF(OR(Chop,Ravg2),1/2*SIN(2*$B2430/(f_data_1)*PI())/SIN($B2430/(f_data_1)*PI()),1),(1/f_dec_1*SIN(f_dec_1*$B2430/Fm_1*PI())/SIN($B2430/Fm_1*PI()))^(3-2)*(1/f_dec2*SIN(f_dec2*$B2430/Fm_1*PI())/SIN($B2430/Fm_1*PI()))*(1/(f_dec_1*n_avg)*SIN((f_dec_1*n_avg)*$B2430/Fm_1*PI())/SIN($B2430/Fm_1*PI()))*IF(OR(Chop,Ravg2),1/2*SIN(2*$B2430/(f_data_1)*PI())/SIN($B2430/(f_data_1)*PI()),1))))</f>
        <v>-46.297842004336</v>
      </c>
      <c r="D2430" s="60"/>
      <c r="E2430" s="57"/>
      <c r="F2430" s="58"/>
    </row>
    <row r="2431" customFormat="false" ht="11.25" hidden="false" customHeight="false" outlineLevel="0" collapsed="false">
      <c r="A2431" s="1" t="n">
        <v>2399</v>
      </c>
      <c r="B2431" s="54" t="n">
        <f aca="false">(f_start+(f_stop-f_start)/3000*A2431)</f>
        <v>6397.33333333333</v>
      </c>
      <c r="C2431" s="55" t="n">
        <f aca="false">20*LOG(ABS(IF(Sinc4,(1/f_dec_1*SIN(f_dec_1*$B2431/Fm_1*PI())/SIN($B2431/Fm_1*PI()))^(4-2)*(1/f_dec2*SIN(f_dec2*$B2431/Fm_1*PI())/SIN($B2431/Fm_1*PI()))*(1/(f_dec_1*n_avg)*SIN((f_dec_1*n_avg)*$B2431/Fm_1*PI())/SIN($B2431/Fm_1*PI()))*IF(OR(Chop,Ravg2),1/2*SIN(2*$B2431/(f_data_1)*PI())/SIN($B2431/(f_data_1)*PI()),1),(1/f_dec_1*SIN(f_dec_1*$B2431/Fm_1*PI())/SIN($B2431/Fm_1*PI()))^(3-2)*(1/f_dec2*SIN(f_dec2*$B2431/Fm_1*PI())/SIN($B2431/Fm_1*PI()))*(1/(f_dec_1*n_avg)*SIN((f_dec_1*n_avg)*$B2431/Fm_1*PI())/SIN($B2431/Fm_1*PI()))*IF(OR(Chop,Ravg2),1/2*SIN(2*$B2431/(f_data_1)*PI())/SIN($B2431/(f_data_1)*PI()),1))))</f>
        <v>-46.2700312427767</v>
      </c>
      <c r="D2431" s="60"/>
      <c r="E2431" s="57"/>
      <c r="F2431" s="58"/>
    </row>
    <row r="2432" customFormat="false" ht="11.25" hidden="false" customHeight="false" outlineLevel="0" collapsed="false">
      <c r="A2432" s="1" t="n">
        <v>2400</v>
      </c>
      <c r="B2432" s="54" t="n">
        <f aca="false">(f_start+(f_stop-f_start)/3000*A2432)</f>
        <v>6400</v>
      </c>
      <c r="C2432" s="55" t="n">
        <f aca="false">20*LOG(ABS(IF(Sinc4,(1/f_dec_1*SIN(f_dec_1*$B2432/Fm_1*PI())/SIN($B2432/Fm_1*PI()))^(4-2)*(1/f_dec2*SIN(f_dec2*$B2432/Fm_1*PI())/SIN($B2432/Fm_1*PI()))*(1/(f_dec_1*n_avg)*SIN((f_dec_1*n_avg)*$B2432/Fm_1*PI())/SIN($B2432/Fm_1*PI()))*IF(OR(Chop,Ravg2),1/2*SIN(2*$B2432/(f_data_1)*PI())/SIN($B2432/(f_data_1)*PI()),1),(1/f_dec_1*SIN(f_dec_1*$B2432/Fm_1*PI())/SIN($B2432/Fm_1*PI()))^(3-2)*(1/f_dec2*SIN(f_dec2*$B2432/Fm_1*PI())/SIN($B2432/Fm_1*PI()))*(1/(f_dec_1*n_avg)*SIN((f_dec_1*n_avg)*$B2432/Fm_1*PI())/SIN($B2432/Fm_1*PI()))*IF(OR(Chop,Ravg2),1/2*SIN(2*$B2432/(f_data_1)*PI())/SIN($B2432/(f_data_1)*PI()),1))))</f>
        <v>-46.2428231878175</v>
      </c>
      <c r="D2432" s="60"/>
      <c r="E2432" s="57"/>
      <c r="F2432" s="58"/>
    </row>
    <row r="2433" customFormat="false" ht="11.25" hidden="false" customHeight="false" outlineLevel="0" collapsed="false">
      <c r="A2433" s="1" t="n">
        <v>2401</v>
      </c>
      <c r="B2433" s="54" t="n">
        <f aca="false">(f_start+(f_stop-f_start)/3000*A2433)</f>
        <v>6402.66666666667</v>
      </c>
      <c r="C2433" s="55" t="n">
        <f aca="false">20*LOG(ABS(IF(Sinc4,(1/f_dec_1*SIN(f_dec_1*$B2433/Fm_1*PI())/SIN($B2433/Fm_1*PI()))^(4-2)*(1/f_dec2*SIN(f_dec2*$B2433/Fm_1*PI())/SIN($B2433/Fm_1*PI()))*(1/(f_dec_1*n_avg)*SIN((f_dec_1*n_avg)*$B2433/Fm_1*PI())/SIN($B2433/Fm_1*PI()))*IF(OR(Chop,Ravg2),1/2*SIN(2*$B2433/(f_data_1)*PI())/SIN($B2433/(f_data_1)*PI()),1),(1/f_dec_1*SIN(f_dec_1*$B2433/Fm_1*PI())/SIN($B2433/Fm_1*PI()))^(3-2)*(1/f_dec2*SIN(f_dec2*$B2433/Fm_1*PI())/SIN($B2433/Fm_1*PI()))*(1/(f_dec_1*n_avg)*SIN((f_dec_1*n_avg)*$B2433/Fm_1*PI())/SIN($B2433/Fm_1*PI()))*IF(OR(Chop,Ravg2),1/2*SIN(2*$B2433/(f_data_1)*PI())/SIN($B2433/(f_data_1)*PI()),1))))</f>
        <v>-46.2162144072272</v>
      </c>
      <c r="D2433" s="60"/>
      <c r="E2433" s="57"/>
      <c r="F2433" s="58"/>
    </row>
    <row r="2434" customFormat="false" ht="11.25" hidden="false" customHeight="false" outlineLevel="0" collapsed="false">
      <c r="A2434" s="1" t="n">
        <v>2402</v>
      </c>
      <c r="B2434" s="54" t="n">
        <f aca="false">(f_start+(f_stop-f_start)/3000*A2434)</f>
        <v>6405.33333333333</v>
      </c>
      <c r="C2434" s="55" t="n">
        <f aca="false">20*LOG(ABS(IF(Sinc4,(1/f_dec_1*SIN(f_dec_1*$B2434/Fm_1*PI())/SIN($B2434/Fm_1*PI()))^(4-2)*(1/f_dec2*SIN(f_dec2*$B2434/Fm_1*PI())/SIN($B2434/Fm_1*PI()))*(1/(f_dec_1*n_avg)*SIN((f_dec_1*n_avg)*$B2434/Fm_1*PI())/SIN($B2434/Fm_1*PI()))*IF(OR(Chop,Ravg2),1/2*SIN(2*$B2434/(f_data_1)*PI())/SIN($B2434/(f_data_1)*PI()),1),(1/f_dec_1*SIN(f_dec_1*$B2434/Fm_1*PI())/SIN($B2434/Fm_1*PI()))^(3-2)*(1/f_dec2*SIN(f_dec2*$B2434/Fm_1*PI())/SIN($B2434/Fm_1*PI()))*(1/(f_dec_1*n_avg)*SIN((f_dec_1*n_avg)*$B2434/Fm_1*PI())/SIN($B2434/Fm_1*PI()))*IF(OR(Chop,Ravg2),1/2*SIN(2*$B2434/(f_data_1)*PI())/SIN($B2434/(f_data_1)*PI()),1))))</f>
        <v>-46.1902015430098</v>
      </c>
      <c r="D2434" s="60"/>
      <c r="E2434" s="57"/>
      <c r="F2434" s="58"/>
    </row>
    <row r="2435" customFormat="false" ht="11.25" hidden="false" customHeight="false" outlineLevel="0" collapsed="false">
      <c r="A2435" s="1" t="n">
        <v>2403</v>
      </c>
      <c r="B2435" s="54" t="n">
        <f aca="false">(f_start+(f_stop-f_start)/3000*A2435)</f>
        <v>6408</v>
      </c>
      <c r="C2435" s="55" t="n">
        <f aca="false">20*LOG(ABS(IF(Sinc4,(1/f_dec_1*SIN(f_dec_1*$B2435/Fm_1*PI())/SIN($B2435/Fm_1*PI()))^(4-2)*(1/f_dec2*SIN(f_dec2*$B2435/Fm_1*PI())/SIN($B2435/Fm_1*PI()))*(1/(f_dec_1*n_avg)*SIN((f_dec_1*n_avg)*$B2435/Fm_1*PI())/SIN($B2435/Fm_1*PI()))*IF(OR(Chop,Ravg2),1/2*SIN(2*$B2435/(f_data_1)*PI())/SIN($B2435/(f_data_1)*PI()),1),(1/f_dec_1*SIN(f_dec_1*$B2435/Fm_1*PI())/SIN($B2435/Fm_1*PI()))^(3-2)*(1/f_dec2*SIN(f_dec2*$B2435/Fm_1*PI())/SIN($B2435/Fm_1*PI()))*(1/(f_dec_1*n_avg)*SIN((f_dec_1*n_avg)*$B2435/Fm_1*PI())/SIN($B2435/Fm_1*PI()))*IF(OR(Chop,Ravg2),1/2*SIN(2*$B2435/(f_data_1)*PI())/SIN($B2435/(f_data_1)*PI()),1))))</f>
        <v>-46.1647813098814</v>
      </c>
      <c r="D2435" s="60"/>
      <c r="E2435" s="57"/>
      <c r="F2435" s="58"/>
    </row>
    <row r="2436" customFormat="false" ht="11.25" hidden="false" customHeight="false" outlineLevel="0" collapsed="false">
      <c r="A2436" s="1" t="n">
        <v>2404</v>
      </c>
      <c r="B2436" s="54" t="n">
        <f aca="false">(f_start+(f_stop-f_start)/3000*A2436)</f>
        <v>6410.66666666667</v>
      </c>
      <c r="C2436" s="55" t="n">
        <f aca="false">20*LOG(ABS(IF(Sinc4,(1/f_dec_1*SIN(f_dec_1*$B2436/Fm_1*PI())/SIN($B2436/Fm_1*PI()))^(4-2)*(1/f_dec2*SIN(f_dec2*$B2436/Fm_1*PI())/SIN($B2436/Fm_1*PI()))*(1/(f_dec_1*n_avg)*SIN((f_dec_1*n_avg)*$B2436/Fm_1*PI())/SIN($B2436/Fm_1*PI()))*IF(OR(Chop,Ravg2),1/2*SIN(2*$B2436/(f_data_1)*PI())/SIN($B2436/(f_data_1)*PI()),1),(1/f_dec_1*SIN(f_dec_1*$B2436/Fm_1*PI())/SIN($B2436/Fm_1*PI()))^(3-2)*(1/f_dec2*SIN(f_dec2*$B2436/Fm_1*PI())/SIN($B2436/Fm_1*PI()))*(1/(f_dec_1*n_avg)*SIN((f_dec_1*n_avg)*$B2436/Fm_1*PI())/SIN($B2436/Fm_1*PI()))*IF(OR(Chop,Ravg2),1/2*SIN(2*$B2436/(f_data_1)*PI())/SIN($B2436/(f_data_1)*PI()),1))))</f>
        <v>-46.139950493795</v>
      </c>
      <c r="D2436" s="60"/>
      <c r="E2436" s="57"/>
      <c r="F2436" s="58"/>
    </row>
    <row r="2437" customFormat="false" ht="11.25" hidden="false" customHeight="false" outlineLevel="0" collapsed="false">
      <c r="A2437" s="1" t="n">
        <v>2405</v>
      </c>
      <c r="B2437" s="54" t="n">
        <f aca="false">(f_start+(f_stop-f_start)/3000*A2437)</f>
        <v>6413.33333333333</v>
      </c>
      <c r="C2437" s="55" t="n">
        <f aca="false">20*LOG(ABS(IF(Sinc4,(1/f_dec_1*SIN(f_dec_1*$B2437/Fm_1*PI())/SIN($B2437/Fm_1*PI()))^(4-2)*(1/f_dec2*SIN(f_dec2*$B2437/Fm_1*PI())/SIN($B2437/Fm_1*PI()))*(1/(f_dec_1*n_avg)*SIN((f_dec_1*n_avg)*$B2437/Fm_1*PI())/SIN($B2437/Fm_1*PI()))*IF(OR(Chop,Ravg2),1/2*SIN(2*$B2437/(f_data_1)*PI())/SIN($B2437/(f_data_1)*PI()),1),(1/f_dec_1*SIN(f_dec_1*$B2437/Fm_1*PI())/SIN($B2437/Fm_1*PI()))^(3-2)*(1/f_dec2*SIN(f_dec2*$B2437/Fm_1*PI())/SIN($B2437/Fm_1*PI()))*(1/(f_dec_1*n_avg)*SIN((f_dec_1*n_avg)*$B2437/Fm_1*PI())/SIN($B2437/Fm_1*PI()))*IF(OR(Chop,Ravg2),1/2*SIN(2*$B2437/(f_data_1)*PI())/SIN($B2437/(f_data_1)*PI()),1))))</f>
        <v>-46.1157059505095</v>
      </c>
      <c r="D2437" s="60"/>
      <c r="E2437" s="57"/>
      <c r="F2437" s="58"/>
    </row>
    <row r="2438" customFormat="false" ht="11.25" hidden="false" customHeight="false" outlineLevel="0" collapsed="false">
      <c r="A2438" s="1" t="n">
        <v>2406</v>
      </c>
      <c r="B2438" s="54" t="n">
        <f aca="false">(f_start+(f_stop-f_start)/3000*A2438)</f>
        <v>6416</v>
      </c>
      <c r="C2438" s="55" t="n">
        <f aca="false">20*LOG(ABS(IF(Sinc4,(1/f_dec_1*SIN(f_dec_1*$B2438/Fm_1*PI())/SIN($B2438/Fm_1*PI()))^(4-2)*(1/f_dec2*SIN(f_dec2*$B2438/Fm_1*PI())/SIN($B2438/Fm_1*PI()))*(1/(f_dec_1*n_avg)*SIN((f_dec_1*n_avg)*$B2438/Fm_1*PI())/SIN($B2438/Fm_1*PI()))*IF(OR(Chop,Ravg2),1/2*SIN(2*$B2438/(f_data_1)*PI())/SIN($B2438/(f_data_1)*PI()),1),(1/f_dec_1*SIN(f_dec_1*$B2438/Fm_1*PI())/SIN($B2438/Fm_1*PI()))^(3-2)*(1/f_dec2*SIN(f_dec2*$B2438/Fm_1*PI())/SIN($B2438/Fm_1*PI()))*(1/(f_dec_1*n_avg)*SIN((f_dec_1*n_avg)*$B2438/Fm_1*PI())/SIN($B2438/Fm_1*PI()))*IF(OR(Chop,Ravg2),1/2*SIN(2*$B2438/(f_data_1)*PI())/SIN($B2438/(f_data_1)*PI()),1))))</f>
        <v>-46.0920446042028</v>
      </c>
      <c r="D2438" s="60"/>
      <c r="E2438" s="57"/>
      <c r="F2438" s="58"/>
    </row>
    <row r="2439" customFormat="false" ht="11.25" hidden="false" customHeight="false" outlineLevel="0" collapsed="false">
      <c r="A2439" s="1" t="n">
        <v>2407</v>
      </c>
      <c r="B2439" s="54" t="n">
        <f aca="false">(f_start+(f_stop-f_start)/3000*A2439)</f>
        <v>6418.66666666667</v>
      </c>
      <c r="C2439" s="55" t="n">
        <f aca="false">20*LOG(ABS(IF(Sinc4,(1/f_dec_1*SIN(f_dec_1*$B2439/Fm_1*PI())/SIN($B2439/Fm_1*PI()))^(4-2)*(1/f_dec2*SIN(f_dec2*$B2439/Fm_1*PI())/SIN($B2439/Fm_1*PI()))*(1/(f_dec_1*n_avg)*SIN((f_dec_1*n_avg)*$B2439/Fm_1*PI())/SIN($B2439/Fm_1*PI()))*IF(OR(Chop,Ravg2),1/2*SIN(2*$B2439/(f_data_1)*PI())/SIN($B2439/(f_data_1)*PI()),1),(1/f_dec_1*SIN(f_dec_1*$B2439/Fm_1*PI())/SIN($B2439/Fm_1*PI()))^(3-2)*(1/f_dec2*SIN(f_dec2*$B2439/Fm_1*PI())/SIN($B2439/Fm_1*PI()))*(1/(f_dec_1*n_avg)*SIN((f_dec_1*n_avg)*$B2439/Fm_1*PI())/SIN($B2439/Fm_1*PI()))*IF(OR(Chop,Ravg2),1/2*SIN(2*$B2439/(f_data_1)*PI())/SIN($B2439/(f_data_1)*PI()),1))))</f>
        <v>-46.0689634461275</v>
      </c>
      <c r="D2439" s="60"/>
      <c r="E2439" s="57"/>
      <c r="F2439" s="58"/>
    </row>
    <row r="2440" customFormat="false" ht="11.25" hidden="false" customHeight="false" outlineLevel="0" collapsed="false">
      <c r="A2440" s="1" t="n">
        <v>2408</v>
      </c>
      <c r="B2440" s="54" t="n">
        <f aca="false">(f_start+(f_stop-f_start)/3000*A2440)</f>
        <v>6421.33333333333</v>
      </c>
      <c r="C2440" s="55" t="n">
        <f aca="false">20*LOG(ABS(IF(Sinc4,(1/f_dec_1*SIN(f_dec_1*$B2440/Fm_1*PI())/SIN($B2440/Fm_1*PI()))^(4-2)*(1/f_dec2*SIN(f_dec2*$B2440/Fm_1*PI())/SIN($B2440/Fm_1*PI()))*(1/(f_dec_1*n_avg)*SIN((f_dec_1*n_avg)*$B2440/Fm_1*PI())/SIN($B2440/Fm_1*PI()))*IF(OR(Chop,Ravg2),1/2*SIN(2*$B2440/(f_data_1)*PI())/SIN($B2440/(f_data_1)*PI()),1),(1/f_dec_1*SIN(f_dec_1*$B2440/Fm_1*PI())/SIN($B2440/Fm_1*PI()))^(3-2)*(1/f_dec2*SIN(f_dec2*$B2440/Fm_1*PI())/SIN($B2440/Fm_1*PI()))*(1/(f_dec_1*n_avg)*SIN((f_dec_1*n_avg)*$B2440/Fm_1*PI())/SIN($B2440/Fm_1*PI()))*IF(OR(Chop,Ravg2),1/2*SIN(2*$B2440/(f_data_1)*PI())/SIN($B2440/(f_data_1)*PI()),1))))</f>
        <v>-46.0464595333072</v>
      </c>
      <c r="D2440" s="60"/>
      <c r="E2440" s="57"/>
      <c r="F2440" s="58"/>
    </row>
    <row r="2441" customFormat="false" ht="11.25" hidden="false" customHeight="false" outlineLevel="0" collapsed="false">
      <c r="A2441" s="1" t="n">
        <v>2409</v>
      </c>
      <c r="B2441" s="54" t="n">
        <f aca="false">(f_start+(f_stop-f_start)/3000*A2441)</f>
        <v>6424</v>
      </c>
      <c r="C2441" s="55" t="n">
        <f aca="false">20*LOG(ABS(IF(Sinc4,(1/f_dec_1*SIN(f_dec_1*$B2441/Fm_1*PI())/SIN($B2441/Fm_1*PI()))^(4-2)*(1/f_dec2*SIN(f_dec2*$B2441/Fm_1*PI())/SIN($B2441/Fm_1*PI()))*(1/(f_dec_1*n_avg)*SIN((f_dec_1*n_avg)*$B2441/Fm_1*PI())/SIN($B2441/Fm_1*PI()))*IF(OR(Chop,Ravg2),1/2*SIN(2*$B2441/(f_data_1)*PI())/SIN($B2441/(f_data_1)*PI()),1),(1/f_dec_1*SIN(f_dec_1*$B2441/Fm_1*PI())/SIN($B2441/Fm_1*PI()))^(3-2)*(1/f_dec2*SIN(f_dec2*$B2441/Fm_1*PI())/SIN($B2441/Fm_1*PI()))*(1/(f_dec_1*n_avg)*SIN((f_dec_1*n_avg)*$B2441/Fm_1*PI())/SIN($B2441/Fm_1*PI()))*IF(OR(Chop,Ravg2),1/2*SIN(2*$B2441/(f_data_1)*PI())/SIN($B2441/(f_data_1)*PI()),1))))</f>
        <v>-46.0245299872718</v>
      </c>
      <c r="D2441" s="60"/>
      <c r="E2441" s="57"/>
      <c r="F2441" s="58"/>
    </row>
    <row r="2442" customFormat="false" ht="11.25" hidden="false" customHeight="false" outlineLevel="0" collapsed="false">
      <c r="A2442" s="1" t="n">
        <v>2410</v>
      </c>
      <c r="B2442" s="54" t="n">
        <f aca="false">(f_start+(f_stop-f_start)/3000*A2442)</f>
        <v>6426.66666666667</v>
      </c>
      <c r="C2442" s="55" t="n">
        <f aca="false">20*LOG(ABS(IF(Sinc4,(1/f_dec_1*SIN(f_dec_1*$B2442/Fm_1*PI())/SIN($B2442/Fm_1*PI()))^(4-2)*(1/f_dec2*SIN(f_dec2*$B2442/Fm_1*PI())/SIN($B2442/Fm_1*PI()))*(1/(f_dec_1*n_avg)*SIN((f_dec_1*n_avg)*$B2442/Fm_1*PI())/SIN($B2442/Fm_1*PI()))*IF(OR(Chop,Ravg2),1/2*SIN(2*$B2442/(f_data_1)*PI())/SIN($B2442/(f_data_1)*PI()),1),(1/f_dec_1*SIN(f_dec_1*$B2442/Fm_1*PI())/SIN($B2442/Fm_1*PI()))^(3-2)*(1/f_dec2*SIN(f_dec2*$B2442/Fm_1*PI())/SIN($B2442/Fm_1*PI()))*(1/(f_dec_1*n_avg)*SIN((f_dec_1*n_avg)*$B2442/Fm_1*PI())/SIN($B2442/Fm_1*PI()))*IF(OR(Chop,Ravg2),1/2*SIN(2*$B2442/(f_data_1)*PI())/SIN($B2442/(f_data_1)*PI()),1))))</f>
        <v>-46.003171992832</v>
      </c>
      <c r="D2442" s="60"/>
      <c r="E2442" s="57"/>
      <c r="F2442" s="58"/>
    </row>
    <row r="2443" customFormat="false" ht="11.25" hidden="false" customHeight="false" outlineLevel="0" collapsed="false">
      <c r="A2443" s="1" t="n">
        <v>2411</v>
      </c>
      <c r="B2443" s="54" t="n">
        <f aca="false">(f_start+(f_stop-f_start)/3000*A2443)</f>
        <v>6429.33333333333</v>
      </c>
      <c r="C2443" s="55" t="n">
        <f aca="false">20*LOG(ABS(IF(Sinc4,(1/f_dec_1*SIN(f_dec_1*$B2443/Fm_1*PI())/SIN($B2443/Fm_1*PI()))^(4-2)*(1/f_dec2*SIN(f_dec2*$B2443/Fm_1*PI())/SIN($B2443/Fm_1*PI()))*(1/(f_dec_1*n_avg)*SIN((f_dec_1*n_avg)*$B2443/Fm_1*PI())/SIN($B2443/Fm_1*PI()))*IF(OR(Chop,Ravg2),1/2*SIN(2*$B2443/(f_data_1)*PI())/SIN($B2443/(f_data_1)*PI()),1),(1/f_dec_1*SIN(f_dec_1*$B2443/Fm_1*PI())/SIN($B2443/Fm_1*PI()))^(3-2)*(1/f_dec2*SIN(f_dec2*$B2443/Fm_1*PI())/SIN($B2443/Fm_1*PI()))*(1/(f_dec_1*n_avg)*SIN((f_dec_1*n_avg)*$B2443/Fm_1*PI())/SIN($B2443/Fm_1*PI()))*IF(OR(Chop,Ravg2),1/2*SIN(2*$B2443/(f_data_1)*PI())/SIN($B2443/(f_data_1)*PI()),1))))</f>
        <v>-45.9823827968903</v>
      </c>
      <c r="D2443" s="60"/>
      <c r="E2443" s="57"/>
      <c r="F2443" s="58"/>
    </row>
    <row r="2444" customFormat="false" ht="11.25" hidden="false" customHeight="false" outlineLevel="0" collapsed="false">
      <c r="A2444" s="1" t="n">
        <v>2412</v>
      </c>
      <c r="B2444" s="54" t="n">
        <f aca="false">(f_start+(f_stop-f_start)/3000*A2444)</f>
        <v>6432</v>
      </c>
      <c r="C2444" s="55" t="n">
        <f aca="false">20*LOG(ABS(IF(Sinc4,(1/f_dec_1*SIN(f_dec_1*$B2444/Fm_1*PI())/SIN($B2444/Fm_1*PI()))^(4-2)*(1/f_dec2*SIN(f_dec2*$B2444/Fm_1*PI())/SIN($B2444/Fm_1*PI()))*(1/(f_dec_1*n_avg)*SIN((f_dec_1*n_avg)*$B2444/Fm_1*PI())/SIN($B2444/Fm_1*PI()))*IF(OR(Chop,Ravg2),1/2*SIN(2*$B2444/(f_data_1)*PI())/SIN($B2444/(f_data_1)*PI()),1),(1/f_dec_1*SIN(f_dec_1*$B2444/Fm_1*PI())/SIN($B2444/Fm_1*PI()))^(3-2)*(1/f_dec2*SIN(f_dec2*$B2444/Fm_1*PI())/SIN($B2444/Fm_1*PI()))*(1/(f_dec_1*n_avg)*SIN((f_dec_1*n_avg)*$B2444/Fm_1*PI())/SIN($B2444/Fm_1*PI()))*IF(OR(Chop,Ravg2),1/2*SIN(2*$B2444/(f_data_1)*PI())/SIN($B2444/(f_data_1)*PI()),1))))</f>
        <v>-45.9621597072875</v>
      </c>
      <c r="D2444" s="60"/>
      <c r="E2444" s="57"/>
      <c r="F2444" s="58"/>
    </row>
    <row r="2445" customFormat="false" ht="11.25" hidden="false" customHeight="false" outlineLevel="0" collapsed="false">
      <c r="A2445" s="1" t="n">
        <v>2413</v>
      </c>
      <c r="B2445" s="54" t="n">
        <f aca="false">(f_start+(f_stop-f_start)/3000*A2445)</f>
        <v>6434.66666666667</v>
      </c>
      <c r="C2445" s="55" t="n">
        <f aca="false">20*LOG(ABS(IF(Sinc4,(1/f_dec_1*SIN(f_dec_1*$B2445/Fm_1*PI())/SIN($B2445/Fm_1*PI()))^(4-2)*(1/f_dec2*SIN(f_dec2*$B2445/Fm_1*PI())/SIN($B2445/Fm_1*PI()))*(1/(f_dec_1*n_avg)*SIN((f_dec_1*n_avg)*$B2445/Fm_1*PI())/SIN($B2445/Fm_1*PI()))*IF(OR(Chop,Ravg2),1/2*SIN(2*$B2445/(f_data_1)*PI())/SIN($B2445/(f_data_1)*PI()),1),(1/f_dec_1*SIN(f_dec_1*$B2445/Fm_1*PI())/SIN($B2445/Fm_1*PI()))^(3-2)*(1/f_dec2*SIN(f_dec2*$B2445/Fm_1*PI())/SIN($B2445/Fm_1*PI()))*(1/(f_dec_1*n_avg)*SIN((f_dec_1*n_avg)*$B2445/Fm_1*PI())/SIN($B2445/Fm_1*PI()))*IF(OR(Chop,Ravg2),1/2*SIN(2*$B2445/(f_data_1)*PI())/SIN($B2445/(f_data_1)*PI()),1))))</f>
        <v>-45.9425000916848</v>
      </c>
      <c r="D2445" s="60"/>
      <c r="E2445" s="57"/>
      <c r="F2445" s="58"/>
    </row>
    <row r="2446" customFormat="false" ht="11.25" hidden="false" customHeight="false" outlineLevel="0" collapsed="false">
      <c r="A2446" s="1" t="n">
        <v>2414</v>
      </c>
      <c r="B2446" s="54" t="n">
        <f aca="false">(f_start+(f_stop-f_start)/3000*A2446)</f>
        <v>6437.33333333333</v>
      </c>
      <c r="C2446" s="55" t="n">
        <f aca="false">20*LOG(ABS(IF(Sinc4,(1/f_dec_1*SIN(f_dec_1*$B2446/Fm_1*PI())/SIN($B2446/Fm_1*PI()))^(4-2)*(1/f_dec2*SIN(f_dec2*$B2446/Fm_1*PI())/SIN($B2446/Fm_1*PI()))*(1/(f_dec_1*n_avg)*SIN((f_dec_1*n_avg)*$B2446/Fm_1*PI())/SIN($B2446/Fm_1*PI()))*IF(OR(Chop,Ravg2),1/2*SIN(2*$B2446/(f_data_1)*PI())/SIN($B2446/(f_data_1)*PI()),1),(1/f_dec_1*SIN(f_dec_1*$B2446/Fm_1*PI())/SIN($B2446/Fm_1*PI()))^(3-2)*(1/f_dec2*SIN(f_dec2*$B2446/Fm_1*PI())/SIN($B2446/Fm_1*PI()))*(1/(f_dec_1*n_avg)*SIN((f_dec_1*n_avg)*$B2446/Fm_1*PI())/SIN($B2446/Fm_1*PI()))*IF(OR(Chop,Ravg2),1/2*SIN(2*$B2446/(f_data_1)*PI())/SIN($B2446/(f_data_1)*PI()),1))))</f>
        <v>-45.9234013764783</v>
      </c>
      <c r="D2446" s="60"/>
      <c r="E2446" s="57"/>
      <c r="F2446" s="58"/>
    </row>
    <row r="2447" customFormat="false" ht="11.25" hidden="false" customHeight="false" outlineLevel="0" collapsed="false">
      <c r="A2447" s="1" t="n">
        <v>2415</v>
      </c>
      <c r="B2447" s="54" t="n">
        <f aca="false">(f_start+(f_stop-f_start)/3000*A2447)</f>
        <v>6440</v>
      </c>
      <c r="C2447" s="55" t="n">
        <f aca="false">20*LOG(ABS(IF(Sinc4,(1/f_dec_1*SIN(f_dec_1*$B2447/Fm_1*PI())/SIN($B2447/Fm_1*PI()))^(4-2)*(1/f_dec2*SIN(f_dec2*$B2447/Fm_1*PI())/SIN($B2447/Fm_1*PI()))*(1/(f_dec_1*n_avg)*SIN((f_dec_1*n_avg)*$B2447/Fm_1*PI())/SIN($B2447/Fm_1*PI()))*IF(OR(Chop,Ravg2),1/2*SIN(2*$B2447/(f_data_1)*PI())/SIN($B2447/(f_data_1)*PI()),1),(1/f_dec_1*SIN(f_dec_1*$B2447/Fm_1*PI())/SIN($B2447/Fm_1*PI()))^(3-2)*(1/f_dec2*SIN(f_dec2*$B2447/Fm_1*PI())/SIN($B2447/Fm_1*PI()))*(1/(f_dec_1*n_avg)*SIN((f_dec_1*n_avg)*$B2447/Fm_1*PI())/SIN($B2447/Fm_1*PI()))*IF(OR(Chop,Ravg2),1/2*SIN(2*$B2447/(f_data_1)*PI())/SIN($B2447/(f_data_1)*PI()),1))))</f>
        <v>-45.9048610457474</v>
      </c>
      <c r="D2447" s="60"/>
      <c r="E2447" s="57"/>
      <c r="F2447" s="58"/>
    </row>
    <row r="2448" customFormat="false" ht="11.25" hidden="false" customHeight="false" outlineLevel="0" collapsed="false">
      <c r="A2448" s="1" t="n">
        <v>2416</v>
      </c>
      <c r="B2448" s="54" t="n">
        <f aca="false">(f_start+(f_stop-f_start)/3000*A2448)</f>
        <v>6442.66666666667</v>
      </c>
      <c r="C2448" s="55" t="n">
        <f aca="false">20*LOG(ABS(IF(Sinc4,(1/f_dec_1*SIN(f_dec_1*$B2448/Fm_1*PI())/SIN($B2448/Fm_1*PI()))^(4-2)*(1/f_dec2*SIN(f_dec2*$B2448/Fm_1*PI())/SIN($B2448/Fm_1*PI()))*(1/(f_dec_1*n_avg)*SIN((f_dec_1*n_avg)*$B2448/Fm_1*PI())/SIN($B2448/Fm_1*PI()))*IF(OR(Chop,Ravg2),1/2*SIN(2*$B2448/(f_data_1)*PI())/SIN($B2448/(f_data_1)*PI()),1),(1/f_dec_1*SIN(f_dec_1*$B2448/Fm_1*PI())/SIN($B2448/Fm_1*PI()))^(3-2)*(1/f_dec2*SIN(f_dec2*$B2448/Fm_1*PI())/SIN($B2448/Fm_1*PI()))*(1/(f_dec_1*n_avg)*SIN((f_dec_1*n_avg)*$B2448/Fm_1*PI())/SIN($B2448/Fm_1*PI()))*IF(OR(Chop,Ravg2),1/2*SIN(2*$B2448/(f_data_1)*PI())/SIN($B2448/(f_data_1)*PI()),1))))</f>
        <v>-45.8868766402335</v>
      </c>
      <c r="D2448" s="60"/>
      <c r="E2448" s="57"/>
      <c r="F2448" s="58"/>
    </row>
    <row r="2449" customFormat="false" ht="11.25" hidden="false" customHeight="false" outlineLevel="0" collapsed="false">
      <c r="A2449" s="1" t="n">
        <v>2417</v>
      </c>
      <c r="B2449" s="54" t="n">
        <f aca="false">(f_start+(f_stop-f_start)/3000*A2449)</f>
        <v>6445.33333333333</v>
      </c>
      <c r="C2449" s="55" t="n">
        <f aca="false">20*LOG(ABS(IF(Sinc4,(1/f_dec_1*SIN(f_dec_1*$B2449/Fm_1*PI())/SIN($B2449/Fm_1*PI()))^(4-2)*(1/f_dec2*SIN(f_dec2*$B2449/Fm_1*PI())/SIN($B2449/Fm_1*PI()))*(1/(f_dec_1*n_avg)*SIN((f_dec_1*n_avg)*$B2449/Fm_1*PI())/SIN($B2449/Fm_1*PI()))*IF(OR(Chop,Ravg2),1/2*SIN(2*$B2449/(f_data_1)*PI())/SIN($B2449/(f_data_1)*PI()),1),(1/f_dec_1*SIN(f_dec_1*$B2449/Fm_1*PI())/SIN($B2449/Fm_1*PI()))^(3-2)*(1/f_dec2*SIN(f_dec2*$B2449/Fm_1*PI())/SIN($B2449/Fm_1*PI()))*(1/(f_dec_1*n_avg)*SIN((f_dec_1*n_avg)*$B2449/Fm_1*PI())/SIN($B2449/Fm_1*PI()))*IF(OR(Chop,Ravg2),1/2*SIN(2*$B2449/(f_data_1)*PI())/SIN($B2449/(f_data_1)*PI()),1))))</f>
        <v>-45.86944575635</v>
      </c>
      <c r="D2449" s="60"/>
      <c r="E2449" s="57"/>
      <c r="F2449" s="58"/>
    </row>
    <row r="2450" customFormat="false" ht="11.25" hidden="false" customHeight="false" outlineLevel="0" collapsed="false">
      <c r="A2450" s="1" t="n">
        <v>2418</v>
      </c>
      <c r="B2450" s="54" t="n">
        <f aca="false">(f_start+(f_stop-f_start)/3000*A2450)</f>
        <v>6448</v>
      </c>
      <c r="C2450" s="55" t="n">
        <f aca="false">20*LOG(ABS(IF(Sinc4,(1/f_dec_1*SIN(f_dec_1*$B2450/Fm_1*PI())/SIN($B2450/Fm_1*PI()))^(4-2)*(1/f_dec2*SIN(f_dec2*$B2450/Fm_1*PI())/SIN($B2450/Fm_1*PI()))*(1/(f_dec_1*n_avg)*SIN((f_dec_1*n_avg)*$B2450/Fm_1*PI())/SIN($B2450/Fm_1*PI()))*IF(OR(Chop,Ravg2),1/2*SIN(2*$B2450/(f_data_1)*PI())/SIN($B2450/(f_data_1)*PI()),1),(1/f_dec_1*SIN(f_dec_1*$B2450/Fm_1*PI())/SIN($B2450/Fm_1*PI()))^(3-2)*(1/f_dec2*SIN(f_dec2*$B2450/Fm_1*PI())/SIN($B2450/Fm_1*PI()))*(1/(f_dec_1*n_avg)*SIN((f_dec_1*n_avg)*$B2450/Fm_1*PI())/SIN($B2450/Fm_1*PI()))*IF(OR(Chop,Ravg2),1/2*SIN(2*$B2450/(f_data_1)*PI())/SIN($B2450/(f_data_1)*PI()),1))))</f>
        <v>-45.8525660452218</v>
      </c>
      <c r="D2450" s="60"/>
      <c r="E2450" s="57"/>
      <c r="F2450" s="58"/>
    </row>
    <row r="2451" customFormat="false" ht="11.25" hidden="false" customHeight="false" outlineLevel="0" collapsed="false">
      <c r="A2451" s="1" t="n">
        <v>2419</v>
      </c>
      <c r="B2451" s="54" t="n">
        <f aca="false">(f_start+(f_stop-f_start)/3000*A2451)</f>
        <v>6450.66666666667</v>
      </c>
      <c r="C2451" s="55" t="n">
        <f aca="false">20*LOG(ABS(IF(Sinc4,(1/f_dec_1*SIN(f_dec_1*$B2451/Fm_1*PI())/SIN($B2451/Fm_1*PI()))^(4-2)*(1/f_dec2*SIN(f_dec2*$B2451/Fm_1*PI())/SIN($B2451/Fm_1*PI()))*(1/(f_dec_1*n_avg)*SIN((f_dec_1*n_avg)*$B2451/Fm_1*PI())/SIN($B2451/Fm_1*PI()))*IF(OR(Chop,Ravg2),1/2*SIN(2*$B2451/(f_data_1)*PI())/SIN($B2451/(f_data_1)*PI()),1),(1/f_dec_1*SIN(f_dec_1*$B2451/Fm_1*PI())/SIN($B2451/Fm_1*PI()))^(3-2)*(1/f_dec2*SIN(f_dec2*$B2451/Fm_1*PI())/SIN($B2451/Fm_1*PI()))*(1/(f_dec_1*n_avg)*SIN((f_dec_1*n_avg)*$B2451/Fm_1*PI())/SIN($B2451/Fm_1*PI()))*IF(OR(Chop,Ravg2),1/2*SIN(2*$B2451/(f_data_1)*PI())/SIN($B2451/(f_data_1)*PI()),1))))</f>
        <v>-45.8362352117533</v>
      </c>
      <c r="D2451" s="60"/>
      <c r="E2451" s="57"/>
      <c r="F2451" s="58"/>
    </row>
    <row r="2452" customFormat="false" ht="11.25" hidden="false" customHeight="false" outlineLevel="0" collapsed="false">
      <c r="A2452" s="1" t="n">
        <v>2420</v>
      </c>
      <c r="B2452" s="54" t="n">
        <f aca="false">(f_start+(f_stop-f_start)/3000*A2452)</f>
        <v>6453.33333333333</v>
      </c>
      <c r="C2452" s="55" t="n">
        <f aca="false">20*LOG(ABS(IF(Sinc4,(1/f_dec_1*SIN(f_dec_1*$B2452/Fm_1*PI())/SIN($B2452/Fm_1*PI()))^(4-2)*(1/f_dec2*SIN(f_dec2*$B2452/Fm_1*PI())/SIN($B2452/Fm_1*PI()))*(1/(f_dec_1*n_avg)*SIN((f_dec_1*n_avg)*$B2452/Fm_1*PI())/SIN($B2452/Fm_1*PI()))*IF(OR(Chop,Ravg2),1/2*SIN(2*$B2452/(f_data_1)*PI())/SIN($B2452/(f_data_1)*PI()),1),(1/f_dec_1*SIN(f_dec_1*$B2452/Fm_1*PI())/SIN($B2452/Fm_1*PI()))^(3-2)*(1/f_dec2*SIN(f_dec2*$B2452/Fm_1*PI())/SIN($B2452/Fm_1*PI()))*(1/(f_dec_1*n_avg)*SIN((f_dec_1*n_avg)*$B2452/Fm_1*PI())/SIN($B2452/Fm_1*PI()))*IF(OR(Chop,Ravg2),1/2*SIN(2*$B2452/(f_data_1)*PI())/SIN($B2452/(f_data_1)*PI()),1))))</f>
        <v>-45.8204510137249</v>
      </c>
      <c r="D2452" s="60"/>
      <c r="E2452" s="57"/>
      <c r="F2452" s="58"/>
    </row>
    <row r="2453" customFormat="false" ht="11.25" hidden="false" customHeight="false" outlineLevel="0" collapsed="false">
      <c r="A2453" s="1" t="n">
        <v>2421</v>
      </c>
      <c r="B2453" s="54" t="n">
        <f aca="false">(f_start+(f_stop-f_start)/3000*A2453)</f>
        <v>6456</v>
      </c>
      <c r="C2453" s="55" t="n">
        <f aca="false">20*LOG(ABS(IF(Sinc4,(1/f_dec_1*SIN(f_dec_1*$B2453/Fm_1*PI())/SIN($B2453/Fm_1*PI()))^(4-2)*(1/f_dec2*SIN(f_dec2*$B2453/Fm_1*PI())/SIN($B2453/Fm_1*PI()))*(1/(f_dec_1*n_avg)*SIN((f_dec_1*n_avg)*$B2453/Fm_1*PI())/SIN($B2453/Fm_1*PI()))*IF(OR(Chop,Ravg2),1/2*SIN(2*$B2453/(f_data_1)*PI())/SIN($B2453/(f_data_1)*PI()),1),(1/f_dec_1*SIN(f_dec_1*$B2453/Fm_1*PI())/SIN($B2453/Fm_1*PI()))^(3-2)*(1/f_dec2*SIN(f_dec2*$B2453/Fm_1*PI())/SIN($B2453/Fm_1*PI()))*(1/(f_dec_1*n_avg)*SIN((f_dec_1*n_avg)*$B2453/Fm_1*PI())/SIN($B2453/Fm_1*PI()))*IF(OR(Chop,Ravg2),1/2*SIN(2*$B2453/(f_data_1)*PI())/SIN($B2453/(f_data_1)*PI()),1))))</f>
        <v>-45.8052112609156</v>
      </c>
      <c r="D2453" s="60"/>
      <c r="E2453" s="57"/>
      <c r="F2453" s="58"/>
    </row>
    <row r="2454" customFormat="false" ht="11.25" hidden="false" customHeight="false" outlineLevel="0" collapsed="false">
      <c r="A2454" s="1" t="n">
        <v>2422</v>
      </c>
      <c r="B2454" s="54" t="n">
        <f aca="false">(f_start+(f_stop-f_start)/3000*A2454)</f>
        <v>6458.66666666667</v>
      </c>
      <c r="C2454" s="55" t="n">
        <f aca="false">20*LOG(ABS(IF(Sinc4,(1/f_dec_1*SIN(f_dec_1*$B2454/Fm_1*PI())/SIN($B2454/Fm_1*PI()))^(4-2)*(1/f_dec2*SIN(f_dec2*$B2454/Fm_1*PI())/SIN($B2454/Fm_1*PI()))*(1/(f_dec_1*n_avg)*SIN((f_dec_1*n_avg)*$B2454/Fm_1*PI())/SIN($B2454/Fm_1*PI()))*IF(OR(Chop,Ravg2),1/2*SIN(2*$B2454/(f_data_1)*PI())/SIN($B2454/(f_data_1)*PI()),1),(1/f_dec_1*SIN(f_dec_1*$B2454/Fm_1*PI())/SIN($B2454/Fm_1*PI()))^(3-2)*(1/f_dec2*SIN(f_dec2*$B2454/Fm_1*PI())/SIN($B2454/Fm_1*PI()))*(1/(f_dec_1*n_avg)*SIN((f_dec_1*n_avg)*$B2454/Fm_1*PI())/SIN($B2454/Fm_1*PI()))*IF(OR(Chop,Ravg2),1/2*SIN(2*$B2454/(f_data_1)*PI())/SIN($B2454/(f_data_1)*PI()),1))))</f>
        <v>-45.7905138142529</v>
      </c>
      <c r="D2454" s="60"/>
      <c r="E2454" s="57"/>
      <c r="F2454" s="58"/>
    </row>
    <row r="2455" customFormat="false" ht="11.25" hidden="false" customHeight="false" outlineLevel="0" collapsed="false">
      <c r="A2455" s="1" t="n">
        <v>2423</v>
      </c>
      <c r="B2455" s="54" t="n">
        <f aca="false">(f_start+(f_stop-f_start)/3000*A2455)</f>
        <v>6461.33333333333</v>
      </c>
      <c r="C2455" s="55" t="n">
        <f aca="false">20*LOG(ABS(IF(Sinc4,(1/f_dec_1*SIN(f_dec_1*$B2455/Fm_1*PI())/SIN($B2455/Fm_1*PI()))^(4-2)*(1/f_dec2*SIN(f_dec2*$B2455/Fm_1*PI())/SIN($B2455/Fm_1*PI()))*(1/(f_dec_1*n_avg)*SIN((f_dec_1*n_avg)*$B2455/Fm_1*PI())/SIN($B2455/Fm_1*PI()))*IF(OR(Chop,Ravg2),1/2*SIN(2*$B2455/(f_data_1)*PI())/SIN($B2455/(f_data_1)*PI()),1),(1/f_dec_1*SIN(f_dec_1*$B2455/Fm_1*PI())/SIN($B2455/Fm_1*PI()))^(3-2)*(1/f_dec2*SIN(f_dec2*$B2455/Fm_1*PI())/SIN($B2455/Fm_1*PI()))*(1/(f_dec_1*n_avg)*SIN((f_dec_1*n_avg)*$B2455/Fm_1*PI())/SIN($B2455/Fm_1*PI()))*IF(OR(Chop,Ravg2),1/2*SIN(2*$B2455/(f_data_1)*PI())/SIN($B2455/(f_data_1)*PI()),1))))</f>
        <v>-45.7763565849874</v>
      </c>
      <c r="D2455" s="60"/>
      <c r="E2455" s="57"/>
      <c r="F2455" s="58"/>
    </row>
    <row r="2456" customFormat="false" ht="11.25" hidden="false" customHeight="false" outlineLevel="0" collapsed="false">
      <c r="A2456" s="1" t="n">
        <v>2424</v>
      </c>
      <c r="B2456" s="54" t="n">
        <f aca="false">(f_start+(f_stop-f_start)/3000*A2456)</f>
        <v>6464</v>
      </c>
      <c r="C2456" s="55" t="n">
        <f aca="false">20*LOG(ABS(IF(Sinc4,(1/f_dec_1*SIN(f_dec_1*$B2456/Fm_1*PI())/SIN($B2456/Fm_1*PI()))^(4-2)*(1/f_dec2*SIN(f_dec2*$B2456/Fm_1*PI())/SIN($B2456/Fm_1*PI()))*(1/(f_dec_1*n_avg)*SIN((f_dec_1*n_avg)*$B2456/Fm_1*PI())/SIN($B2456/Fm_1*PI()))*IF(OR(Chop,Ravg2),1/2*SIN(2*$B2456/(f_data_1)*PI())/SIN($B2456/(f_data_1)*PI()),1),(1/f_dec_1*SIN(f_dec_1*$B2456/Fm_1*PI())/SIN($B2456/Fm_1*PI()))^(3-2)*(1/f_dec2*SIN(f_dec2*$B2456/Fm_1*PI())/SIN($B2456/Fm_1*PI()))*(1/(f_dec_1*n_avg)*SIN((f_dec_1*n_avg)*$B2456/Fm_1*PI())/SIN($B2456/Fm_1*PI()))*IF(OR(Chop,Ravg2),1/2*SIN(2*$B2456/(f_data_1)*PI())/SIN($B2456/(f_data_1)*PI()),1))))</f>
        <v>-45.7627375338929</v>
      </c>
      <c r="D2456" s="60"/>
      <c r="E2456" s="57"/>
      <c r="F2456" s="58"/>
    </row>
    <row r="2457" customFormat="false" ht="11.25" hidden="false" customHeight="false" outlineLevel="0" collapsed="false">
      <c r="A2457" s="1" t="n">
        <v>2425</v>
      </c>
      <c r="B2457" s="54" t="n">
        <f aca="false">(f_start+(f_stop-f_start)/3000*A2457)</f>
        <v>6466.66666666667</v>
      </c>
      <c r="C2457" s="55" t="n">
        <f aca="false">20*LOG(ABS(IF(Sinc4,(1/f_dec_1*SIN(f_dec_1*$B2457/Fm_1*PI())/SIN($B2457/Fm_1*PI()))^(4-2)*(1/f_dec2*SIN(f_dec2*$B2457/Fm_1*PI())/SIN($B2457/Fm_1*PI()))*(1/(f_dec_1*n_avg)*SIN((f_dec_1*n_avg)*$B2457/Fm_1*PI())/SIN($B2457/Fm_1*PI()))*IF(OR(Chop,Ravg2),1/2*SIN(2*$B2457/(f_data_1)*PI())/SIN($B2457/(f_data_1)*PI()),1),(1/f_dec_1*SIN(f_dec_1*$B2457/Fm_1*PI())/SIN($B2457/Fm_1*PI()))^(3-2)*(1/f_dec2*SIN(f_dec2*$B2457/Fm_1*PI())/SIN($B2457/Fm_1*PI()))*(1/(f_dec_1*n_avg)*SIN((f_dec_1*n_avg)*$B2457/Fm_1*PI())/SIN($B2457/Fm_1*PI()))*IF(OR(Chop,Ravg2),1/2*SIN(2*$B2457/(f_data_1)*PI())/SIN($B2457/(f_data_1)*PI()),1))))</f>
        <v>-45.7496546704897</v>
      </c>
      <c r="D2457" s="60"/>
      <c r="E2457" s="57"/>
      <c r="F2457" s="58"/>
    </row>
    <row r="2458" customFormat="false" ht="11.25" hidden="false" customHeight="false" outlineLevel="0" collapsed="false">
      <c r="A2458" s="1" t="n">
        <v>2426</v>
      </c>
      <c r="B2458" s="54" t="n">
        <f aca="false">(f_start+(f_stop-f_start)/3000*A2458)</f>
        <v>6469.33333333333</v>
      </c>
      <c r="C2458" s="55" t="n">
        <f aca="false">20*LOG(ABS(IF(Sinc4,(1/f_dec_1*SIN(f_dec_1*$B2458/Fm_1*PI())/SIN($B2458/Fm_1*PI()))^(4-2)*(1/f_dec2*SIN(f_dec2*$B2458/Fm_1*PI())/SIN($B2458/Fm_1*PI()))*(1/(f_dec_1*n_avg)*SIN((f_dec_1*n_avg)*$B2458/Fm_1*PI())/SIN($B2458/Fm_1*PI()))*IF(OR(Chop,Ravg2),1/2*SIN(2*$B2458/(f_data_1)*PI())/SIN($B2458/(f_data_1)*PI()),1),(1/f_dec_1*SIN(f_dec_1*$B2458/Fm_1*PI())/SIN($B2458/Fm_1*PI()))^(3-2)*(1/f_dec2*SIN(f_dec2*$B2458/Fm_1*PI())/SIN($B2458/Fm_1*PI()))*(1/(f_dec_1*n_avg)*SIN((f_dec_1*n_avg)*$B2458/Fm_1*PI())/SIN($B2458/Fm_1*PI()))*IF(OR(Chop,Ravg2),1/2*SIN(2*$B2458/(f_data_1)*PI())/SIN($B2458/(f_data_1)*PI()),1))))</f>
        <v>-45.7371060522921</v>
      </c>
      <c r="D2458" s="60"/>
      <c r="E2458" s="57"/>
      <c r="F2458" s="58"/>
    </row>
    <row r="2459" customFormat="false" ht="11.25" hidden="false" customHeight="false" outlineLevel="0" collapsed="false">
      <c r="A2459" s="1" t="n">
        <v>2427</v>
      </c>
      <c r="B2459" s="54" t="n">
        <f aca="false">(f_start+(f_stop-f_start)/3000*A2459)</f>
        <v>6472</v>
      </c>
      <c r="C2459" s="55" t="n">
        <f aca="false">20*LOG(ABS(IF(Sinc4,(1/f_dec_1*SIN(f_dec_1*$B2459/Fm_1*PI())/SIN($B2459/Fm_1*PI()))^(4-2)*(1/f_dec2*SIN(f_dec2*$B2459/Fm_1*PI())/SIN($B2459/Fm_1*PI()))*(1/(f_dec_1*n_avg)*SIN((f_dec_1*n_avg)*$B2459/Fm_1*PI())/SIN($B2459/Fm_1*PI()))*IF(OR(Chop,Ravg2),1/2*SIN(2*$B2459/(f_data_1)*PI())/SIN($B2459/(f_data_1)*PI()),1),(1/f_dec_1*SIN(f_dec_1*$B2459/Fm_1*PI())/SIN($B2459/Fm_1*PI()))^(3-2)*(1/f_dec2*SIN(f_dec2*$B2459/Fm_1*PI())/SIN($B2459/Fm_1*PI()))*(1/(f_dec_1*n_avg)*SIN((f_dec_1*n_avg)*$B2459/Fm_1*PI())/SIN($B2459/Fm_1*PI()))*IF(OR(Chop,Ravg2),1/2*SIN(2*$B2459/(f_data_1)*PI())/SIN($B2459/(f_data_1)*PI()),1))))</f>
        <v>-45.7250897840781</v>
      </c>
      <c r="D2459" s="60"/>
      <c r="E2459" s="57"/>
      <c r="F2459" s="58"/>
    </row>
    <row r="2460" customFormat="false" ht="11.25" hidden="false" customHeight="false" outlineLevel="0" collapsed="false">
      <c r="A2460" s="1" t="n">
        <v>2428</v>
      </c>
      <c r="B2460" s="54" t="n">
        <f aca="false">(f_start+(f_stop-f_start)/3000*A2460)</f>
        <v>6474.66666666667</v>
      </c>
      <c r="C2460" s="55" t="n">
        <f aca="false">20*LOG(ABS(IF(Sinc4,(1/f_dec_1*SIN(f_dec_1*$B2460/Fm_1*PI())/SIN($B2460/Fm_1*PI()))^(4-2)*(1/f_dec2*SIN(f_dec2*$B2460/Fm_1*PI())/SIN($B2460/Fm_1*PI()))*(1/(f_dec_1*n_avg)*SIN((f_dec_1*n_avg)*$B2460/Fm_1*PI())/SIN($B2460/Fm_1*PI()))*IF(OR(Chop,Ravg2),1/2*SIN(2*$B2460/(f_data_1)*PI())/SIN($B2460/(f_data_1)*PI()),1),(1/f_dec_1*SIN(f_dec_1*$B2460/Fm_1*PI())/SIN($B2460/Fm_1*PI()))^(3-2)*(1/f_dec2*SIN(f_dec2*$B2460/Fm_1*PI())/SIN($B2460/Fm_1*PI()))*(1/(f_dec_1*n_avg)*SIN((f_dec_1*n_avg)*$B2460/Fm_1*PI())/SIN($B2460/Fm_1*PI()))*IF(OR(Chop,Ravg2),1/2*SIN(2*$B2460/(f_data_1)*PI())/SIN($B2460/(f_data_1)*PI()),1))))</f>
        <v>-45.7136040171817</v>
      </c>
      <c r="D2460" s="60"/>
      <c r="E2460" s="57"/>
      <c r="F2460" s="58"/>
    </row>
    <row r="2461" customFormat="false" ht="11.25" hidden="false" customHeight="false" outlineLevel="0" collapsed="false">
      <c r="A2461" s="1" t="n">
        <v>2429</v>
      </c>
      <c r="B2461" s="54" t="n">
        <f aca="false">(f_start+(f_stop-f_start)/3000*A2461)</f>
        <v>6477.33333333333</v>
      </c>
      <c r="C2461" s="55" t="n">
        <f aca="false">20*LOG(ABS(IF(Sinc4,(1/f_dec_1*SIN(f_dec_1*$B2461/Fm_1*PI())/SIN($B2461/Fm_1*PI()))^(4-2)*(1/f_dec2*SIN(f_dec2*$B2461/Fm_1*PI())/SIN($B2461/Fm_1*PI()))*(1/(f_dec_1*n_avg)*SIN((f_dec_1*n_avg)*$B2461/Fm_1*PI())/SIN($B2461/Fm_1*PI()))*IF(OR(Chop,Ravg2),1/2*SIN(2*$B2461/(f_data_1)*PI())/SIN($B2461/(f_data_1)*PI()),1),(1/f_dec_1*SIN(f_dec_1*$B2461/Fm_1*PI())/SIN($B2461/Fm_1*PI()))^(3-2)*(1/f_dec2*SIN(f_dec2*$B2461/Fm_1*PI())/SIN($B2461/Fm_1*PI()))*(1/(f_dec_1*n_avg)*SIN((f_dec_1*n_avg)*$B2461/Fm_1*PI())/SIN($B2461/Fm_1*PI()))*IF(OR(Chop,Ravg2),1/2*SIN(2*$B2461/(f_data_1)*PI())/SIN($B2461/(f_data_1)*PI()),1))))</f>
        <v>-45.7026469488059</v>
      </c>
      <c r="D2461" s="60"/>
      <c r="E2461" s="57"/>
      <c r="F2461" s="58"/>
    </row>
    <row r="2462" customFormat="false" ht="11.25" hidden="false" customHeight="false" outlineLevel="0" collapsed="false">
      <c r="A2462" s="1" t="n">
        <v>2430</v>
      </c>
      <c r="B2462" s="54" t="n">
        <f aca="false">(f_start+(f_stop-f_start)/3000*A2462)</f>
        <v>6480</v>
      </c>
      <c r="C2462" s="55" t="n">
        <f aca="false">20*LOG(ABS(IF(Sinc4,(1/f_dec_1*SIN(f_dec_1*$B2462/Fm_1*PI())/SIN($B2462/Fm_1*PI()))^(4-2)*(1/f_dec2*SIN(f_dec2*$B2462/Fm_1*PI())/SIN($B2462/Fm_1*PI()))*(1/(f_dec_1*n_avg)*SIN((f_dec_1*n_avg)*$B2462/Fm_1*PI())/SIN($B2462/Fm_1*PI()))*IF(OR(Chop,Ravg2),1/2*SIN(2*$B2462/(f_data_1)*PI())/SIN($B2462/(f_data_1)*PI()),1),(1/f_dec_1*SIN(f_dec_1*$B2462/Fm_1*PI())/SIN($B2462/Fm_1*PI()))^(3-2)*(1/f_dec2*SIN(f_dec2*$B2462/Fm_1*PI())/SIN($B2462/Fm_1*PI()))*(1/(f_dec_1*n_avg)*SIN((f_dec_1*n_avg)*$B2462/Fm_1*PI())/SIN($B2462/Fm_1*PI()))*IF(OR(Chop,Ravg2),1/2*SIN(2*$B2462/(f_data_1)*PI())/SIN($B2462/(f_data_1)*PI()),1))))</f>
        <v>-45.6922168213578</v>
      </c>
      <c r="D2462" s="60"/>
      <c r="E2462" s="57"/>
      <c r="F2462" s="58"/>
    </row>
    <row r="2463" customFormat="false" ht="11.25" hidden="false" customHeight="false" outlineLevel="0" collapsed="false">
      <c r="A2463" s="1" t="n">
        <v>2431</v>
      </c>
      <c r="B2463" s="54" t="n">
        <f aca="false">(f_start+(f_stop-f_start)/3000*A2463)</f>
        <v>6482.66666666667</v>
      </c>
      <c r="C2463" s="55" t="n">
        <f aca="false">20*LOG(ABS(IF(Sinc4,(1/f_dec_1*SIN(f_dec_1*$B2463/Fm_1*PI())/SIN($B2463/Fm_1*PI()))^(4-2)*(1/f_dec2*SIN(f_dec2*$B2463/Fm_1*PI())/SIN($B2463/Fm_1*PI()))*(1/(f_dec_1*n_avg)*SIN((f_dec_1*n_avg)*$B2463/Fm_1*PI())/SIN($B2463/Fm_1*PI()))*IF(OR(Chop,Ravg2),1/2*SIN(2*$B2463/(f_data_1)*PI())/SIN($B2463/(f_data_1)*PI()),1),(1/f_dec_1*SIN(f_dec_1*$B2463/Fm_1*PI())/SIN($B2463/Fm_1*PI()))^(3-2)*(1/f_dec2*SIN(f_dec2*$B2463/Fm_1*PI())/SIN($B2463/Fm_1*PI()))*(1/(f_dec_1*n_avg)*SIN((f_dec_1*n_avg)*$B2463/Fm_1*PI())/SIN($B2463/Fm_1*PI()))*IF(OR(Chop,Ravg2),1/2*SIN(2*$B2463/(f_data_1)*PI())/SIN($B2463/(f_data_1)*PI()),1))))</f>
        <v>-45.6823119218029</v>
      </c>
      <c r="D2463" s="60"/>
      <c r="E2463" s="57"/>
      <c r="F2463" s="58"/>
    </row>
    <row r="2464" customFormat="false" ht="11.25" hidden="false" customHeight="false" outlineLevel="0" collapsed="false">
      <c r="A2464" s="1" t="n">
        <v>2432</v>
      </c>
      <c r="B2464" s="54" t="n">
        <f aca="false">(f_start+(f_stop-f_start)/3000*A2464)</f>
        <v>6485.33333333333</v>
      </c>
      <c r="C2464" s="55" t="n">
        <f aca="false">20*LOG(ABS(IF(Sinc4,(1/f_dec_1*SIN(f_dec_1*$B2464/Fm_1*PI())/SIN($B2464/Fm_1*PI()))^(4-2)*(1/f_dec2*SIN(f_dec2*$B2464/Fm_1*PI())/SIN($B2464/Fm_1*PI()))*(1/(f_dec_1*n_avg)*SIN((f_dec_1*n_avg)*$B2464/Fm_1*PI())/SIN($B2464/Fm_1*PI()))*IF(OR(Chop,Ravg2),1/2*SIN(2*$B2464/(f_data_1)*PI())/SIN($B2464/(f_data_1)*PI()),1),(1/f_dec_1*SIN(f_dec_1*$B2464/Fm_1*PI())/SIN($B2464/Fm_1*PI()))^(3-2)*(1/f_dec2*SIN(f_dec2*$B2464/Fm_1*PI())/SIN($B2464/Fm_1*PI()))*(1/(f_dec_1*n_avg)*SIN((f_dec_1*n_avg)*$B2464/Fm_1*PI())/SIN($B2464/Fm_1*PI()))*IF(OR(Chop,Ravg2),1/2*SIN(2*$B2464/(f_data_1)*PI())/SIN($B2464/(f_data_1)*PI()),1))))</f>
        <v>-45.6729305810397</v>
      </c>
      <c r="D2464" s="60"/>
      <c r="E2464" s="57"/>
      <c r="F2464" s="58"/>
    </row>
    <row r="2465" customFormat="false" ht="11.25" hidden="false" customHeight="false" outlineLevel="0" collapsed="false">
      <c r="A2465" s="1" t="n">
        <v>2433</v>
      </c>
      <c r="B2465" s="54" t="n">
        <f aca="false">(f_start+(f_stop-f_start)/3000*A2465)</f>
        <v>6488</v>
      </c>
      <c r="C2465" s="55" t="n">
        <f aca="false">20*LOG(ABS(IF(Sinc4,(1/f_dec_1*SIN(f_dec_1*$B2465/Fm_1*PI())/SIN($B2465/Fm_1*PI()))^(4-2)*(1/f_dec2*SIN(f_dec2*$B2465/Fm_1*PI())/SIN($B2465/Fm_1*PI()))*(1/(f_dec_1*n_avg)*SIN((f_dec_1*n_avg)*$B2465/Fm_1*PI())/SIN($B2465/Fm_1*PI()))*IF(OR(Chop,Ravg2),1/2*SIN(2*$B2465/(f_data_1)*PI())/SIN($B2465/(f_data_1)*PI()),1),(1/f_dec_1*SIN(f_dec_1*$B2465/Fm_1*PI())/SIN($B2465/Fm_1*PI()))^(3-2)*(1/f_dec2*SIN(f_dec2*$B2465/Fm_1*PI())/SIN($B2465/Fm_1*PI()))*(1/(f_dec_1*n_avg)*SIN((f_dec_1*n_avg)*$B2465/Fm_1*PI())/SIN($B2465/Fm_1*PI()))*IF(OR(Chop,Ravg2),1/2*SIN(2*$B2465/(f_data_1)*PI())/SIN($B2465/(f_data_1)*PI()),1))))</f>
        <v>-45.664071173294</v>
      </c>
      <c r="D2465" s="60"/>
      <c r="E2465" s="57"/>
      <c r="F2465" s="58"/>
    </row>
    <row r="2466" customFormat="false" ht="11.25" hidden="false" customHeight="false" outlineLevel="0" collapsed="false">
      <c r="A2466" s="1" t="n">
        <v>2434</v>
      </c>
      <c r="B2466" s="54" t="n">
        <f aca="false">(f_start+(f_stop-f_start)/3000*A2466)</f>
        <v>6490.66666666667</v>
      </c>
      <c r="C2466" s="55" t="n">
        <f aca="false">20*LOG(ABS(IF(Sinc4,(1/f_dec_1*SIN(f_dec_1*$B2466/Fm_1*PI())/SIN($B2466/Fm_1*PI()))^(4-2)*(1/f_dec2*SIN(f_dec2*$B2466/Fm_1*PI())/SIN($B2466/Fm_1*PI()))*(1/(f_dec_1*n_avg)*SIN((f_dec_1*n_avg)*$B2466/Fm_1*PI())/SIN($B2466/Fm_1*PI()))*IF(OR(Chop,Ravg2),1/2*SIN(2*$B2466/(f_data_1)*PI())/SIN($B2466/(f_data_1)*PI()),1),(1/f_dec_1*SIN(f_dec_1*$B2466/Fm_1*PI())/SIN($B2466/Fm_1*PI()))^(3-2)*(1/f_dec2*SIN(f_dec2*$B2466/Fm_1*PI())/SIN($B2466/Fm_1*PI()))*(1/(f_dec_1*n_avg)*SIN((f_dec_1*n_avg)*$B2466/Fm_1*PI())/SIN($B2466/Fm_1*PI()))*IF(OR(Chop,Ravg2),1/2*SIN(2*$B2466/(f_data_1)*PI())/SIN($B2466/(f_data_1)*PI()),1))))</f>
        <v>-45.6557321155316</v>
      </c>
      <c r="D2466" s="60"/>
      <c r="E2466" s="57"/>
      <c r="F2466" s="58"/>
    </row>
    <row r="2467" customFormat="false" ht="11.25" hidden="false" customHeight="false" outlineLevel="0" collapsed="false">
      <c r="A2467" s="1" t="n">
        <v>2435</v>
      </c>
      <c r="B2467" s="54" t="n">
        <f aca="false">(f_start+(f_stop-f_start)/3000*A2467)</f>
        <v>6493.33333333333</v>
      </c>
      <c r="C2467" s="55" t="n">
        <f aca="false">20*LOG(ABS(IF(Sinc4,(1/f_dec_1*SIN(f_dec_1*$B2467/Fm_1*PI())/SIN($B2467/Fm_1*PI()))^(4-2)*(1/f_dec2*SIN(f_dec2*$B2467/Fm_1*PI())/SIN($B2467/Fm_1*PI()))*(1/(f_dec_1*n_avg)*SIN((f_dec_1*n_avg)*$B2467/Fm_1*PI())/SIN($B2467/Fm_1*PI()))*IF(OR(Chop,Ravg2),1/2*SIN(2*$B2467/(f_data_1)*PI())/SIN($B2467/(f_data_1)*PI()),1),(1/f_dec_1*SIN(f_dec_1*$B2467/Fm_1*PI())/SIN($B2467/Fm_1*PI()))^(3-2)*(1/f_dec2*SIN(f_dec2*$B2467/Fm_1*PI())/SIN($B2467/Fm_1*PI()))*(1/(f_dec_1*n_avg)*SIN((f_dec_1*n_avg)*$B2467/Fm_1*PI())/SIN($B2467/Fm_1*PI()))*IF(OR(Chop,Ravg2),1/2*SIN(2*$B2467/(f_data_1)*PI())/SIN($B2467/(f_data_1)*PI()),1))))</f>
        <v>-45.647911866889</v>
      </c>
      <c r="D2467" s="60"/>
      <c r="E2467" s="57"/>
      <c r="F2467" s="58"/>
    </row>
    <row r="2468" customFormat="false" ht="11.25" hidden="false" customHeight="false" outlineLevel="0" collapsed="false">
      <c r="A2468" s="1" t="n">
        <v>2436</v>
      </c>
      <c r="B2468" s="54" t="n">
        <f aca="false">(f_start+(f_stop-f_start)/3000*A2468)</f>
        <v>6496</v>
      </c>
      <c r="C2468" s="55" t="n">
        <f aca="false">20*LOG(ABS(IF(Sinc4,(1/f_dec_1*SIN(f_dec_1*$B2468/Fm_1*PI())/SIN($B2468/Fm_1*PI()))^(4-2)*(1/f_dec2*SIN(f_dec2*$B2468/Fm_1*PI())/SIN($B2468/Fm_1*PI()))*(1/(f_dec_1*n_avg)*SIN((f_dec_1*n_avg)*$B2468/Fm_1*PI())/SIN($B2468/Fm_1*PI()))*IF(OR(Chop,Ravg2),1/2*SIN(2*$B2468/(f_data_1)*PI())/SIN($B2468/(f_data_1)*PI()),1),(1/f_dec_1*SIN(f_dec_1*$B2468/Fm_1*PI())/SIN($B2468/Fm_1*PI()))^(3-2)*(1/f_dec2*SIN(f_dec2*$B2468/Fm_1*PI())/SIN($B2468/Fm_1*PI()))*(1/(f_dec_1*n_avg)*SIN((f_dec_1*n_avg)*$B2468/Fm_1*PI())/SIN($B2468/Fm_1*PI()))*IF(OR(Chop,Ravg2),1/2*SIN(2*$B2468/(f_data_1)*PI())/SIN($B2468/(f_data_1)*PI()),1))))</f>
        <v>-45.6406089281227</v>
      </c>
      <c r="D2468" s="60"/>
      <c r="E2468" s="57"/>
      <c r="F2468" s="58"/>
    </row>
    <row r="2469" customFormat="false" ht="11.25" hidden="false" customHeight="false" outlineLevel="0" collapsed="false">
      <c r="A2469" s="1" t="n">
        <v>2437</v>
      </c>
      <c r="B2469" s="54" t="n">
        <f aca="false">(f_start+(f_stop-f_start)/3000*A2469)</f>
        <v>6498.66666666667</v>
      </c>
      <c r="C2469" s="55" t="n">
        <f aca="false">20*LOG(ABS(IF(Sinc4,(1/f_dec_1*SIN(f_dec_1*$B2469/Fm_1*PI())/SIN($B2469/Fm_1*PI()))^(4-2)*(1/f_dec2*SIN(f_dec2*$B2469/Fm_1*PI())/SIN($B2469/Fm_1*PI()))*(1/(f_dec_1*n_avg)*SIN((f_dec_1*n_avg)*$B2469/Fm_1*PI())/SIN($B2469/Fm_1*PI()))*IF(OR(Chop,Ravg2),1/2*SIN(2*$B2469/(f_data_1)*PI())/SIN($B2469/(f_data_1)*PI()),1),(1/f_dec_1*SIN(f_dec_1*$B2469/Fm_1*PI())/SIN($B2469/Fm_1*PI()))^(3-2)*(1/f_dec2*SIN(f_dec2*$B2469/Fm_1*PI())/SIN($B2469/Fm_1*PI()))*(1/(f_dec_1*n_avg)*SIN((f_dec_1*n_avg)*$B2469/Fm_1*PI())/SIN($B2469/Fm_1*PI()))*IF(OR(Chop,Ravg2),1/2*SIN(2*$B2469/(f_data_1)*PI())/SIN($B2469/(f_data_1)*PI()),1))))</f>
        <v>-45.6338218410755</v>
      </c>
      <c r="D2469" s="60"/>
      <c r="E2469" s="57"/>
      <c r="F2469" s="58"/>
    </row>
    <row r="2470" customFormat="false" ht="11.25" hidden="false" customHeight="false" outlineLevel="0" collapsed="false">
      <c r="A2470" s="1" t="n">
        <v>2438</v>
      </c>
      <c r="B2470" s="54" t="n">
        <f aca="false">(f_start+(f_stop-f_start)/3000*A2470)</f>
        <v>6501.33333333333</v>
      </c>
      <c r="C2470" s="55" t="n">
        <f aca="false">20*LOG(ABS(IF(Sinc4,(1/f_dec_1*SIN(f_dec_1*$B2470/Fm_1*PI())/SIN($B2470/Fm_1*PI()))^(4-2)*(1/f_dec2*SIN(f_dec2*$B2470/Fm_1*PI())/SIN($B2470/Fm_1*PI()))*(1/(f_dec_1*n_avg)*SIN((f_dec_1*n_avg)*$B2470/Fm_1*PI())/SIN($B2470/Fm_1*PI()))*IF(OR(Chop,Ravg2),1/2*SIN(2*$B2470/(f_data_1)*PI())/SIN($B2470/(f_data_1)*PI()),1),(1/f_dec_1*SIN(f_dec_1*$B2470/Fm_1*PI())/SIN($B2470/Fm_1*PI()))^(3-2)*(1/f_dec2*SIN(f_dec2*$B2470/Fm_1*PI())/SIN($B2470/Fm_1*PI()))*(1/(f_dec_1*n_avg)*SIN((f_dec_1*n_avg)*$B2470/Fm_1*PI())/SIN($B2470/Fm_1*PI()))*IF(OR(Chop,Ravg2),1/2*SIN(2*$B2470/(f_data_1)*PI())/SIN($B2470/(f_data_1)*PI()),1))))</f>
        <v>-45.62754918816</v>
      </c>
      <c r="D2470" s="60"/>
      <c r="E2470" s="57"/>
      <c r="F2470" s="58"/>
    </row>
    <row r="2471" customFormat="false" ht="11.25" hidden="false" customHeight="false" outlineLevel="0" collapsed="false">
      <c r="A2471" s="1" t="n">
        <v>2439</v>
      </c>
      <c r="B2471" s="54" t="n">
        <f aca="false">(f_start+(f_stop-f_start)/3000*A2471)</f>
        <v>6504</v>
      </c>
      <c r="C2471" s="55" t="n">
        <f aca="false">20*LOG(ABS(IF(Sinc4,(1/f_dec_1*SIN(f_dec_1*$B2471/Fm_1*PI())/SIN($B2471/Fm_1*PI()))^(4-2)*(1/f_dec2*SIN(f_dec2*$B2471/Fm_1*PI())/SIN($B2471/Fm_1*PI()))*(1/(f_dec_1*n_avg)*SIN((f_dec_1*n_avg)*$B2471/Fm_1*PI())/SIN($B2471/Fm_1*PI()))*IF(OR(Chop,Ravg2),1/2*SIN(2*$B2471/(f_data_1)*PI())/SIN($B2471/(f_data_1)*PI()),1),(1/f_dec_1*SIN(f_dec_1*$B2471/Fm_1*PI())/SIN($B2471/Fm_1*PI()))^(3-2)*(1/f_dec2*SIN(f_dec2*$B2471/Fm_1*PI())/SIN($B2471/Fm_1*PI()))*(1/(f_dec_1*n_avg)*SIN((f_dec_1*n_avg)*$B2471/Fm_1*PI())/SIN($B2471/Fm_1*PI()))*IF(OR(Chop,Ravg2),1/2*SIN(2*$B2471/(f_data_1)*PI())/SIN($B2471/(f_data_1)*PI()),1))))</f>
        <v>-45.6217895918582</v>
      </c>
      <c r="D2471" s="60"/>
      <c r="E2471" s="57"/>
      <c r="F2471" s="58"/>
    </row>
    <row r="2472" customFormat="false" ht="11.25" hidden="false" customHeight="false" outlineLevel="0" collapsed="false">
      <c r="A2472" s="1" t="n">
        <v>2440</v>
      </c>
      <c r="B2472" s="54" t="n">
        <f aca="false">(f_start+(f_stop-f_start)/3000*A2472)</f>
        <v>6506.66666666667</v>
      </c>
      <c r="C2472" s="55" t="n">
        <f aca="false">20*LOG(ABS(IF(Sinc4,(1/f_dec_1*SIN(f_dec_1*$B2472/Fm_1*PI())/SIN($B2472/Fm_1*PI()))^(4-2)*(1/f_dec2*SIN(f_dec2*$B2472/Fm_1*PI())/SIN($B2472/Fm_1*PI()))*(1/(f_dec_1*n_avg)*SIN((f_dec_1*n_avg)*$B2472/Fm_1*PI())/SIN($B2472/Fm_1*PI()))*IF(OR(Chop,Ravg2),1/2*SIN(2*$B2472/(f_data_1)*PI())/SIN($B2472/(f_data_1)*PI()),1),(1/f_dec_1*SIN(f_dec_1*$B2472/Fm_1*PI())/SIN($B2472/Fm_1*PI()))^(3-2)*(1/f_dec2*SIN(f_dec2*$B2472/Fm_1*PI())/SIN($B2472/Fm_1*PI()))*(1/(f_dec_1*n_avg)*SIN((f_dec_1*n_avg)*$B2472/Fm_1*PI())/SIN($B2472/Fm_1*PI()))*IF(OR(Chop,Ravg2),1/2*SIN(2*$B2472/(f_data_1)*PI())/SIN($B2472/(f_data_1)*PI()),1))))</f>
        <v>-45.6165417142382</v>
      </c>
      <c r="D2472" s="60"/>
      <c r="E2472" s="57"/>
      <c r="F2472" s="58"/>
    </row>
    <row r="2473" customFormat="false" ht="11.25" hidden="false" customHeight="false" outlineLevel="0" collapsed="false">
      <c r="A2473" s="1" t="n">
        <v>2441</v>
      </c>
      <c r="B2473" s="54" t="n">
        <f aca="false">(f_start+(f_stop-f_start)/3000*A2473)</f>
        <v>6509.33333333333</v>
      </c>
      <c r="C2473" s="55" t="n">
        <f aca="false">20*LOG(ABS(IF(Sinc4,(1/f_dec_1*SIN(f_dec_1*$B2473/Fm_1*PI())/SIN($B2473/Fm_1*PI()))^(4-2)*(1/f_dec2*SIN(f_dec2*$B2473/Fm_1*PI())/SIN($B2473/Fm_1*PI()))*(1/(f_dec_1*n_avg)*SIN((f_dec_1*n_avg)*$B2473/Fm_1*PI())/SIN($B2473/Fm_1*PI()))*IF(OR(Chop,Ravg2),1/2*SIN(2*$B2473/(f_data_1)*PI())/SIN($B2473/(f_data_1)*PI()),1),(1/f_dec_1*SIN(f_dec_1*$B2473/Fm_1*PI())/SIN($B2473/Fm_1*PI()))^(3-2)*(1/f_dec2*SIN(f_dec2*$B2473/Fm_1*PI())/SIN($B2473/Fm_1*PI()))*(1/(f_dec_1*n_avg)*SIN((f_dec_1*n_avg)*$B2473/Fm_1*PI())/SIN($B2473/Fm_1*PI()))*IF(OR(Chop,Ravg2),1/2*SIN(2*$B2473/(f_data_1)*PI())/SIN($B2473/(f_data_1)*PI()),1))))</f>
        <v>-45.6118042564861</v>
      </c>
      <c r="D2473" s="60"/>
      <c r="E2473" s="57"/>
      <c r="F2473" s="58"/>
    </row>
    <row r="2474" customFormat="false" ht="11.25" hidden="false" customHeight="false" outlineLevel="0" collapsed="false">
      <c r="A2474" s="1" t="n">
        <v>2442</v>
      </c>
      <c r="B2474" s="54" t="n">
        <f aca="false">(f_start+(f_stop-f_start)/3000*A2474)</f>
        <v>6512</v>
      </c>
      <c r="C2474" s="55" t="n">
        <f aca="false">20*LOG(ABS(IF(Sinc4,(1/f_dec_1*SIN(f_dec_1*$B2474/Fm_1*PI())/SIN($B2474/Fm_1*PI()))^(4-2)*(1/f_dec2*SIN(f_dec2*$B2474/Fm_1*PI())/SIN($B2474/Fm_1*PI()))*(1/(f_dec_1*n_avg)*SIN((f_dec_1*n_avg)*$B2474/Fm_1*PI())/SIN($B2474/Fm_1*PI()))*IF(OR(Chop,Ravg2),1/2*SIN(2*$B2474/(f_data_1)*PI())/SIN($B2474/(f_data_1)*PI()),1),(1/f_dec_1*SIN(f_dec_1*$B2474/Fm_1*PI())/SIN($B2474/Fm_1*PI()))^(3-2)*(1/f_dec2*SIN(f_dec2*$B2474/Fm_1*PI())/SIN($B2474/Fm_1*PI()))*(1/(f_dec_1*n_avg)*SIN((f_dec_1*n_avg)*$B2474/Fm_1*PI())/SIN($B2474/Fm_1*PI()))*IF(OR(Chop,Ravg2),1/2*SIN(2*$B2474/(f_data_1)*PI())/SIN($B2474/(f_data_1)*PI()),1))))</f>
        <v>-45.6075759584532</v>
      </c>
      <c r="D2474" s="60"/>
      <c r="E2474" s="57"/>
      <c r="F2474" s="58"/>
    </row>
    <row r="2475" customFormat="false" ht="11.25" hidden="false" customHeight="false" outlineLevel="0" collapsed="false">
      <c r="A2475" s="1" t="n">
        <v>2443</v>
      </c>
      <c r="B2475" s="54" t="n">
        <f aca="false">(f_start+(f_stop-f_start)/3000*A2475)</f>
        <v>6514.66666666667</v>
      </c>
      <c r="C2475" s="55" t="n">
        <f aca="false">20*LOG(ABS(IF(Sinc4,(1/f_dec_1*SIN(f_dec_1*$B2475/Fm_1*PI())/SIN($B2475/Fm_1*PI()))^(4-2)*(1/f_dec2*SIN(f_dec2*$B2475/Fm_1*PI())/SIN($B2475/Fm_1*PI()))*(1/(f_dec_1*n_avg)*SIN((f_dec_1*n_avg)*$B2475/Fm_1*PI())/SIN($B2475/Fm_1*PI()))*IF(OR(Chop,Ravg2),1/2*SIN(2*$B2475/(f_data_1)*PI())/SIN($B2475/(f_data_1)*PI()),1),(1/f_dec_1*SIN(f_dec_1*$B2475/Fm_1*PI())/SIN($B2475/Fm_1*PI()))^(3-2)*(1/f_dec2*SIN(f_dec2*$B2475/Fm_1*PI())/SIN($B2475/Fm_1*PI()))*(1/(f_dec_1*n_avg)*SIN((f_dec_1*n_avg)*$B2475/Fm_1*PI())/SIN($B2475/Fm_1*PI()))*IF(OR(Chop,Ravg2),1/2*SIN(2*$B2475/(f_data_1)*PI())/SIN($B2475/(f_data_1)*PI()),1))))</f>
        <v>-45.6038555982188</v>
      </c>
      <c r="D2475" s="60"/>
      <c r="E2475" s="57"/>
      <c r="F2475" s="58"/>
    </row>
    <row r="2476" customFormat="false" ht="11.25" hidden="false" customHeight="false" outlineLevel="0" collapsed="false">
      <c r="A2476" s="1" t="n">
        <v>2444</v>
      </c>
      <c r="B2476" s="54" t="n">
        <f aca="false">(f_start+(f_stop-f_start)/3000*A2476)</f>
        <v>6517.33333333333</v>
      </c>
      <c r="C2476" s="55" t="n">
        <f aca="false">20*LOG(ABS(IF(Sinc4,(1/f_dec_1*SIN(f_dec_1*$B2476/Fm_1*PI())/SIN($B2476/Fm_1*PI()))^(4-2)*(1/f_dec2*SIN(f_dec2*$B2476/Fm_1*PI())/SIN($B2476/Fm_1*PI()))*(1/(f_dec_1*n_avg)*SIN((f_dec_1*n_avg)*$B2476/Fm_1*PI())/SIN($B2476/Fm_1*PI()))*IF(OR(Chop,Ravg2),1/2*SIN(2*$B2476/(f_data_1)*PI())/SIN($B2476/(f_data_1)*PI()),1),(1/f_dec_1*SIN(f_dec_1*$B2476/Fm_1*PI())/SIN($B2476/Fm_1*PI()))^(3-2)*(1/f_dec2*SIN(f_dec2*$B2476/Fm_1*PI())/SIN($B2476/Fm_1*PI()))*(1/(f_dec_1*n_avg)*SIN((f_dec_1*n_avg)*$B2476/Fm_1*PI())/SIN($B2476/Fm_1*PI()))*IF(OR(Chop,Ravg2),1/2*SIN(2*$B2476/(f_data_1)*PI())/SIN($B2476/(f_data_1)*PI()),1))))</f>
        <v>-45.6006419916677</v>
      </c>
      <c r="D2476" s="60"/>
      <c r="E2476" s="57"/>
      <c r="F2476" s="58"/>
    </row>
    <row r="2477" customFormat="false" ht="11.25" hidden="false" customHeight="false" outlineLevel="0" collapsed="false">
      <c r="A2477" s="1" t="n">
        <v>2445</v>
      </c>
      <c r="B2477" s="54" t="n">
        <f aca="false">(f_start+(f_stop-f_start)/3000*A2477)</f>
        <v>6520</v>
      </c>
      <c r="C2477" s="55" t="n">
        <f aca="false">20*LOG(ABS(IF(Sinc4,(1/f_dec_1*SIN(f_dec_1*$B2477/Fm_1*PI())/SIN($B2477/Fm_1*PI()))^(4-2)*(1/f_dec2*SIN(f_dec2*$B2477/Fm_1*PI())/SIN($B2477/Fm_1*PI()))*(1/(f_dec_1*n_avg)*SIN((f_dec_1*n_avg)*$B2477/Fm_1*PI())/SIN($B2477/Fm_1*PI()))*IF(OR(Chop,Ravg2),1/2*SIN(2*$B2477/(f_data_1)*PI())/SIN($B2477/(f_data_1)*PI()),1),(1/f_dec_1*SIN(f_dec_1*$B2477/Fm_1*PI())/SIN($B2477/Fm_1*PI()))^(3-2)*(1/f_dec2*SIN(f_dec2*$B2477/Fm_1*PI())/SIN($B2477/Fm_1*PI()))*(1/(f_dec_1*n_avg)*SIN((f_dec_1*n_avg)*$B2477/Fm_1*PI())/SIN($B2477/Fm_1*PI()))*IF(OR(Chop,Ravg2),1/2*SIN(2*$B2477/(f_data_1)*PI())/SIN($B2477/(f_data_1)*PI()),1))))</f>
        <v>-45.5979339920817</v>
      </c>
      <c r="D2477" s="60"/>
      <c r="E2477" s="57"/>
      <c r="F2477" s="58"/>
    </row>
    <row r="2478" customFormat="false" ht="11.25" hidden="false" customHeight="false" outlineLevel="0" collapsed="false">
      <c r="A2478" s="1" t="n">
        <v>2446</v>
      </c>
      <c r="B2478" s="54" t="n">
        <f aca="false">(f_start+(f_stop-f_start)/3000*A2478)</f>
        <v>6522.66666666667</v>
      </c>
      <c r="C2478" s="55" t="n">
        <f aca="false">20*LOG(ABS(IF(Sinc4,(1/f_dec_1*SIN(f_dec_1*$B2478/Fm_1*PI())/SIN($B2478/Fm_1*PI()))^(4-2)*(1/f_dec2*SIN(f_dec2*$B2478/Fm_1*PI())/SIN($B2478/Fm_1*PI()))*(1/(f_dec_1*n_avg)*SIN((f_dec_1*n_avg)*$B2478/Fm_1*PI())/SIN($B2478/Fm_1*PI()))*IF(OR(Chop,Ravg2),1/2*SIN(2*$B2478/(f_data_1)*PI())/SIN($B2478/(f_data_1)*PI()),1),(1/f_dec_1*SIN(f_dec_1*$B2478/Fm_1*PI())/SIN($B2478/Fm_1*PI()))^(3-2)*(1/f_dec2*SIN(f_dec2*$B2478/Fm_1*PI())/SIN($B2478/Fm_1*PI()))*(1/(f_dec_1*n_avg)*SIN((f_dec_1*n_avg)*$B2478/Fm_1*PI())/SIN($B2478/Fm_1*PI()))*IF(OR(Chop,Ravg2),1/2*SIN(2*$B2478/(f_data_1)*PI())/SIN($B2478/(f_data_1)*PI()),1))))</f>
        <v>-45.5957304897459</v>
      </c>
      <c r="D2478" s="60"/>
      <c r="E2478" s="57"/>
      <c r="F2478" s="58"/>
    </row>
    <row r="2479" customFormat="false" ht="11.25" hidden="false" customHeight="false" outlineLevel="0" collapsed="false">
      <c r="A2479" s="1" t="n">
        <v>2447</v>
      </c>
      <c r="B2479" s="54" t="n">
        <f aca="false">(f_start+(f_stop-f_start)/3000*A2479)</f>
        <v>6525.33333333333</v>
      </c>
      <c r="C2479" s="55" t="n">
        <f aca="false">20*LOG(ABS(IF(Sinc4,(1/f_dec_1*SIN(f_dec_1*$B2479/Fm_1*PI())/SIN($B2479/Fm_1*PI()))^(4-2)*(1/f_dec2*SIN(f_dec2*$B2479/Fm_1*PI())/SIN($B2479/Fm_1*PI()))*(1/(f_dec_1*n_avg)*SIN((f_dec_1*n_avg)*$B2479/Fm_1*PI())/SIN($B2479/Fm_1*PI()))*IF(OR(Chop,Ravg2),1/2*SIN(2*$B2479/(f_data_1)*PI())/SIN($B2479/(f_data_1)*PI()),1),(1/f_dec_1*SIN(f_dec_1*$B2479/Fm_1*PI())/SIN($B2479/Fm_1*PI()))^(3-2)*(1/f_dec2*SIN(f_dec2*$B2479/Fm_1*PI())/SIN($B2479/Fm_1*PI()))*(1/(f_dec_1*n_avg)*SIN((f_dec_1*n_avg)*$B2479/Fm_1*PI())/SIN($B2479/Fm_1*PI()))*IF(OR(Chop,Ravg2),1/2*SIN(2*$B2479/(f_data_1)*PI())/SIN($B2479/(f_data_1)*PI()),1))))</f>
        <v>-45.5940304115683</v>
      </c>
      <c r="D2479" s="60"/>
      <c r="E2479" s="57"/>
      <c r="F2479" s="58"/>
    </row>
    <row r="2480" customFormat="false" ht="11.25" hidden="false" customHeight="false" outlineLevel="0" collapsed="false">
      <c r="A2480" s="1" t="n">
        <v>2448</v>
      </c>
      <c r="B2480" s="54" t="n">
        <f aca="false">(f_start+(f_stop-f_start)/3000*A2480)</f>
        <v>6528</v>
      </c>
      <c r="C2480" s="55" t="n">
        <f aca="false">20*LOG(ABS(IF(Sinc4,(1/f_dec_1*SIN(f_dec_1*$B2480/Fm_1*PI())/SIN($B2480/Fm_1*PI()))^(4-2)*(1/f_dec2*SIN(f_dec2*$B2480/Fm_1*PI())/SIN($B2480/Fm_1*PI()))*(1/(f_dec_1*n_avg)*SIN((f_dec_1*n_avg)*$B2480/Fm_1*PI())/SIN($B2480/Fm_1*PI()))*IF(OR(Chop,Ravg2),1/2*SIN(2*$B2480/(f_data_1)*PI())/SIN($B2480/(f_data_1)*PI()),1),(1/f_dec_1*SIN(f_dec_1*$B2480/Fm_1*PI())/SIN($B2480/Fm_1*PI()))^(3-2)*(1/f_dec2*SIN(f_dec2*$B2480/Fm_1*PI())/SIN($B2480/Fm_1*PI()))*(1/(f_dec_1*n_avg)*SIN((f_dec_1*n_avg)*$B2480/Fm_1*PI())/SIN($B2480/Fm_1*PI()))*IF(OR(Chop,Ravg2),1/2*SIN(2*$B2480/(f_data_1)*PI())/SIN($B2480/(f_data_1)*PI()),1))))</f>
        <v>-45.5928327207133</v>
      </c>
      <c r="D2480" s="60"/>
      <c r="E2480" s="57"/>
      <c r="F2480" s="58"/>
    </row>
    <row r="2481" customFormat="false" ht="11.25" hidden="false" customHeight="false" outlineLevel="0" collapsed="false">
      <c r="A2481" s="1" t="n">
        <v>2449</v>
      </c>
      <c r="B2481" s="54" t="n">
        <f aca="false">(f_start+(f_stop-f_start)/3000*A2481)</f>
        <v>6530.66666666667</v>
      </c>
      <c r="C2481" s="55" t="n">
        <f aca="false">20*LOG(ABS(IF(Sinc4,(1/f_dec_1*SIN(f_dec_1*$B2481/Fm_1*PI())/SIN($B2481/Fm_1*PI()))^(4-2)*(1/f_dec2*SIN(f_dec2*$B2481/Fm_1*PI())/SIN($B2481/Fm_1*PI()))*(1/(f_dec_1*n_avg)*SIN((f_dec_1*n_avg)*$B2481/Fm_1*PI())/SIN($B2481/Fm_1*PI()))*IF(OR(Chop,Ravg2),1/2*SIN(2*$B2481/(f_data_1)*PI())/SIN($B2481/(f_data_1)*PI()),1),(1/f_dec_1*SIN(f_dec_1*$B2481/Fm_1*PI())/SIN($B2481/Fm_1*PI()))^(3-2)*(1/f_dec2*SIN(f_dec2*$B2481/Fm_1*PI())/SIN($B2481/Fm_1*PI()))*(1/(f_dec_1*n_avg)*SIN((f_dec_1*n_avg)*$B2481/Fm_1*PI())/SIN($B2481/Fm_1*PI()))*IF(OR(Chop,Ravg2),1/2*SIN(2*$B2481/(f_data_1)*PI())/SIN($B2481/(f_data_1)*PI()),1))))</f>
        <v>-45.5921364162485</v>
      </c>
      <c r="D2481" s="60"/>
      <c r="E2481" s="57"/>
      <c r="F2481" s="58"/>
    </row>
    <row r="2482" customFormat="false" ht="11.25" hidden="false" customHeight="false" outlineLevel="0" collapsed="false">
      <c r="A2482" s="1" t="n">
        <v>2450</v>
      </c>
      <c r="B2482" s="54" t="n">
        <f aca="false">(f_start+(f_stop-f_start)/3000*A2482)</f>
        <v>6533.33333333333</v>
      </c>
      <c r="C2482" s="55" t="n">
        <f aca="false">20*LOG(ABS(IF(Sinc4,(1/f_dec_1*SIN(f_dec_1*$B2482/Fm_1*PI())/SIN($B2482/Fm_1*PI()))^(4-2)*(1/f_dec2*SIN(f_dec2*$B2482/Fm_1*PI())/SIN($B2482/Fm_1*PI()))*(1/(f_dec_1*n_avg)*SIN((f_dec_1*n_avg)*$B2482/Fm_1*PI())/SIN($B2482/Fm_1*PI()))*IF(OR(Chop,Ravg2),1/2*SIN(2*$B2482/(f_data_1)*PI())/SIN($B2482/(f_data_1)*PI()),1),(1/f_dec_1*SIN(f_dec_1*$B2482/Fm_1*PI())/SIN($B2482/Fm_1*PI()))^(3-2)*(1/f_dec2*SIN(f_dec2*$B2482/Fm_1*PI())/SIN($B2482/Fm_1*PI()))*(1/(f_dec_1*n_avg)*SIN((f_dec_1*n_avg)*$B2482/Fm_1*PI())/SIN($B2482/Fm_1*PI()))*IF(OR(Chop,Ravg2),1/2*SIN(2*$B2482/(f_data_1)*PI())/SIN($B2482/(f_data_1)*PI()),1))))</f>
        <v>-45.5919405328039</v>
      </c>
      <c r="D2482" s="60"/>
      <c r="E2482" s="57"/>
      <c r="F2482" s="58"/>
    </row>
    <row r="2483" customFormat="false" ht="11.25" hidden="false" customHeight="false" outlineLevel="0" collapsed="false">
      <c r="A2483" s="1" t="n">
        <v>2451</v>
      </c>
      <c r="B2483" s="54" t="n">
        <f aca="false">(f_start+(f_stop-f_start)/3000*A2483)</f>
        <v>6536</v>
      </c>
      <c r="C2483" s="55" t="n">
        <f aca="false">20*LOG(ABS(IF(Sinc4,(1/f_dec_1*SIN(f_dec_1*$B2483/Fm_1*PI())/SIN($B2483/Fm_1*PI()))^(4-2)*(1/f_dec2*SIN(f_dec2*$B2483/Fm_1*PI())/SIN($B2483/Fm_1*PI()))*(1/(f_dec_1*n_avg)*SIN((f_dec_1*n_avg)*$B2483/Fm_1*PI())/SIN($B2483/Fm_1*PI()))*IF(OR(Chop,Ravg2),1/2*SIN(2*$B2483/(f_data_1)*PI())/SIN($B2483/(f_data_1)*PI()),1),(1/f_dec_1*SIN(f_dec_1*$B2483/Fm_1*PI())/SIN($B2483/Fm_1*PI()))^(3-2)*(1/f_dec2*SIN(f_dec2*$B2483/Fm_1*PI())/SIN($B2483/Fm_1*PI()))*(1/(f_dec_1*n_avg)*SIN((f_dec_1*n_avg)*$B2483/Fm_1*PI())/SIN($B2483/Fm_1*PI()))*IF(OR(Chop,Ravg2),1/2*SIN(2*$B2483/(f_data_1)*PI())/SIN($B2483/(f_data_1)*PI()),1))))</f>
        <v>-45.5922441402452</v>
      </c>
      <c r="D2483" s="60"/>
      <c r="E2483" s="57"/>
      <c r="F2483" s="58"/>
    </row>
    <row r="2484" customFormat="false" ht="11.25" hidden="false" customHeight="false" outlineLevel="0" collapsed="false">
      <c r="A2484" s="1" t="n">
        <v>2452</v>
      </c>
      <c r="B2484" s="54" t="n">
        <f aca="false">(f_start+(f_stop-f_start)/3000*A2484)</f>
        <v>6538.66666666667</v>
      </c>
      <c r="C2484" s="55" t="n">
        <f aca="false">20*LOG(ABS(IF(Sinc4,(1/f_dec_1*SIN(f_dec_1*$B2484/Fm_1*PI())/SIN($B2484/Fm_1*PI()))^(4-2)*(1/f_dec2*SIN(f_dec2*$B2484/Fm_1*PI())/SIN($B2484/Fm_1*PI()))*(1/(f_dec_1*n_avg)*SIN((f_dec_1*n_avg)*$B2484/Fm_1*PI())/SIN($B2484/Fm_1*PI()))*IF(OR(Chop,Ravg2),1/2*SIN(2*$B2484/(f_data_1)*PI())/SIN($B2484/(f_data_1)*PI()),1),(1/f_dec_1*SIN(f_dec_1*$B2484/Fm_1*PI())/SIN($B2484/Fm_1*PI()))^(3-2)*(1/f_dec2*SIN(f_dec2*$B2484/Fm_1*PI())/SIN($B2484/Fm_1*PI()))*(1/(f_dec_1*n_avg)*SIN((f_dec_1*n_avg)*$B2484/Fm_1*PI())/SIN($B2484/Fm_1*PI()))*IF(OR(Chop,Ravg2),1/2*SIN(2*$B2484/(f_data_1)*PI())/SIN($B2484/(f_data_1)*PI()),1))))</f>
        <v>-45.5930463433578</v>
      </c>
      <c r="D2484" s="60"/>
      <c r="E2484" s="57"/>
      <c r="F2484" s="58"/>
    </row>
    <row r="2485" customFormat="false" ht="11.25" hidden="false" customHeight="false" outlineLevel="0" collapsed="false">
      <c r="A2485" s="1" t="n">
        <v>2453</v>
      </c>
      <c r="B2485" s="54" t="n">
        <f aca="false">(f_start+(f_stop-f_start)/3000*A2485)</f>
        <v>6541.33333333333</v>
      </c>
      <c r="C2485" s="55" t="n">
        <f aca="false">20*LOG(ABS(IF(Sinc4,(1/f_dec_1*SIN(f_dec_1*$B2485/Fm_1*PI())/SIN($B2485/Fm_1*PI()))^(4-2)*(1/f_dec2*SIN(f_dec2*$B2485/Fm_1*PI())/SIN($B2485/Fm_1*PI()))*(1/(f_dec_1*n_avg)*SIN((f_dec_1*n_avg)*$B2485/Fm_1*PI())/SIN($B2485/Fm_1*PI()))*IF(OR(Chop,Ravg2),1/2*SIN(2*$B2485/(f_data_1)*PI())/SIN($B2485/(f_data_1)*PI()),1),(1/f_dec_1*SIN(f_dec_1*$B2485/Fm_1*PI())/SIN($B2485/Fm_1*PI()))^(3-2)*(1/f_dec2*SIN(f_dec2*$B2485/Fm_1*PI())/SIN($B2485/Fm_1*PI()))*(1/(f_dec_1*n_avg)*SIN((f_dec_1*n_avg)*$B2485/Fm_1*PI())/SIN($B2485/Fm_1*PI()))*IF(OR(Chop,Ravg2),1/2*SIN(2*$B2485/(f_data_1)*PI())/SIN($B2485/(f_data_1)*PI()),1))))</f>
        <v>-45.5943462815451</v>
      </c>
      <c r="D2485" s="60"/>
      <c r="E2485" s="57"/>
      <c r="F2485" s="58"/>
    </row>
    <row r="2486" customFormat="false" ht="11.25" hidden="false" customHeight="false" outlineLevel="0" collapsed="false">
      <c r="A2486" s="1" t="n">
        <v>2454</v>
      </c>
      <c r="B2486" s="54" t="n">
        <f aca="false">(f_start+(f_stop-f_start)/3000*A2486)</f>
        <v>6544</v>
      </c>
      <c r="C2486" s="55" t="n">
        <f aca="false">20*LOG(ABS(IF(Sinc4,(1/f_dec_1*SIN(f_dec_1*$B2486/Fm_1*PI())/SIN($B2486/Fm_1*PI()))^(4-2)*(1/f_dec2*SIN(f_dec2*$B2486/Fm_1*PI())/SIN($B2486/Fm_1*PI()))*(1/(f_dec_1*n_avg)*SIN((f_dec_1*n_avg)*$B2486/Fm_1*PI())/SIN($B2486/Fm_1*PI()))*IF(OR(Chop,Ravg2),1/2*SIN(2*$B2486/(f_data_1)*PI())/SIN($B2486/(f_data_1)*PI()),1),(1/f_dec_1*SIN(f_dec_1*$B2486/Fm_1*PI())/SIN($B2486/Fm_1*PI()))^(3-2)*(1/f_dec2*SIN(f_dec2*$B2486/Fm_1*PI())/SIN($B2486/Fm_1*PI()))*(1/(f_dec_1*n_avg)*SIN((f_dec_1*n_avg)*$B2486/Fm_1*PI())/SIN($B2486/Fm_1*PI()))*IF(OR(Chop,Ravg2),1/2*SIN(2*$B2486/(f_data_1)*PI())/SIN($B2486/(f_data_1)*PI()),1))))</f>
        <v>-45.5961431285372</v>
      </c>
      <c r="D2486" s="60"/>
      <c r="E2486" s="57"/>
      <c r="F2486" s="58"/>
    </row>
    <row r="2487" customFormat="false" ht="11.25" hidden="false" customHeight="false" outlineLevel="0" collapsed="false">
      <c r="A2487" s="1" t="n">
        <v>2455</v>
      </c>
      <c r="B2487" s="54" t="n">
        <f aca="false">(f_start+(f_stop-f_start)/3000*A2487)</f>
        <v>6546.66666666667</v>
      </c>
      <c r="C2487" s="55" t="n">
        <f aca="false">20*LOG(ABS(IF(Sinc4,(1/f_dec_1*SIN(f_dec_1*$B2487/Fm_1*PI())/SIN($B2487/Fm_1*PI()))^(4-2)*(1/f_dec2*SIN(f_dec2*$B2487/Fm_1*PI())/SIN($B2487/Fm_1*PI()))*(1/(f_dec_1*n_avg)*SIN((f_dec_1*n_avg)*$B2487/Fm_1*PI())/SIN($B2487/Fm_1*PI()))*IF(OR(Chop,Ravg2),1/2*SIN(2*$B2487/(f_data_1)*PI())/SIN($B2487/(f_data_1)*PI()),1),(1/f_dec_1*SIN(f_dec_1*$B2487/Fm_1*PI())/SIN($B2487/Fm_1*PI()))^(3-2)*(1/f_dec2*SIN(f_dec2*$B2487/Fm_1*PI())/SIN($B2487/Fm_1*PI()))*(1/(f_dec_1*n_avg)*SIN((f_dec_1*n_avg)*$B2487/Fm_1*PI())/SIN($B2487/Fm_1*PI()))*IF(OR(Chop,Ravg2),1/2*SIN(2*$B2487/(f_data_1)*PI())/SIN($B2487/(f_data_1)*PI()),1))))</f>
        <v>-45.5984360921128</v>
      </c>
      <c r="D2487" s="60"/>
      <c r="E2487" s="57"/>
      <c r="F2487" s="58"/>
    </row>
    <row r="2488" customFormat="false" ht="11.25" hidden="false" customHeight="false" outlineLevel="0" collapsed="false">
      <c r="A2488" s="1" t="n">
        <v>2456</v>
      </c>
      <c r="B2488" s="54" t="n">
        <f aca="false">(f_start+(f_stop-f_start)/3000*A2488)</f>
        <v>6549.33333333333</v>
      </c>
      <c r="C2488" s="55" t="n">
        <f aca="false">20*LOG(ABS(IF(Sinc4,(1/f_dec_1*SIN(f_dec_1*$B2488/Fm_1*PI())/SIN($B2488/Fm_1*PI()))^(4-2)*(1/f_dec2*SIN(f_dec2*$B2488/Fm_1*PI())/SIN($B2488/Fm_1*PI()))*(1/(f_dec_1*n_avg)*SIN((f_dec_1*n_avg)*$B2488/Fm_1*PI())/SIN($B2488/Fm_1*PI()))*IF(OR(Chop,Ravg2),1/2*SIN(2*$B2488/(f_data_1)*PI())/SIN($B2488/(f_data_1)*PI()),1),(1/f_dec_1*SIN(f_dec_1*$B2488/Fm_1*PI())/SIN($B2488/Fm_1*PI()))^(3-2)*(1/f_dec2*SIN(f_dec2*$B2488/Fm_1*PI())/SIN($B2488/Fm_1*PI()))*(1/(f_dec_1*n_avg)*SIN((f_dec_1*n_avg)*$B2488/Fm_1*PI())/SIN($B2488/Fm_1*PI()))*IF(OR(Chop,Ravg2),1/2*SIN(2*$B2488/(f_data_1)*PI())/SIN($B2488/(f_data_1)*PI()),1))))</f>
        <v>-45.6012244138315</v>
      </c>
      <c r="D2488" s="60"/>
      <c r="E2488" s="57"/>
      <c r="F2488" s="58"/>
    </row>
    <row r="2489" customFormat="false" ht="11.25" hidden="false" customHeight="false" outlineLevel="0" collapsed="false">
      <c r="A2489" s="1" t="n">
        <v>2457</v>
      </c>
      <c r="B2489" s="54" t="n">
        <f aca="false">(f_start+(f_stop-f_start)/3000*A2489)</f>
        <v>6552</v>
      </c>
      <c r="C2489" s="55" t="n">
        <f aca="false">20*LOG(ABS(IF(Sinc4,(1/f_dec_1*SIN(f_dec_1*$B2489/Fm_1*PI())/SIN($B2489/Fm_1*PI()))^(4-2)*(1/f_dec2*SIN(f_dec2*$B2489/Fm_1*PI())/SIN($B2489/Fm_1*PI()))*(1/(f_dec_1*n_avg)*SIN((f_dec_1*n_avg)*$B2489/Fm_1*PI())/SIN($B2489/Fm_1*PI()))*IF(OR(Chop,Ravg2),1/2*SIN(2*$B2489/(f_data_1)*PI())/SIN($B2489/(f_data_1)*PI()),1),(1/f_dec_1*SIN(f_dec_1*$B2489/Fm_1*PI())/SIN($B2489/Fm_1*PI()))^(3-2)*(1/f_dec2*SIN(f_dec2*$B2489/Fm_1*PI())/SIN($B2489/Fm_1*PI()))*(1/(f_dec_1*n_avg)*SIN((f_dec_1*n_avg)*$B2489/Fm_1*PI())/SIN($B2489/Fm_1*PI()))*IF(OR(Chop,Ravg2),1/2*SIN(2*$B2489/(f_data_1)*PI())/SIN($B2489/(f_data_1)*PI()),1))))</f>
        <v>-45.6045073687786</v>
      </c>
      <c r="D2489" s="60"/>
      <c r="E2489" s="57"/>
      <c r="F2489" s="58"/>
    </row>
    <row r="2490" customFormat="false" ht="11.25" hidden="false" customHeight="false" outlineLevel="0" collapsed="false">
      <c r="A2490" s="1" t="n">
        <v>2458</v>
      </c>
      <c r="B2490" s="54" t="n">
        <f aca="false">(f_start+(f_stop-f_start)/3000*A2490)</f>
        <v>6554.66666666667</v>
      </c>
      <c r="C2490" s="55" t="n">
        <f aca="false">20*LOG(ABS(IF(Sinc4,(1/f_dec_1*SIN(f_dec_1*$B2490/Fm_1*PI())/SIN($B2490/Fm_1*PI()))^(4-2)*(1/f_dec2*SIN(f_dec2*$B2490/Fm_1*PI())/SIN($B2490/Fm_1*PI()))*(1/(f_dec_1*n_avg)*SIN((f_dec_1*n_avg)*$B2490/Fm_1*PI())/SIN($B2490/Fm_1*PI()))*IF(OR(Chop,Ravg2),1/2*SIN(2*$B2490/(f_data_1)*PI())/SIN($B2490/(f_data_1)*PI()),1),(1/f_dec_1*SIN(f_dec_1*$B2490/Fm_1*PI())/SIN($B2490/Fm_1*PI()))^(3-2)*(1/f_dec2*SIN(f_dec2*$B2490/Fm_1*PI())/SIN($B2490/Fm_1*PI()))*(1/(f_dec_1*n_avg)*SIN((f_dec_1*n_avg)*$B2490/Fm_1*PI())/SIN($B2490/Fm_1*PI()))*IF(OR(Chop,Ravg2),1/2*SIN(2*$B2490/(f_data_1)*PI())/SIN($B2490/(f_data_1)*PI()),1))))</f>
        <v>-45.608284265321</v>
      </c>
      <c r="D2490" s="60"/>
      <c r="E2490" s="57"/>
      <c r="F2490" s="58"/>
    </row>
    <row r="2491" customFormat="false" ht="11.25" hidden="false" customHeight="false" outlineLevel="0" collapsed="false">
      <c r="A2491" s="1" t="n">
        <v>2459</v>
      </c>
      <c r="B2491" s="54" t="n">
        <f aca="false">(f_start+(f_stop-f_start)/3000*A2491)</f>
        <v>6557.33333333333</v>
      </c>
      <c r="C2491" s="55" t="n">
        <f aca="false">20*LOG(ABS(IF(Sinc4,(1/f_dec_1*SIN(f_dec_1*$B2491/Fm_1*PI())/SIN($B2491/Fm_1*PI()))^(4-2)*(1/f_dec2*SIN(f_dec2*$B2491/Fm_1*PI())/SIN($B2491/Fm_1*PI()))*(1/(f_dec_1*n_avg)*SIN((f_dec_1*n_avg)*$B2491/Fm_1*PI())/SIN($B2491/Fm_1*PI()))*IF(OR(Chop,Ravg2),1/2*SIN(2*$B2491/(f_data_1)*PI())/SIN($B2491/(f_data_1)*PI()),1),(1/f_dec_1*SIN(f_dec_1*$B2491/Fm_1*PI())/SIN($B2491/Fm_1*PI()))^(3-2)*(1/f_dec2*SIN(f_dec2*$B2491/Fm_1*PI())/SIN($B2491/Fm_1*PI()))*(1/(f_dec_1*n_avg)*SIN((f_dec_1*n_avg)*$B2491/Fm_1*PI())/SIN($B2491/Fm_1*PI()))*IF(OR(Chop,Ravg2),1/2*SIN(2*$B2491/(f_data_1)*PI())/SIN($B2491/(f_data_1)*PI()),1))))</f>
        <v>-45.6125544448737</v>
      </c>
      <c r="D2491" s="60"/>
      <c r="E2491" s="57"/>
      <c r="F2491" s="58"/>
    </row>
    <row r="2492" customFormat="false" ht="11.25" hidden="false" customHeight="false" outlineLevel="0" collapsed="false">
      <c r="A2492" s="1" t="n">
        <v>2460</v>
      </c>
      <c r="B2492" s="54" t="n">
        <f aca="false">(f_start+(f_stop-f_start)/3000*A2492)</f>
        <v>6560</v>
      </c>
      <c r="C2492" s="55" t="n">
        <f aca="false">20*LOG(ABS(IF(Sinc4,(1/f_dec_1*SIN(f_dec_1*$B2492/Fm_1*PI())/SIN($B2492/Fm_1*PI()))^(4-2)*(1/f_dec2*SIN(f_dec2*$B2492/Fm_1*PI())/SIN($B2492/Fm_1*PI()))*(1/(f_dec_1*n_avg)*SIN((f_dec_1*n_avg)*$B2492/Fm_1*PI())/SIN($B2492/Fm_1*PI()))*IF(OR(Chop,Ravg2),1/2*SIN(2*$B2492/(f_data_1)*PI())/SIN($B2492/(f_data_1)*PI()),1),(1/f_dec_1*SIN(f_dec_1*$B2492/Fm_1*PI())/SIN($B2492/Fm_1*PI()))^(3-2)*(1/f_dec2*SIN(f_dec2*$B2492/Fm_1*PI())/SIN($B2492/Fm_1*PI()))*(1/(f_dec_1*n_avg)*SIN((f_dec_1*n_avg)*$B2492/Fm_1*PI())/SIN($B2492/Fm_1*PI()))*IF(OR(Chop,Ravg2),1/2*SIN(2*$B2492/(f_data_1)*PI())/SIN($B2492/(f_data_1)*PI()),1))))</f>
        <v>-45.6173172816777</v>
      </c>
      <c r="D2492" s="60"/>
      <c r="E2492" s="57"/>
      <c r="F2492" s="58"/>
    </row>
    <row r="2493" customFormat="false" ht="11.25" hidden="false" customHeight="false" outlineLevel="0" collapsed="false">
      <c r="A2493" s="1" t="n">
        <v>2461</v>
      </c>
      <c r="B2493" s="54" t="n">
        <f aca="false">(f_start+(f_stop-f_start)/3000*A2493)</f>
        <v>6562.66666666667</v>
      </c>
      <c r="C2493" s="55" t="n">
        <f aca="false">20*LOG(ABS(IF(Sinc4,(1/f_dec_1*SIN(f_dec_1*$B2493/Fm_1*PI())/SIN($B2493/Fm_1*PI()))^(4-2)*(1/f_dec2*SIN(f_dec2*$B2493/Fm_1*PI())/SIN($B2493/Fm_1*PI()))*(1/(f_dec_1*n_avg)*SIN((f_dec_1*n_avg)*$B2493/Fm_1*PI())/SIN($B2493/Fm_1*PI()))*IF(OR(Chop,Ravg2),1/2*SIN(2*$B2493/(f_data_1)*PI())/SIN($B2493/(f_data_1)*PI()),1),(1/f_dec_1*SIN(f_dec_1*$B2493/Fm_1*PI())/SIN($B2493/Fm_1*PI()))^(3-2)*(1/f_dec2*SIN(f_dec2*$B2493/Fm_1*PI())/SIN($B2493/Fm_1*PI()))*(1/(f_dec_1*n_avg)*SIN((f_dec_1*n_avg)*$B2493/Fm_1*PI())/SIN($B2493/Fm_1*PI()))*IF(OR(Chop,Ravg2),1/2*SIN(2*$B2493/(f_data_1)*PI())/SIN($B2493/(f_data_1)*PI()),1))))</f>
        <v>-45.6225721825891</v>
      </c>
      <c r="D2493" s="60"/>
      <c r="E2493" s="57"/>
      <c r="F2493" s="58"/>
    </row>
    <row r="2494" customFormat="false" ht="11.25" hidden="false" customHeight="false" outlineLevel="0" collapsed="false">
      <c r="A2494" s="1" t="n">
        <v>2462</v>
      </c>
      <c r="B2494" s="54" t="n">
        <f aca="false">(f_start+(f_stop-f_start)/3000*A2494)</f>
        <v>6565.33333333333</v>
      </c>
      <c r="C2494" s="55" t="n">
        <f aca="false">20*LOG(ABS(IF(Sinc4,(1/f_dec_1*SIN(f_dec_1*$B2494/Fm_1*PI())/SIN($B2494/Fm_1*PI()))^(4-2)*(1/f_dec2*SIN(f_dec2*$B2494/Fm_1*PI())/SIN($B2494/Fm_1*PI()))*(1/(f_dec_1*n_avg)*SIN((f_dec_1*n_avg)*$B2494/Fm_1*PI())/SIN($B2494/Fm_1*PI()))*IF(OR(Chop,Ravg2),1/2*SIN(2*$B2494/(f_data_1)*PI())/SIN($B2494/(f_data_1)*PI()),1),(1/f_dec_1*SIN(f_dec_1*$B2494/Fm_1*PI())/SIN($B2494/Fm_1*PI()))^(3-2)*(1/f_dec2*SIN(f_dec2*$B2494/Fm_1*PI())/SIN($B2494/Fm_1*PI()))*(1/(f_dec_1*n_avg)*SIN((f_dec_1*n_avg)*$B2494/Fm_1*PI())/SIN($B2494/Fm_1*PI()))*IF(OR(Chop,Ravg2),1/2*SIN(2*$B2494/(f_data_1)*PI())/SIN($B2494/(f_data_1)*PI()),1))))</f>
        <v>-45.6283185868777</v>
      </c>
      <c r="D2494" s="60"/>
      <c r="E2494" s="57"/>
      <c r="F2494" s="58"/>
    </row>
    <row r="2495" customFormat="false" ht="11.25" hidden="false" customHeight="false" outlineLevel="0" collapsed="false">
      <c r="A2495" s="1" t="n">
        <v>2463</v>
      </c>
      <c r="B2495" s="54" t="n">
        <f aca="false">(f_start+(f_stop-f_start)/3000*A2495)</f>
        <v>6568</v>
      </c>
      <c r="C2495" s="55" t="n">
        <f aca="false">20*LOG(ABS(IF(Sinc4,(1/f_dec_1*SIN(f_dec_1*$B2495/Fm_1*PI())/SIN($B2495/Fm_1*PI()))^(4-2)*(1/f_dec2*SIN(f_dec2*$B2495/Fm_1*PI())/SIN($B2495/Fm_1*PI()))*(1/(f_dec_1*n_avg)*SIN((f_dec_1*n_avg)*$B2495/Fm_1*PI())/SIN($B2495/Fm_1*PI()))*IF(OR(Chop,Ravg2),1/2*SIN(2*$B2495/(f_data_1)*PI())/SIN($B2495/(f_data_1)*PI()),1),(1/f_dec_1*SIN(f_dec_1*$B2495/Fm_1*PI())/SIN($B2495/Fm_1*PI()))^(3-2)*(1/f_dec2*SIN(f_dec2*$B2495/Fm_1*PI())/SIN($B2495/Fm_1*PI()))*(1/(f_dec_1*n_avg)*SIN((f_dec_1*n_avg)*$B2495/Fm_1*PI())/SIN($B2495/Fm_1*PI()))*IF(OR(Chop,Ravg2),1/2*SIN(2*$B2495/(f_data_1)*PI())/SIN($B2495/(f_data_1)*PI()),1))))</f>
        <v>-45.634555966037</v>
      </c>
      <c r="D2495" s="60"/>
      <c r="E2495" s="57"/>
      <c r="F2495" s="58"/>
    </row>
    <row r="2496" customFormat="false" ht="11.25" hidden="false" customHeight="false" outlineLevel="0" collapsed="false">
      <c r="A2496" s="1" t="n">
        <v>2464</v>
      </c>
      <c r="B2496" s="54" t="n">
        <f aca="false">(f_start+(f_stop-f_start)/3000*A2496)</f>
        <v>6570.66666666667</v>
      </c>
      <c r="C2496" s="55" t="n">
        <f aca="false">20*LOG(ABS(IF(Sinc4,(1/f_dec_1*SIN(f_dec_1*$B2496/Fm_1*PI())/SIN($B2496/Fm_1*PI()))^(4-2)*(1/f_dec2*SIN(f_dec2*$B2496/Fm_1*PI())/SIN($B2496/Fm_1*PI()))*(1/(f_dec_1*n_avg)*SIN((f_dec_1*n_avg)*$B2496/Fm_1*PI())/SIN($B2496/Fm_1*PI()))*IF(OR(Chop,Ravg2),1/2*SIN(2*$B2496/(f_data_1)*PI())/SIN($B2496/(f_data_1)*PI()),1),(1/f_dec_1*SIN(f_dec_1*$B2496/Fm_1*PI())/SIN($B2496/Fm_1*PI()))^(3-2)*(1/f_dec2*SIN(f_dec2*$B2496/Fm_1*PI())/SIN($B2496/Fm_1*PI()))*(1/(f_dec_1*n_avg)*SIN((f_dec_1*n_avg)*$B2496/Fm_1*PI())/SIN($B2496/Fm_1*PI()))*IF(OR(Chop,Ravg2),1/2*SIN(2*$B2496/(f_data_1)*PI())/SIN($B2496/(f_data_1)*PI()),1))))</f>
        <v>-45.6412838236048</v>
      </c>
      <c r="D2496" s="60"/>
      <c r="E2496" s="57"/>
      <c r="F2496" s="58"/>
    </row>
    <row r="2497" customFormat="false" ht="11.25" hidden="false" customHeight="false" outlineLevel="0" collapsed="false">
      <c r="A2497" s="1" t="n">
        <v>2465</v>
      </c>
      <c r="B2497" s="54" t="n">
        <f aca="false">(f_start+(f_stop-f_start)/3000*A2497)</f>
        <v>6573.33333333333</v>
      </c>
      <c r="C2497" s="55" t="n">
        <f aca="false">20*LOG(ABS(IF(Sinc4,(1/f_dec_1*SIN(f_dec_1*$B2497/Fm_1*PI())/SIN($B2497/Fm_1*PI()))^(4-2)*(1/f_dec2*SIN(f_dec2*$B2497/Fm_1*PI())/SIN($B2497/Fm_1*PI()))*(1/(f_dec_1*n_avg)*SIN((f_dec_1*n_avg)*$B2497/Fm_1*PI())/SIN($B2497/Fm_1*PI()))*IF(OR(Chop,Ravg2),1/2*SIN(2*$B2497/(f_data_1)*PI())/SIN($B2497/(f_data_1)*PI()),1),(1/f_dec_1*SIN(f_dec_1*$B2497/Fm_1*PI())/SIN($B2497/Fm_1*PI()))^(3-2)*(1/f_dec2*SIN(f_dec2*$B2497/Fm_1*PI())/SIN($B2497/Fm_1*PI()))*(1/(f_dec_1*n_avg)*SIN((f_dec_1*n_avg)*$B2497/Fm_1*PI())/SIN($B2497/Fm_1*PI()))*IF(OR(Chop,Ravg2),1/2*SIN(2*$B2497/(f_data_1)*PI())/SIN($B2497/(f_data_1)*PI()),1))))</f>
        <v>-45.6485016949931</v>
      </c>
      <c r="D2497" s="60"/>
      <c r="E2497" s="57"/>
      <c r="F2497" s="58"/>
    </row>
    <row r="2498" customFormat="false" ht="11.25" hidden="false" customHeight="false" outlineLevel="0" collapsed="false">
      <c r="A2498" s="1" t="n">
        <v>2466</v>
      </c>
      <c r="B2498" s="54" t="n">
        <f aca="false">(f_start+(f_stop-f_start)/3000*A2498)</f>
        <v>6576</v>
      </c>
      <c r="C2498" s="55" t="n">
        <f aca="false">20*LOG(ABS(IF(Sinc4,(1/f_dec_1*SIN(f_dec_1*$B2498/Fm_1*PI())/SIN($B2498/Fm_1*PI()))^(4-2)*(1/f_dec2*SIN(f_dec2*$B2498/Fm_1*PI())/SIN($B2498/Fm_1*PI()))*(1/(f_dec_1*n_avg)*SIN((f_dec_1*n_avg)*$B2498/Fm_1*PI())/SIN($B2498/Fm_1*PI()))*IF(OR(Chop,Ravg2),1/2*SIN(2*$B2498/(f_data_1)*PI())/SIN($B2498/(f_data_1)*PI()),1),(1/f_dec_1*SIN(f_dec_1*$B2498/Fm_1*PI())/SIN($B2498/Fm_1*PI()))^(3-2)*(1/f_dec2*SIN(f_dec2*$B2498/Fm_1*PI())/SIN($B2498/Fm_1*PI()))*(1/(f_dec_1*n_avg)*SIN((f_dec_1*n_avg)*$B2498/Fm_1*PI())/SIN($B2498/Fm_1*PI()))*IF(OR(Chop,Ravg2),1/2*SIN(2*$B2498/(f_data_1)*PI())/SIN($B2498/(f_data_1)*PI()),1))))</f>
        <v>-45.6562091473289</v>
      </c>
      <c r="D2498" s="60"/>
      <c r="E2498" s="57"/>
      <c r="F2498" s="58"/>
    </row>
    <row r="2499" customFormat="false" ht="11.25" hidden="false" customHeight="false" outlineLevel="0" collapsed="false">
      <c r="A2499" s="1" t="n">
        <v>2467</v>
      </c>
      <c r="B2499" s="54" t="n">
        <f aca="false">(f_start+(f_stop-f_start)/3000*A2499)</f>
        <v>6578.66666666667</v>
      </c>
      <c r="C2499" s="55" t="n">
        <f aca="false">20*LOG(ABS(IF(Sinc4,(1/f_dec_1*SIN(f_dec_1*$B2499/Fm_1*PI())/SIN($B2499/Fm_1*PI()))^(4-2)*(1/f_dec2*SIN(f_dec2*$B2499/Fm_1*PI())/SIN($B2499/Fm_1*PI()))*(1/(f_dec_1*n_avg)*SIN((f_dec_1*n_avg)*$B2499/Fm_1*PI())/SIN($B2499/Fm_1*PI()))*IF(OR(Chop,Ravg2),1/2*SIN(2*$B2499/(f_data_1)*PI())/SIN($B2499/(f_data_1)*PI()),1),(1/f_dec_1*SIN(f_dec_1*$B2499/Fm_1*PI())/SIN($B2499/Fm_1*PI()))^(3-2)*(1/f_dec2*SIN(f_dec2*$B2499/Fm_1*PI())/SIN($B2499/Fm_1*PI()))*(1/(f_dec_1*n_avg)*SIN((f_dec_1*n_avg)*$B2499/Fm_1*PI())/SIN($B2499/Fm_1*PI()))*IF(OR(Chop,Ravg2),1/2*SIN(2*$B2499/(f_data_1)*PI())/SIN($B2499/(f_data_1)*PI()),1))))</f>
        <v>-45.6644057793046</v>
      </c>
      <c r="D2499" s="60"/>
      <c r="E2499" s="57"/>
      <c r="F2499" s="58"/>
    </row>
    <row r="2500" customFormat="false" ht="11.25" hidden="false" customHeight="false" outlineLevel="0" collapsed="false">
      <c r="A2500" s="1" t="n">
        <v>2468</v>
      </c>
      <c r="B2500" s="54" t="n">
        <f aca="false">(f_start+(f_stop-f_start)/3000*A2500)</f>
        <v>6581.33333333333</v>
      </c>
      <c r="C2500" s="55" t="n">
        <f aca="false">20*LOG(ABS(IF(Sinc4,(1/f_dec_1*SIN(f_dec_1*$B2500/Fm_1*PI())/SIN($B2500/Fm_1*PI()))^(4-2)*(1/f_dec2*SIN(f_dec2*$B2500/Fm_1*PI())/SIN($B2500/Fm_1*PI()))*(1/(f_dec_1*n_avg)*SIN((f_dec_1*n_avg)*$B2500/Fm_1*PI())/SIN($B2500/Fm_1*PI()))*IF(OR(Chop,Ravg2),1/2*SIN(2*$B2500/(f_data_1)*PI())/SIN($B2500/(f_data_1)*PI()),1),(1/f_dec_1*SIN(f_dec_1*$B2500/Fm_1*PI())/SIN($B2500/Fm_1*PI()))^(3-2)*(1/f_dec2*SIN(f_dec2*$B2500/Fm_1*PI())/SIN($B2500/Fm_1*PI()))*(1/(f_dec_1*n_avg)*SIN((f_dec_1*n_avg)*$B2500/Fm_1*PI())/SIN($B2500/Fm_1*PI()))*IF(OR(Chop,Ravg2),1/2*SIN(2*$B2500/(f_data_1)*PI())/SIN($B2500/(f_data_1)*PI()),1))))</f>
        <v>-45.673091221039</v>
      </c>
      <c r="D2500" s="60"/>
      <c r="E2500" s="57"/>
      <c r="F2500" s="58"/>
    </row>
    <row r="2501" customFormat="false" ht="11.25" hidden="false" customHeight="false" outlineLevel="0" collapsed="false">
      <c r="A2501" s="1" t="n">
        <v>2469</v>
      </c>
      <c r="B2501" s="54" t="n">
        <f aca="false">(f_start+(f_stop-f_start)/3000*A2501)</f>
        <v>6584</v>
      </c>
      <c r="C2501" s="55" t="n">
        <f aca="false">20*LOG(ABS(IF(Sinc4,(1/f_dec_1*SIN(f_dec_1*$B2501/Fm_1*PI())/SIN($B2501/Fm_1*PI()))^(4-2)*(1/f_dec2*SIN(f_dec2*$B2501/Fm_1*PI())/SIN($B2501/Fm_1*PI()))*(1/(f_dec_1*n_avg)*SIN((f_dec_1*n_avg)*$B2501/Fm_1*PI())/SIN($B2501/Fm_1*PI()))*IF(OR(Chop,Ravg2),1/2*SIN(2*$B2501/(f_data_1)*PI())/SIN($B2501/(f_data_1)*PI()),1),(1/f_dec_1*SIN(f_dec_1*$B2501/Fm_1*PI())/SIN($B2501/Fm_1*PI()))^(3-2)*(1/f_dec2*SIN(f_dec2*$B2501/Fm_1*PI())/SIN($B2501/Fm_1*PI()))*(1/(f_dec_1*n_avg)*SIN((f_dec_1*n_avg)*$B2501/Fm_1*PI())/SIN($B2501/Fm_1*PI()))*IF(OR(Chop,Ravg2),1/2*SIN(2*$B2501/(f_data_1)*PI())/SIN($B2501/(f_data_1)*PI()),1))))</f>
        <v>-45.6822651339467</v>
      </c>
      <c r="D2501" s="60"/>
      <c r="E2501" s="57"/>
      <c r="F2501" s="58"/>
    </row>
    <row r="2502" customFormat="false" ht="11.25" hidden="false" customHeight="false" outlineLevel="0" collapsed="false">
      <c r="A2502" s="1" t="n">
        <v>2470</v>
      </c>
      <c r="B2502" s="54" t="n">
        <f aca="false">(f_start+(f_stop-f_start)/3000*A2502)</f>
        <v>6586.66666666667</v>
      </c>
      <c r="C2502" s="55" t="n">
        <f aca="false">20*LOG(ABS(IF(Sinc4,(1/f_dec_1*SIN(f_dec_1*$B2502/Fm_1*PI())/SIN($B2502/Fm_1*PI()))^(4-2)*(1/f_dec2*SIN(f_dec2*$B2502/Fm_1*PI())/SIN($B2502/Fm_1*PI()))*(1/(f_dec_1*n_avg)*SIN((f_dec_1*n_avg)*$B2502/Fm_1*PI())/SIN($B2502/Fm_1*PI()))*IF(OR(Chop,Ravg2),1/2*SIN(2*$B2502/(f_data_1)*PI())/SIN($B2502/(f_data_1)*PI()),1),(1/f_dec_1*SIN(f_dec_1*$B2502/Fm_1*PI())/SIN($B2502/Fm_1*PI()))^(3-2)*(1/f_dec2*SIN(f_dec2*$B2502/Fm_1*PI())/SIN($B2502/Fm_1*PI()))*(1/(f_dec_1*n_avg)*SIN((f_dec_1*n_avg)*$B2502/Fm_1*PI())/SIN($B2502/Fm_1*PI()))*IF(OR(Chop,Ravg2),1/2*SIN(2*$B2502/(f_data_1)*PI())/SIN($B2502/(f_data_1)*PI()),1))))</f>
        <v>-45.6919272106194</v>
      </c>
      <c r="D2502" s="60"/>
      <c r="E2502" s="57"/>
      <c r="F2502" s="58"/>
    </row>
    <row r="2503" customFormat="false" ht="11.25" hidden="false" customHeight="false" outlineLevel="0" collapsed="false">
      <c r="A2503" s="1" t="n">
        <v>2471</v>
      </c>
      <c r="B2503" s="54" t="n">
        <f aca="false">(f_start+(f_stop-f_start)/3000*A2503)</f>
        <v>6589.33333333333</v>
      </c>
      <c r="C2503" s="55" t="n">
        <f aca="false">20*LOG(ABS(IF(Sinc4,(1/f_dec_1*SIN(f_dec_1*$B2503/Fm_1*PI())/SIN($B2503/Fm_1*PI()))^(4-2)*(1/f_dec2*SIN(f_dec2*$B2503/Fm_1*PI())/SIN($B2503/Fm_1*PI()))*(1/(f_dec_1*n_avg)*SIN((f_dec_1*n_avg)*$B2503/Fm_1*PI())/SIN($B2503/Fm_1*PI()))*IF(OR(Chop,Ravg2),1/2*SIN(2*$B2503/(f_data_1)*PI())/SIN($B2503/(f_data_1)*PI()),1),(1/f_dec_1*SIN(f_dec_1*$B2503/Fm_1*PI())/SIN($B2503/Fm_1*PI()))^(3-2)*(1/f_dec2*SIN(f_dec2*$B2503/Fm_1*PI())/SIN($B2503/Fm_1*PI()))*(1/(f_dec_1*n_avg)*SIN((f_dec_1*n_avg)*$B2503/Fm_1*PI())/SIN($B2503/Fm_1*PI()))*IF(OR(Chop,Ravg2),1/2*SIN(2*$B2503/(f_data_1)*PI())/SIN($B2503/(f_data_1)*PI()),1))))</f>
        <v>-45.7020771747143</v>
      </c>
      <c r="D2503" s="60"/>
      <c r="E2503" s="57"/>
      <c r="F2503" s="58"/>
    </row>
    <row r="2504" customFormat="false" ht="11.25" hidden="false" customHeight="false" outlineLevel="0" collapsed="false">
      <c r="A2504" s="1" t="n">
        <v>2472</v>
      </c>
      <c r="B2504" s="54" t="n">
        <f aca="false">(f_start+(f_stop-f_start)/3000*A2504)</f>
        <v>6592</v>
      </c>
      <c r="C2504" s="55" t="n">
        <f aca="false">20*LOG(ABS(IF(Sinc4,(1/f_dec_1*SIN(f_dec_1*$B2504/Fm_1*PI())/SIN($B2504/Fm_1*PI()))^(4-2)*(1/f_dec2*SIN(f_dec2*$B2504/Fm_1*PI())/SIN($B2504/Fm_1*PI()))*(1/(f_dec_1*n_avg)*SIN((f_dec_1*n_avg)*$B2504/Fm_1*PI())/SIN($B2504/Fm_1*PI()))*IF(OR(Chop,Ravg2),1/2*SIN(2*$B2504/(f_data_1)*PI())/SIN($B2504/(f_data_1)*PI()),1),(1/f_dec_1*SIN(f_dec_1*$B2504/Fm_1*PI())/SIN($B2504/Fm_1*PI()))^(3-2)*(1/f_dec2*SIN(f_dec2*$B2504/Fm_1*PI())/SIN($B2504/Fm_1*PI()))*(1/(f_dec_1*n_avg)*SIN((f_dec_1*n_avg)*$B2504/Fm_1*PI())/SIN($B2504/Fm_1*PI()))*IF(OR(Chop,Ravg2),1/2*SIN(2*$B2504/(f_data_1)*PI())/SIN($B2504/(f_data_1)*PI()),1))))</f>
        <v>-45.7127147808544</v>
      </c>
      <c r="D2504" s="60"/>
      <c r="E2504" s="57"/>
      <c r="F2504" s="58"/>
    </row>
    <row r="2505" customFormat="false" ht="11.25" hidden="false" customHeight="false" outlineLevel="0" collapsed="false">
      <c r="A2505" s="1" t="n">
        <v>2473</v>
      </c>
      <c r="B2505" s="54" t="n">
        <f aca="false">(f_start+(f_stop-f_start)/3000*A2505)</f>
        <v>6594.66666666667</v>
      </c>
      <c r="C2505" s="55" t="n">
        <f aca="false">20*LOG(ABS(IF(Sinc4,(1/f_dec_1*SIN(f_dec_1*$B2505/Fm_1*PI())/SIN($B2505/Fm_1*PI()))^(4-2)*(1/f_dec2*SIN(f_dec2*$B2505/Fm_1*PI())/SIN($B2505/Fm_1*PI()))*(1/(f_dec_1*n_avg)*SIN((f_dec_1*n_avg)*$B2505/Fm_1*PI())/SIN($B2505/Fm_1*PI()))*IF(OR(Chop,Ravg2),1/2*SIN(2*$B2505/(f_data_1)*PI())/SIN($B2505/(f_data_1)*PI()),1),(1/f_dec_1*SIN(f_dec_1*$B2505/Fm_1*PI())/SIN($B2505/Fm_1*PI()))^(3-2)*(1/f_dec2*SIN(f_dec2*$B2505/Fm_1*PI())/SIN($B2505/Fm_1*PI()))*(1/(f_dec_1*n_avg)*SIN((f_dec_1*n_avg)*$B2505/Fm_1*PI())/SIN($B2505/Fm_1*PI()))*IF(OR(Chop,Ravg2),1/2*SIN(2*$B2505/(f_data_1)*PI())/SIN($B2505/(f_data_1)*PI()),1))))</f>
        <v>-45.7238398145368</v>
      </c>
      <c r="D2505" s="60"/>
      <c r="E2505" s="57"/>
      <c r="F2505" s="58"/>
    </row>
    <row r="2506" customFormat="false" ht="11.25" hidden="false" customHeight="false" outlineLevel="0" collapsed="false">
      <c r="A2506" s="1" t="n">
        <v>2474</v>
      </c>
      <c r="B2506" s="54" t="n">
        <f aca="false">(f_start+(f_stop-f_start)/3000*A2506)</f>
        <v>6597.33333333333</v>
      </c>
      <c r="C2506" s="55" t="n">
        <f aca="false">20*LOG(ABS(IF(Sinc4,(1/f_dec_1*SIN(f_dec_1*$B2506/Fm_1*PI())/SIN($B2506/Fm_1*PI()))^(4-2)*(1/f_dec2*SIN(f_dec2*$B2506/Fm_1*PI())/SIN($B2506/Fm_1*PI()))*(1/(f_dec_1*n_avg)*SIN((f_dec_1*n_avg)*$B2506/Fm_1*PI())/SIN($B2506/Fm_1*PI()))*IF(OR(Chop,Ravg2),1/2*SIN(2*$B2506/(f_data_1)*PI())/SIN($B2506/(f_data_1)*PI()),1),(1/f_dec_1*SIN(f_dec_1*$B2506/Fm_1*PI())/SIN($B2506/Fm_1*PI()))^(3-2)*(1/f_dec2*SIN(f_dec2*$B2506/Fm_1*PI())/SIN($B2506/Fm_1*PI()))*(1/(f_dec_1*n_avg)*SIN((f_dec_1*n_avg)*$B2506/Fm_1*PI())/SIN($B2506/Fm_1*PI()))*IF(OR(Chop,Ravg2),1/2*SIN(2*$B2506/(f_data_1)*PI())/SIN($B2506/(f_data_1)*PI()),1))))</f>
        <v>-45.7354520920509</v>
      </c>
      <c r="D2506" s="60"/>
      <c r="E2506" s="57"/>
      <c r="F2506" s="58"/>
    </row>
    <row r="2507" customFormat="false" ht="11.25" hidden="false" customHeight="false" outlineLevel="0" collapsed="false">
      <c r="A2507" s="1" t="n">
        <v>2475</v>
      </c>
      <c r="B2507" s="54" t="n">
        <f aca="false">(f_start+(f_stop-f_start)/3000*A2507)</f>
        <v>6600</v>
      </c>
      <c r="C2507" s="55" t="n">
        <f aca="false">20*LOG(ABS(IF(Sinc4,(1/f_dec_1*SIN(f_dec_1*$B2507/Fm_1*PI())/SIN($B2507/Fm_1*PI()))^(4-2)*(1/f_dec2*SIN(f_dec2*$B2507/Fm_1*PI())/SIN($B2507/Fm_1*PI()))*(1/(f_dec_1*n_avg)*SIN((f_dec_1*n_avg)*$B2507/Fm_1*PI())/SIN($B2507/Fm_1*PI()))*IF(OR(Chop,Ravg2),1/2*SIN(2*$B2507/(f_data_1)*PI())/SIN($B2507/(f_data_1)*PI()),1),(1/f_dec_1*SIN(f_dec_1*$B2507/Fm_1*PI())/SIN($B2507/Fm_1*PI()))^(3-2)*(1/f_dec2*SIN(f_dec2*$B2507/Fm_1*PI())/SIN($B2507/Fm_1*PI()))*(1/(f_dec_1*n_avg)*SIN((f_dec_1*n_avg)*$B2507/Fm_1*PI())/SIN($B2507/Fm_1*PI()))*IF(OR(Chop,Ravg2),1/2*SIN(2*$B2507/(f_data_1)*PI())/SIN($B2507/(f_data_1)*PI()),1))))</f>
        <v>-45.7475514604062</v>
      </c>
      <c r="D2507" s="60"/>
      <c r="E2507" s="57"/>
      <c r="F2507" s="58"/>
    </row>
    <row r="2508" customFormat="false" ht="11.25" hidden="false" customHeight="false" outlineLevel="0" collapsed="false">
      <c r="A2508" s="1" t="n">
        <v>2476</v>
      </c>
      <c r="B2508" s="54" t="n">
        <f aca="false">(f_start+(f_stop-f_start)/3000*A2508)</f>
        <v>6602.66666666667</v>
      </c>
      <c r="C2508" s="55" t="n">
        <f aca="false">20*LOG(ABS(IF(Sinc4,(1/f_dec_1*SIN(f_dec_1*$B2508/Fm_1*PI())/SIN($B2508/Fm_1*PI()))^(4-2)*(1/f_dec2*SIN(f_dec2*$B2508/Fm_1*PI())/SIN($B2508/Fm_1*PI()))*(1/(f_dec_1*n_avg)*SIN((f_dec_1*n_avg)*$B2508/Fm_1*PI())/SIN($B2508/Fm_1*PI()))*IF(OR(Chop,Ravg2),1/2*SIN(2*$B2508/(f_data_1)*PI())/SIN($B2508/(f_data_1)*PI()),1),(1/f_dec_1*SIN(f_dec_1*$B2508/Fm_1*PI())/SIN($B2508/Fm_1*PI()))^(3-2)*(1/f_dec2*SIN(f_dec2*$B2508/Fm_1*PI())/SIN($B2508/Fm_1*PI()))*(1/(f_dec_1*n_avg)*SIN((f_dec_1*n_avg)*$B2508/Fm_1*PI())/SIN($B2508/Fm_1*PI()))*IF(OR(Chop,Ravg2),1/2*SIN(2*$B2508/(f_data_1)*PI())/SIN($B2508/(f_data_1)*PI()),1))))</f>
        <v>-45.7601377972691</v>
      </c>
      <c r="D2508" s="60"/>
      <c r="E2508" s="57"/>
      <c r="F2508" s="58"/>
    </row>
    <row r="2509" customFormat="false" ht="11.25" hidden="false" customHeight="false" outlineLevel="0" collapsed="false">
      <c r="A2509" s="1" t="n">
        <v>2477</v>
      </c>
      <c r="B2509" s="54" t="n">
        <f aca="false">(f_start+(f_stop-f_start)/3000*A2509)</f>
        <v>6605.33333333333</v>
      </c>
      <c r="C2509" s="55" t="n">
        <f aca="false">20*LOG(ABS(IF(Sinc4,(1/f_dec_1*SIN(f_dec_1*$B2509/Fm_1*PI())/SIN($B2509/Fm_1*PI()))^(4-2)*(1/f_dec2*SIN(f_dec2*$B2509/Fm_1*PI())/SIN($B2509/Fm_1*PI()))*(1/(f_dec_1*n_avg)*SIN((f_dec_1*n_avg)*$B2509/Fm_1*PI())/SIN($B2509/Fm_1*PI()))*IF(OR(Chop,Ravg2),1/2*SIN(2*$B2509/(f_data_1)*PI())/SIN($B2509/(f_data_1)*PI()),1),(1/f_dec_1*SIN(f_dec_1*$B2509/Fm_1*PI())/SIN($B2509/Fm_1*PI()))^(3-2)*(1/f_dec2*SIN(f_dec2*$B2509/Fm_1*PI())/SIN($B2509/Fm_1*PI()))*(1/(f_dec_1*n_avg)*SIN((f_dec_1*n_avg)*$B2509/Fm_1*PI())/SIN($B2509/Fm_1*PI()))*IF(OR(Chop,Ravg2),1/2*SIN(2*$B2509/(f_data_1)*PI())/SIN($B2509/(f_data_1)*PI()),1))))</f>
        <v>-45.7732110109092</v>
      </c>
      <c r="D2509" s="60"/>
      <c r="E2509" s="57"/>
      <c r="F2509" s="58"/>
    </row>
    <row r="2510" customFormat="false" ht="11.25" hidden="false" customHeight="false" outlineLevel="0" collapsed="false">
      <c r="A2510" s="1" t="n">
        <v>2478</v>
      </c>
      <c r="B2510" s="54" t="n">
        <f aca="false">(f_start+(f_stop-f_start)/3000*A2510)</f>
        <v>6608</v>
      </c>
      <c r="C2510" s="55" t="n">
        <f aca="false">20*LOG(ABS(IF(Sinc4,(1/f_dec_1*SIN(f_dec_1*$B2510/Fm_1*PI())/SIN($B2510/Fm_1*PI()))^(4-2)*(1/f_dec2*SIN(f_dec2*$B2510/Fm_1*PI())/SIN($B2510/Fm_1*PI()))*(1/(f_dec_1*n_avg)*SIN((f_dec_1*n_avg)*$B2510/Fm_1*PI())/SIN($B2510/Fm_1*PI()))*IF(OR(Chop,Ravg2),1/2*SIN(2*$B2510/(f_data_1)*PI())/SIN($B2510/(f_data_1)*PI()),1),(1/f_dec_1*SIN(f_dec_1*$B2510/Fm_1*PI())/SIN($B2510/Fm_1*PI()))^(3-2)*(1/f_dec2*SIN(f_dec2*$B2510/Fm_1*PI())/SIN($B2510/Fm_1*PI()))*(1/(f_dec_1*n_avg)*SIN((f_dec_1*n_avg)*$B2510/Fm_1*PI())/SIN($B2510/Fm_1*PI()))*IF(OR(Chop,Ravg2),1/2*SIN(2*$B2510/(f_data_1)*PI())/SIN($B2510/(f_data_1)*PI()),1))))</f>
        <v>-45.7867710401548</v>
      </c>
      <c r="D2510" s="60"/>
      <c r="E2510" s="57"/>
      <c r="F2510" s="58"/>
    </row>
    <row r="2511" customFormat="false" ht="11.25" hidden="false" customHeight="false" outlineLevel="0" collapsed="false">
      <c r="A2511" s="1" t="n">
        <v>2479</v>
      </c>
      <c r="B2511" s="54" t="n">
        <f aca="false">(f_start+(f_stop-f_start)/3000*A2511)</f>
        <v>6610.66666666667</v>
      </c>
      <c r="C2511" s="55" t="n">
        <f aca="false">20*LOG(ABS(IF(Sinc4,(1/f_dec_1*SIN(f_dec_1*$B2511/Fm_1*PI())/SIN($B2511/Fm_1*PI()))^(4-2)*(1/f_dec2*SIN(f_dec2*$B2511/Fm_1*PI())/SIN($B2511/Fm_1*PI()))*(1/(f_dec_1*n_avg)*SIN((f_dec_1*n_avg)*$B2511/Fm_1*PI())/SIN($B2511/Fm_1*PI()))*IF(OR(Chop,Ravg2),1/2*SIN(2*$B2511/(f_data_1)*PI())/SIN($B2511/(f_data_1)*PI()),1),(1/f_dec_1*SIN(f_dec_1*$B2511/Fm_1*PI())/SIN($B2511/Fm_1*PI()))^(3-2)*(1/f_dec2*SIN(f_dec2*$B2511/Fm_1*PI())/SIN($B2511/Fm_1*PI()))*(1/(f_dec_1*n_avg)*SIN((f_dec_1*n_avg)*$B2511/Fm_1*PI())/SIN($B2511/Fm_1*PI()))*IF(OR(Chop,Ravg2),1/2*SIN(2*$B2511/(f_data_1)*PI())/SIN($B2511/(f_data_1)*PI()),1))))</f>
        <v>-45.8008178543574</v>
      </c>
      <c r="D2511" s="60"/>
      <c r="E2511" s="57"/>
      <c r="F2511" s="58"/>
    </row>
    <row r="2512" customFormat="false" ht="11.25" hidden="false" customHeight="false" outlineLevel="0" collapsed="false">
      <c r="A2512" s="1" t="n">
        <v>2480</v>
      </c>
      <c r="B2512" s="54" t="n">
        <f aca="false">(f_start+(f_stop-f_start)/3000*A2512)</f>
        <v>6613.33333333333</v>
      </c>
      <c r="C2512" s="55" t="n">
        <f aca="false">20*LOG(ABS(IF(Sinc4,(1/f_dec_1*SIN(f_dec_1*$B2512/Fm_1*PI())/SIN($B2512/Fm_1*PI()))^(4-2)*(1/f_dec2*SIN(f_dec2*$B2512/Fm_1*PI())/SIN($B2512/Fm_1*PI()))*(1/(f_dec_1*n_avg)*SIN((f_dec_1*n_avg)*$B2512/Fm_1*PI())/SIN($B2512/Fm_1*PI()))*IF(OR(Chop,Ravg2),1/2*SIN(2*$B2512/(f_data_1)*PI())/SIN($B2512/(f_data_1)*PI()),1),(1/f_dec_1*SIN(f_dec_1*$B2512/Fm_1*PI())/SIN($B2512/Fm_1*PI()))^(3-2)*(1/f_dec2*SIN(f_dec2*$B2512/Fm_1*PI())/SIN($B2512/Fm_1*PI()))*(1/(f_dec_1*n_avg)*SIN((f_dec_1*n_avg)*$B2512/Fm_1*PI())/SIN($B2512/Fm_1*PI()))*IF(OR(Chop,Ravg2),1/2*SIN(2*$B2512/(f_data_1)*PI())/SIN($B2512/(f_data_1)*PI()),1))))</f>
        <v>-45.815351453366</v>
      </c>
      <c r="D2512" s="60"/>
      <c r="E2512" s="57"/>
      <c r="F2512" s="58"/>
    </row>
    <row r="2513" customFormat="false" ht="11.25" hidden="false" customHeight="false" outlineLevel="0" collapsed="false">
      <c r="A2513" s="1" t="n">
        <v>2481</v>
      </c>
      <c r="B2513" s="54" t="n">
        <f aca="false">(f_start+(f_stop-f_start)/3000*A2513)</f>
        <v>6616</v>
      </c>
      <c r="C2513" s="55" t="n">
        <f aca="false">20*LOG(ABS(IF(Sinc4,(1/f_dec_1*SIN(f_dec_1*$B2513/Fm_1*PI())/SIN($B2513/Fm_1*PI()))^(4-2)*(1/f_dec2*SIN(f_dec2*$B2513/Fm_1*PI())/SIN($B2513/Fm_1*PI()))*(1/(f_dec_1*n_avg)*SIN((f_dec_1*n_avg)*$B2513/Fm_1*PI())/SIN($B2513/Fm_1*PI()))*IF(OR(Chop,Ravg2),1/2*SIN(2*$B2513/(f_data_1)*PI())/SIN($B2513/(f_data_1)*PI()),1),(1/f_dec_1*SIN(f_dec_1*$B2513/Fm_1*PI())/SIN($B2513/Fm_1*PI()))^(3-2)*(1/f_dec2*SIN(f_dec2*$B2513/Fm_1*PI())/SIN($B2513/Fm_1*PI()))*(1/(f_dec_1*n_avg)*SIN((f_dec_1*n_avg)*$B2513/Fm_1*PI())/SIN($B2513/Fm_1*PI()))*IF(OR(Chop,Ravg2),1/2*SIN(2*$B2513/(f_data_1)*PI())/SIN($B2513/(f_data_1)*PI()),1))))</f>
        <v>-45.8303718675095</v>
      </c>
      <c r="D2513" s="60"/>
      <c r="E2513" s="57"/>
      <c r="F2513" s="58"/>
    </row>
    <row r="2514" customFormat="false" ht="11.25" hidden="false" customHeight="false" outlineLevel="0" collapsed="false">
      <c r="A2514" s="1" t="n">
        <v>2482</v>
      </c>
      <c r="B2514" s="54" t="n">
        <f aca="false">(f_start+(f_stop-f_start)/3000*A2514)</f>
        <v>6618.66666666667</v>
      </c>
      <c r="C2514" s="55" t="n">
        <f aca="false">20*LOG(ABS(IF(Sinc4,(1/f_dec_1*SIN(f_dec_1*$B2514/Fm_1*PI())/SIN($B2514/Fm_1*PI()))^(4-2)*(1/f_dec2*SIN(f_dec2*$B2514/Fm_1*PI())/SIN($B2514/Fm_1*PI()))*(1/(f_dec_1*n_avg)*SIN((f_dec_1*n_avg)*$B2514/Fm_1*PI())/SIN($B2514/Fm_1*PI()))*IF(OR(Chop,Ravg2),1/2*SIN(2*$B2514/(f_data_1)*PI())/SIN($B2514/(f_data_1)*PI()),1),(1/f_dec_1*SIN(f_dec_1*$B2514/Fm_1*PI())/SIN($B2514/Fm_1*PI()))^(3-2)*(1/f_dec2*SIN(f_dec2*$B2514/Fm_1*PI())/SIN($B2514/Fm_1*PI()))*(1/(f_dec_1*n_avg)*SIN((f_dec_1*n_avg)*$B2514/Fm_1*PI())/SIN($B2514/Fm_1*PI()))*IF(OR(Chop,Ravg2),1/2*SIN(2*$B2514/(f_data_1)*PI())/SIN($B2514/(f_data_1)*PI()),1))))</f>
        <v>-45.8458791575896</v>
      </c>
      <c r="D2514" s="60"/>
      <c r="E2514" s="57"/>
      <c r="F2514" s="58"/>
    </row>
    <row r="2515" customFormat="false" ht="11.25" hidden="false" customHeight="false" outlineLevel="0" collapsed="false">
      <c r="A2515" s="1" t="n">
        <v>2483</v>
      </c>
      <c r="B2515" s="54" t="n">
        <f aca="false">(f_start+(f_stop-f_start)/3000*A2515)</f>
        <v>6621.33333333333</v>
      </c>
      <c r="C2515" s="55" t="n">
        <f aca="false">20*LOG(ABS(IF(Sinc4,(1/f_dec_1*SIN(f_dec_1*$B2515/Fm_1*PI())/SIN($B2515/Fm_1*PI()))^(4-2)*(1/f_dec2*SIN(f_dec2*$B2515/Fm_1*PI())/SIN($B2515/Fm_1*PI()))*(1/(f_dec_1*n_avg)*SIN((f_dec_1*n_avg)*$B2515/Fm_1*PI())/SIN($B2515/Fm_1*PI()))*IF(OR(Chop,Ravg2),1/2*SIN(2*$B2515/(f_data_1)*PI())/SIN($B2515/(f_data_1)*PI()),1),(1/f_dec_1*SIN(f_dec_1*$B2515/Fm_1*PI())/SIN($B2515/Fm_1*PI()))^(3-2)*(1/f_dec2*SIN(f_dec2*$B2515/Fm_1*PI())/SIN($B2515/Fm_1*PI()))*(1/(f_dec_1*n_avg)*SIN((f_dec_1*n_avg)*$B2515/Fm_1*PI())/SIN($B2515/Fm_1*PI()))*IF(OR(Chop,Ravg2),1/2*SIN(2*$B2515/(f_data_1)*PI())/SIN($B2515/(f_data_1)*PI()),1))))</f>
        <v>-45.8618734148818</v>
      </c>
      <c r="D2515" s="60"/>
      <c r="E2515" s="57"/>
      <c r="F2515" s="58"/>
    </row>
    <row r="2516" customFormat="false" ht="11.25" hidden="false" customHeight="false" outlineLevel="0" collapsed="false">
      <c r="A2516" s="1" t="n">
        <v>2484</v>
      </c>
      <c r="B2516" s="54" t="n">
        <f aca="false">(f_start+(f_stop-f_start)/3000*A2516)</f>
        <v>6624</v>
      </c>
      <c r="C2516" s="55" t="n">
        <f aca="false">20*LOG(ABS(IF(Sinc4,(1/f_dec_1*SIN(f_dec_1*$B2516/Fm_1*PI())/SIN($B2516/Fm_1*PI()))^(4-2)*(1/f_dec2*SIN(f_dec2*$B2516/Fm_1*PI())/SIN($B2516/Fm_1*PI()))*(1/(f_dec_1*n_avg)*SIN((f_dec_1*n_avg)*$B2516/Fm_1*PI())/SIN($B2516/Fm_1*PI()))*IF(OR(Chop,Ravg2),1/2*SIN(2*$B2516/(f_data_1)*PI())/SIN($B2516/(f_data_1)*PI()),1),(1/f_dec_1*SIN(f_dec_1*$B2516/Fm_1*PI())/SIN($B2516/Fm_1*PI()))^(3-2)*(1/f_dec2*SIN(f_dec2*$B2516/Fm_1*PI())/SIN($B2516/Fm_1*PI()))*(1/(f_dec_1*n_avg)*SIN((f_dec_1*n_avg)*$B2516/Fm_1*PI())/SIN($B2516/Fm_1*PI()))*IF(OR(Chop,Ravg2),1/2*SIN(2*$B2516/(f_data_1)*PI())/SIN($B2516/(f_data_1)*PI()),1))))</f>
        <v>-45.8783547611462</v>
      </c>
      <c r="D2516" s="60"/>
      <c r="E2516" s="57"/>
      <c r="F2516" s="58"/>
    </row>
    <row r="2517" customFormat="false" ht="11.25" hidden="false" customHeight="false" outlineLevel="0" collapsed="false">
      <c r="A2517" s="1" t="n">
        <v>2485</v>
      </c>
      <c r="B2517" s="54" t="n">
        <f aca="false">(f_start+(f_stop-f_start)/3000*A2517)</f>
        <v>6626.66666666667</v>
      </c>
      <c r="C2517" s="55" t="n">
        <f aca="false">20*LOG(ABS(IF(Sinc4,(1/f_dec_1*SIN(f_dec_1*$B2517/Fm_1*PI())/SIN($B2517/Fm_1*PI()))^(4-2)*(1/f_dec2*SIN(f_dec2*$B2517/Fm_1*PI())/SIN($B2517/Fm_1*PI()))*(1/(f_dec_1*n_avg)*SIN((f_dec_1*n_avg)*$B2517/Fm_1*PI())/SIN($B2517/Fm_1*PI()))*IF(OR(Chop,Ravg2),1/2*SIN(2*$B2517/(f_data_1)*PI())/SIN($B2517/(f_data_1)*PI()),1),(1/f_dec_1*SIN(f_dec_1*$B2517/Fm_1*PI())/SIN($B2517/Fm_1*PI()))^(3-2)*(1/f_dec2*SIN(f_dec2*$B2517/Fm_1*PI())/SIN($B2517/Fm_1*PI()))*(1/(f_dec_1*n_avg)*SIN((f_dec_1*n_avg)*$B2517/Fm_1*PI())/SIN($B2517/Fm_1*PI()))*IF(OR(Chop,Ravg2),1/2*SIN(2*$B2517/(f_data_1)*PI())/SIN($B2517/(f_data_1)*PI()),1))))</f>
        <v>-45.8953233486468</v>
      </c>
      <c r="D2517" s="60"/>
      <c r="E2517" s="57"/>
      <c r="F2517" s="58"/>
    </row>
    <row r="2518" customFormat="false" ht="11.25" hidden="false" customHeight="false" outlineLevel="0" collapsed="false">
      <c r="A2518" s="1" t="n">
        <v>2486</v>
      </c>
      <c r="B2518" s="54" t="n">
        <f aca="false">(f_start+(f_stop-f_start)/3000*A2518)</f>
        <v>6629.33333333333</v>
      </c>
      <c r="C2518" s="55" t="n">
        <f aca="false">20*LOG(ABS(IF(Sinc4,(1/f_dec_1*SIN(f_dec_1*$B2518/Fm_1*PI())/SIN($B2518/Fm_1*PI()))^(4-2)*(1/f_dec2*SIN(f_dec2*$B2518/Fm_1*PI())/SIN($B2518/Fm_1*PI()))*(1/(f_dec_1*n_avg)*SIN((f_dec_1*n_avg)*$B2518/Fm_1*PI())/SIN($B2518/Fm_1*PI()))*IF(OR(Chop,Ravg2),1/2*SIN(2*$B2518/(f_data_1)*PI())/SIN($B2518/(f_data_1)*PI()),1),(1/f_dec_1*SIN(f_dec_1*$B2518/Fm_1*PI())/SIN($B2518/Fm_1*PI()))^(3-2)*(1/f_dec2*SIN(f_dec2*$B2518/Fm_1*PI())/SIN($B2518/Fm_1*PI()))*(1/(f_dec_1*n_avg)*SIN((f_dec_1*n_avg)*$B2518/Fm_1*PI())/SIN($B2518/Fm_1*PI()))*IF(OR(Chop,Ravg2),1/2*SIN(2*$B2518/(f_data_1)*PI())/SIN($B2518/(f_data_1)*PI()),1))))</f>
        <v>-45.9127793601808</v>
      </c>
      <c r="D2518" s="60"/>
      <c r="E2518" s="57"/>
      <c r="F2518" s="58"/>
    </row>
    <row r="2519" customFormat="false" ht="11.25" hidden="false" customHeight="false" outlineLevel="0" collapsed="false">
      <c r="A2519" s="1" t="n">
        <v>2487</v>
      </c>
      <c r="B2519" s="54" t="n">
        <f aca="false">(f_start+(f_stop-f_start)/3000*A2519)</f>
        <v>6632</v>
      </c>
      <c r="C2519" s="55" t="n">
        <f aca="false">20*LOG(ABS(IF(Sinc4,(1/f_dec_1*SIN(f_dec_1*$B2519/Fm_1*PI())/SIN($B2519/Fm_1*PI()))^(4-2)*(1/f_dec2*SIN(f_dec2*$B2519/Fm_1*PI())/SIN($B2519/Fm_1*PI()))*(1/(f_dec_1*n_avg)*SIN((f_dec_1*n_avg)*$B2519/Fm_1*PI())/SIN($B2519/Fm_1*PI()))*IF(OR(Chop,Ravg2),1/2*SIN(2*$B2519/(f_data_1)*PI())/SIN($B2519/(f_data_1)*PI()),1),(1/f_dec_1*SIN(f_dec_1*$B2519/Fm_1*PI())/SIN($B2519/Fm_1*PI()))^(3-2)*(1/f_dec2*SIN(f_dec2*$B2519/Fm_1*PI())/SIN($B2519/Fm_1*PI()))*(1/(f_dec_1*n_avg)*SIN((f_dec_1*n_avg)*$B2519/Fm_1*PI())/SIN($B2519/Fm_1*PI()))*IF(OR(Chop,Ravg2),1/2*SIN(2*$B2519/(f_data_1)*PI())/SIN($B2519/(f_data_1)*PI()),1))))</f>
        <v>-45.9307230091163</v>
      </c>
      <c r="D2519" s="60"/>
      <c r="E2519" s="57"/>
      <c r="F2519" s="58"/>
    </row>
    <row r="2520" customFormat="false" ht="11.25" hidden="false" customHeight="false" outlineLevel="0" collapsed="false">
      <c r="A2520" s="1" t="n">
        <v>2488</v>
      </c>
      <c r="B2520" s="54" t="n">
        <f aca="false">(f_start+(f_stop-f_start)/3000*A2520)</f>
        <v>6634.66666666667</v>
      </c>
      <c r="C2520" s="55" t="n">
        <f aca="false">20*LOG(ABS(IF(Sinc4,(1/f_dec_1*SIN(f_dec_1*$B2520/Fm_1*PI())/SIN($B2520/Fm_1*PI()))^(4-2)*(1/f_dec2*SIN(f_dec2*$B2520/Fm_1*PI())/SIN($B2520/Fm_1*PI()))*(1/(f_dec_1*n_avg)*SIN((f_dec_1*n_avg)*$B2520/Fm_1*PI())/SIN($B2520/Fm_1*PI()))*IF(OR(Chop,Ravg2),1/2*SIN(2*$B2520/(f_data_1)*PI())/SIN($B2520/(f_data_1)*PI()),1),(1/f_dec_1*SIN(f_dec_1*$B2520/Fm_1*PI())/SIN($B2520/Fm_1*PI()))^(3-2)*(1/f_dec2*SIN(f_dec2*$B2520/Fm_1*PI())/SIN($B2520/Fm_1*PI()))*(1/(f_dec_1*n_avg)*SIN((f_dec_1*n_avg)*$B2520/Fm_1*PI())/SIN($B2520/Fm_1*PI()))*IF(OR(Chop,Ravg2),1/2*SIN(2*$B2520/(f_data_1)*PI())/SIN($B2520/(f_data_1)*PI()),1))))</f>
        <v>-45.9491545394399</v>
      </c>
      <c r="D2520" s="60"/>
      <c r="E2520" s="57"/>
      <c r="F2520" s="58"/>
    </row>
    <row r="2521" customFormat="false" ht="11.25" hidden="false" customHeight="false" outlineLevel="0" collapsed="false">
      <c r="A2521" s="1" t="n">
        <v>2489</v>
      </c>
      <c r="B2521" s="54" t="n">
        <f aca="false">(f_start+(f_stop-f_start)/3000*A2521)</f>
        <v>6637.33333333333</v>
      </c>
      <c r="C2521" s="55" t="n">
        <f aca="false">20*LOG(ABS(IF(Sinc4,(1/f_dec_1*SIN(f_dec_1*$B2521/Fm_1*PI())/SIN($B2521/Fm_1*PI()))^(4-2)*(1/f_dec2*SIN(f_dec2*$B2521/Fm_1*PI())/SIN($B2521/Fm_1*PI()))*(1/(f_dec_1*n_avg)*SIN((f_dec_1*n_avg)*$B2521/Fm_1*PI())/SIN($B2521/Fm_1*PI()))*IF(OR(Chop,Ravg2),1/2*SIN(2*$B2521/(f_data_1)*PI())/SIN($B2521/(f_data_1)*PI()),1),(1/f_dec_1*SIN(f_dec_1*$B2521/Fm_1*PI())/SIN($B2521/Fm_1*PI()))^(3-2)*(1/f_dec2*SIN(f_dec2*$B2521/Fm_1*PI())/SIN($B2521/Fm_1*PI()))*(1/(f_dec_1*n_avg)*SIN((f_dec_1*n_avg)*$B2521/Fm_1*PI())/SIN($B2521/Fm_1*PI()))*IF(OR(Chop,Ravg2),1/2*SIN(2*$B2521/(f_data_1)*PI())/SIN($B2521/(f_data_1)*PI()),1))))</f>
        <v>-45.9680742258129</v>
      </c>
      <c r="D2521" s="60"/>
      <c r="E2521" s="57"/>
      <c r="F2521" s="58"/>
    </row>
    <row r="2522" customFormat="false" ht="11.25" hidden="false" customHeight="false" outlineLevel="0" collapsed="false">
      <c r="A2522" s="1" t="n">
        <v>2490</v>
      </c>
      <c r="B2522" s="54" t="n">
        <f aca="false">(f_start+(f_stop-f_start)/3000*A2522)</f>
        <v>6640</v>
      </c>
      <c r="C2522" s="55" t="n">
        <f aca="false">20*LOG(ABS(IF(Sinc4,(1/f_dec_1*SIN(f_dec_1*$B2522/Fm_1*PI())/SIN($B2522/Fm_1*PI()))^(4-2)*(1/f_dec2*SIN(f_dec2*$B2522/Fm_1*PI())/SIN($B2522/Fm_1*PI()))*(1/(f_dec_1*n_avg)*SIN((f_dec_1*n_avg)*$B2522/Fm_1*PI())/SIN($B2522/Fm_1*PI()))*IF(OR(Chop,Ravg2),1/2*SIN(2*$B2522/(f_data_1)*PI())/SIN($B2522/(f_data_1)*PI()),1),(1/f_dec_1*SIN(f_dec_1*$B2522/Fm_1*PI())/SIN($B2522/Fm_1*PI()))^(3-2)*(1/f_dec2*SIN(f_dec2*$B2522/Fm_1*PI())/SIN($B2522/Fm_1*PI()))*(1/(f_dec_1*n_avg)*SIN((f_dec_1*n_avg)*$B2522/Fm_1*PI())/SIN($B2522/Fm_1*PI()))*IF(OR(Chop,Ravg2),1/2*SIN(2*$B2522/(f_data_1)*PI())/SIN($B2522/(f_data_1)*PI()),1))))</f>
        <v>-45.9874823736374</v>
      </c>
      <c r="D2522" s="60"/>
      <c r="E2522" s="57"/>
      <c r="F2522" s="58"/>
    </row>
    <row r="2523" customFormat="false" ht="11.25" hidden="false" customHeight="false" outlineLevel="0" collapsed="false">
      <c r="A2523" s="1" t="n">
        <v>2491</v>
      </c>
      <c r="B2523" s="54" t="n">
        <f aca="false">(f_start+(f_stop-f_start)/3000*A2523)</f>
        <v>6642.66666666667</v>
      </c>
      <c r="C2523" s="55" t="n">
        <f aca="false">20*LOG(ABS(IF(Sinc4,(1/f_dec_1*SIN(f_dec_1*$B2523/Fm_1*PI())/SIN($B2523/Fm_1*PI()))^(4-2)*(1/f_dec2*SIN(f_dec2*$B2523/Fm_1*PI())/SIN($B2523/Fm_1*PI()))*(1/(f_dec_1*n_avg)*SIN((f_dec_1*n_avg)*$B2523/Fm_1*PI())/SIN($B2523/Fm_1*PI()))*IF(OR(Chop,Ravg2),1/2*SIN(2*$B2523/(f_data_1)*PI())/SIN($B2523/(f_data_1)*PI()),1),(1/f_dec_1*SIN(f_dec_1*$B2523/Fm_1*PI())/SIN($B2523/Fm_1*PI()))^(3-2)*(1/f_dec2*SIN(f_dec2*$B2523/Fm_1*PI())/SIN($B2523/Fm_1*PI()))*(1/(f_dec_1*n_avg)*SIN((f_dec_1*n_avg)*$B2523/Fm_1*PI())/SIN($B2523/Fm_1*PI()))*IF(OR(Chop,Ravg2),1/2*SIN(2*$B2523/(f_data_1)*PI())/SIN($B2523/(f_data_1)*PI()),1))))</f>
        <v>-46.0073793191313</v>
      </c>
      <c r="D2523" s="60"/>
      <c r="E2523" s="57"/>
      <c r="F2523" s="58"/>
    </row>
    <row r="2524" customFormat="false" ht="11.25" hidden="false" customHeight="false" outlineLevel="0" collapsed="false">
      <c r="A2524" s="1" t="n">
        <v>2492</v>
      </c>
      <c r="B2524" s="54" t="n">
        <f aca="false">(f_start+(f_stop-f_start)/3000*A2524)</f>
        <v>6645.33333333333</v>
      </c>
      <c r="C2524" s="55" t="n">
        <f aca="false">20*LOG(ABS(IF(Sinc4,(1/f_dec_1*SIN(f_dec_1*$B2524/Fm_1*PI())/SIN($B2524/Fm_1*PI()))^(4-2)*(1/f_dec2*SIN(f_dec2*$B2524/Fm_1*PI())/SIN($B2524/Fm_1*PI()))*(1/(f_dec_1*n_avg)*SIN((f_dec_1*n_avg)*$B2524/Fm_1*PI())/SIN($B2524/Fm_1*PI()))*IF(OR(Chop,Ravg2),1/2*SIN(2*$B2524/(f_data_1)*PI())/SIN($B2524/(f_data_1)*PI()),1),(1/f_dec_1*SIN(f_dec_1*$B2524/Fm_1*PI())/SIN($B2524/Fm_1*PI()))^(3-2)*(1/f_dec2*SIN(f_dec2*$B2524/Fm_1*PI())/SIN($B2524/Fm_1*PI()))*(1/(f_dec_1*n_avg)*SIN((f_dec_1*n_avg)*$B2524/Fm_1*PI())/SIN($B2524/Fm_1*PI()))*IF(OR(Chop,Ravg2),1/2*SIN(2*$B2524/(f_data_1)*PI())/SIN($B2524/(f_data_1)*PI()),1))))</f>
        <v>-46.0277654294126</v>
      </c>
      <c r="D2524" s="60"/>
      <c r="E2524" s="57"/>
      <c r="F2524" s="58"/>
    </row>
    <row r="2525" customFormat="false" ht="11.25" hidden="false" customHeight="false" outlineLevel="0" collapsed="false">
      <c r="A2525" s="1" t="n">
        <v>2493</v>
      </c>
      <c r="B2525" s="54" t="n">
        <f aca="false">(f_start+(f_stop-f_start)/3000*A2525)</f>
        <v>6648</v>
      </c>
      <c r="C2525" s="55" t="n">
        <f aca="false">20*LOG(ABS(IF(Sinc4,(1/f_dec_1*SIN(f_dec_1*$B2525/Fm_1*PI())/SIN($B2525/Fm_1*PI()))^(4-2)*(1/f_dec2*SIN(f_dec2*$B2525/Fm_1*PI())/SIN($B2525/Fm_1*PI()))*(1/(f_dec_1*n_avg)*SIN((f_dec_1*n_avg)*$B2525/Fm_1*PI())/SIN($B2525/Fm_1*PI()))*IF(OR(Chop,Ravg2),1/2*SIN(2*$B2525/(f_data_1)*PI())/SIN($B2525/(f_data_1)*PI()),1),(1/f_dec_1*SIN(f_dec_1*$B2525/Fm_1*PI())/SIN($B2525/Fm_1*PI()))^(3-2)*(1/f_dec2*SIN(f_dec2*$B2525/Fm_1*PI())/SIN($B2525/Fm_1*PI()))*(1/(f_dec_1*n_avg)*SIN((f_dec_1*n_avg)*$B2525/Fm_1*PI())/SIN($B2525/Fm_1*PI()))*IF(OR(Chop,Ravg2),1/2*SIN(2*$B2525/(f_data_1)*PI())/SIN($B2525/(f_data_1)*PI()),1))))</f>
        <v>-46.0486411025937</v>
      </c>
      <c r="D2525" s="60"/>
      <c r="E2525" s="57"/>
      <c r="F2525" s="58"/>
    </row>
    <row r="2526" customFormat="false" ht="11.25" hidden="false" customHeight="false" outlineLevel="0" collapsed="false">
      <c r="A2526" s="1" t="n">
        <v>2494</v>
      </c>
      <c r="B2526" s="54" t="n">
        <f aca="false">(f_start+(f_stop-f_start)/3000*A2526)</f>
        <v>6650.66666666667</v>
      </c>
      <c r="C2526" s="55" t="n">
        <f aca="false">20*LOG(ABS(IF(Sinc4,(1/f_dec_1*SIN(f_dec_1*$B2526/Fm_1*PI())/SIN($B2526/Fm_1*PI()))^(4-2)*(1/f_dec2*SIN(f_dec2*$B2526/Fm_1*PI())/SIN($B2526/Fm_1*PI()))*(1/(f_dec_1*n_avg)*SIN((f_dec_1*n_avg)*$B2526/Fm_1*PI())/SIN($B2526/Fm_1*PI()))*IF(OR(Chop,Ravg2),1/2*SIN(2*$B2526/(f_data_1)*PI())/SIN($B2526/(f_data_1)*PI()),1),(1/f_dec_1*SIN(f_dec_1*$B2526/Fm_1*PI())/SIN($B2526/Fm_1*PI()))^(3-2)*(1/f_dec2*SIN(f_dec2*$B2526/Fm_1*PI())/SIN($B2526/Fm_1*PI()))*(1/(f_dec_1*n_avg)*SIN((f_dec_1*n_avg)*$B2526/Fm_1*PI())/SIN($B2526/Fm_1*PI()))*IF(OR(Chop,Ravg2),1/2*SIN(2*$B2526/(f_data_1)*PI())/SIN($B2526/(f_data_1)*PI()),1))))</f>
        <v>-46.0700067678844</v>
      </c>
      <c r="D2526" s="60"/>
      <c r="E2526" s="57"/>
      <c r="F2526" s="58"/>
    </row>
    <row r="2527" customFormat="false" ht="11.25" hidden="false" customHeight="false" outlineLevel="0" collapsed="false">
      <c r="A2527" s="1" t="n">
        <v>2495</v>
      </c>
      <c r="B2527" s="54" t="n">
        <f aca="false">(f_start+(f_stop-f_start)/3000*A2527)</f>
        <v>6653.33333333333</v>
      </c>
      <c r="C2527" s="55" t="n">
        <f aca="false">20*LOG(ABS(IF(Sinc4,(1/f_dec_1*SIN(f_dec_1*$B2527/Fm_1*PI())/SIN($B2527/Fm_1*PI()))^(4-2)*(1/f_dec2*SIN(f_dec2*$B2527/Fm_1*PI())/SIN($B2527/Fm_1*PI()))*(1/(f_dec_1*n_avg)*SIN((f_dec_1*n_avg)*$B2527/Fm_1*PI())/SIN($B2527/Fm_1*PI()))*IF(OR(Chop,Ravg2),1/2*SIN(2*$B2527/(f_data_1)*PI())/SIN($B2527/(f_data_1)*PI()),1),(1/f_dec_1*SIN(f_dec_1*$B2527/Fm_1*PI())/SIN($B2527/Fm_1*PI()))^(3-2)*(1/f_dec2*SIN(f_dec2*$B2527/Fm_1*PI())/SIN($B2527/Fm_1*PI()))*(1/(f_dec_1*n_avg)*SIN((f_dec_1*n_avg)*$B2527/Fm_1*PI())/SIN($B2527/Fm_1*PI()))*IF(OR(Chop,Ravg2),1/2*SIN(2*$B2527/(f_data_1)*PI())/SIN($B2527/(f_data_1)*PI()),1))))</f>
        <v>-46.0918628857053</v>
      </c>
      <c r="D2527" s="60"/>
      <c r="E2527" s="57"/>
      <c r="F2527" s="58"/>
    </row>
    <row r="2528" customFormat="false" ht="11.25" hidden="false" customHeight="false" outlineLevel="0" collapsed="false">
      <c r="A2528" s="1" t="n">
        <v>2496</v>
      </c>
      <c r="B2528" s="54" t="n">
        <f aca="false">(f_start+(f_stop-f_start)/3000*A2528)</f>
        <v>6656</v>
      </c>
      <c r="C2528" s="55" t="n">
        <f aca="false">20*LOG(ABS(IF(Sinc4,(1/f_dec_1*SIN(f_dec_1*$B2528/Fm_1*PI())/SIN($B2528/Fm_1*PI()))^(4-2)*(1/f_dec2*SIN(f_dec2*$B2528/Fm_1*PI())/SIN($B2528/Fm_1*PI()))*(1/(f_dec_1*n_avg)*SIN((f_dec_1*n_avg)*$B2528/Fm_1*PI())/SIN($B2528/Fm_1*PI()))*IF(OR(Chop,Ravg2),1/2*SIN(2*$B2528/(f_data_1)*PI())/SIN($B2528/(f_data_1)*PI()),1),(1/f_dec_1*SIN(f_dec_1*$B2528/Fm_1*PI())/SIN($B2528/Fm_1*PI()))^(3-2)*(1/f_dec2*SIN(f_dec2*$B2528/Fm_1*PI())/SIN($B2528/Fm_1*PI()))*(1/(f_dec_1*n_avg)*SIN((f_dec_1*n_avg)*$B2528/Fm_1*PI())/SIN($B2528/Fm_1*PI()))*IF(OR(Chop,Ravg2),1/2*SIN(2*$B2528/(f_data_1)*PI())/SIN($B2528/(f_data_1)*PI()),1))))</f>
        <v>-46.11420994781</v>
      </c>
      <c r="D2528" s="60"/>
      <c r="E2528" s="57"/>
      <c r="F2528" s="58"/>
    </row>
    <row r="2529" customFormat="false" ht="11.25" hidden="false" customHeight="false" outlineLevel="0" collapsed="false">
      <c r="A2529" s="1" t="n">
        <v>2497</v>
      </c>
      <c r="B2529" s="54" t="n">
        <f aca="false">(f_start+(f_stop-f_start)/3000*A2529)</f>
        <v>6658.66666666667</v>
      </c>
      <c r="C2529" s="55" t="n">
        <f aca="false">20*LOG(ABS(IF(Sinc4,(1/f_dec_1*SIN(f_dec_1*$B2529/Fm_1*PI())/SIN($B2529/Fm_1*PI()))^(4-2)*(1/f_dec2*SIN(f_dec2*$B2529/Fm_1*PI())/SIN($B2529/Fm_1*PI()))*(1/(f_dec_1*n_avg)*SIN((f_dec_1*n_avg)*$B2529/Fm_1*PI())/SIN($B2529/Fm_1*PI()))*IF(OR(Chop,Ravg2),1/2*SIN(2*$B2529/(f_data_1)*PI())/SIN($B2529/(f_data_1)*PI()),1),(1/f_dec_1*SIN(f_dec_1*$B2529/Fm_1*PI())/SIN($B2529/Fm_1*PI()))^(3-2)*(1/f_dec2*SIN(f_dec2*$B2529/Fm_1*PI())/SIN($B2529/Fm_1*PI()))*(1/(f_dec_1*n_avg)*SIN((f_dec_1*n_avg)*$B2529/Fm_1*PI())/SIN($B2529/Fm_1*PI()))*IF(OR(Chop,Ravg2),1/2*SIN(2*$B2529/(f_data_1)*PI())/SIN($B2529/(f_data_1)*PI()),1))))</f>
        <v>-46.1370484774178</v>
      </c>
      <c r="D2529" s="60"/>
      <c r="E2529" s="57"/>
      <c r="F2529" s="58"/>
    </row>
    <row r="2530" customFormat="false" ht="11.25" hidden="false" customHeight="false" outlineLevel="0" collapsed="false">
      <c r="A2530" s="1" t="n">
        <v>2498</v>
      </c>
      <c r="B2530" s="54" t="n">
        <f aca="false">(f_start+(f_stop-f_start)/3000*A2530)</f>
        <v>6661.33333333333</v>
      </c>
      <c r="C2530" s="55" t="n">
        <f aca="false">20*LOG(ABS(IF(Sinc4,(1/f_dec_1*SIN(f_dec_1*$B2530/Fm_1*PI())/SIN($B2530/Fm_1*PI()))^(4-2)*(1/f_dec2*SIN(f_dec2*$B2530/Fm_1*PI())/SIN($B2530/Fm_1*PI()))*(1/(f_dec_1*n_avg)*SIN((f_dec_1*n_avg)*$B2530/Fm_1*PI())/SIN($B2530/Fm_1*PI()))*IF(OR(Chop,Ravg2),1/2*SIN(2*$B2530/(f_data_1)*PI())/SIN($B2530/(f_data_1)*PI()),1),(1/f_dec_1*SIN(f_dec_1*$B2530/Fm_1*PI())/SIN($B2530/Fm_1*PI()))^(3-2)*(1/f_dec2*SIN(f_dec2*$B2530/Fm_1*PI())/SIN($B2530/Fm_1*PI()))*(1/(f_dec_1*n_avg)*SIN((f_dec_1*n_avg)*$B2530/Fm_1*PI())/SIN($B2530/Fm_1*PI()))*IF(OR(Chop,Ravg2),1/2*SIN(2*$B2530/(f_data_1)*PI())/SIN($B2530/(f_data_1)*PI()),1))))</f>
        <v>-46.1603790293556</v>
      </c>
      <c r="D2530" s="60"/>
      <c r="E2530" s="57"/>
      <c r="F2530" s="58"/>
    </row>
    <row r="2531" customFormat="false" ht="11.25" hidden="false" customHeight="false" outlineLevel="0" collapsed="false">
      <c r="A2531" s="1" t="n">
        <v>2499</v>
      </c>
      <c r="B2531" s="54" t="n">
        <f aca="false">(f_start+(f_stop-f_start)/3000*A2531)</f>
        <v>6664</v>
      </c>
      <c r="C2531" s="55" t="n">
        <f aca="false">20*LOG(ABS(IF(Sinc4,(1/f_dec_1*SIN(f_dec_1*$B2531/Fm_1*PI())/SIN($B2531/Fm_1*PI()))^(4-2)*(1/f_dec2*SIN(f_dec2*$B2531/Fm_1*PI())/SIN($B2531/Fm_1*PI()))*(1/(f_dec_1*n_avg)*SIN((f_dec_1*n_avg)*$B2531/Fm_1*PI())/SIN($B2531/Fm_1*PI()))*IF(OR(Chop,Ravg2),1/2*SIN(2*$B2531/(f_data_1)*PI())/SIN($B2531/(f_data_1)*PI()),1),(1/f_dec_1*SIN(f_dec_1*$B2531/Fm_1*PI())/SIN($B2531/Fm_1*PI()))^(3-2)*(1/f_dec2*SIN(f_dec2*$B2531/Fm_1*PI())/SIN($B2531/Fm_1*PI()))*(1/(f_dec_1*n_avg)*SIN((f_dec_1*n_avg)*$B2531/Fm_1*PI())/SIN($B2531/Fm_1*PI()))*IF(OR(Chop,Ravg2),1/2*SIN(2*$B2531/(f_data_1)*PI())/SIN($B2531/(f_data_1)*PI()),1))))</f>
        <v>-46.1842021902099</v>
      </c>
      <c r="D2531" s="60"/>
      <c r="E2531" s="57"/>
      <c r="F2531" s="58"/>
    </row>
    <row r="2532" customFormat="false" ht="11.25" hidden="false" customHeight="false" outlineLevel="0" collapsed="false">
      <c r="A2532" s="1" t="n">
        <v>2500</v>
      </c>
      <c r="B2532" s="54" t="n">
        <f aca="false">(f_start+(f_stop-f_start)/3000*A2532)</f>
        <v>6666.66666666667</v>
      </c>
      <c r="C2532" s="55" t="n">
        <f aca="false">20*LOG(ABS(IF(Sinc4,(1/f_dec_1*SIN(f_dec_1*$B2532/Fm_1*PI())/SIN($B2532/Fm_1*PI()))^(4-2)*(1/f_dec2*SIN(f_dec2*$B2532/Fm_1*PI())/SIN($B2532/Fm_1*PI()))*(1/(f_dec_1*n_avg)*SIN((f_dec_1*n_avg)*$B2532/Fm_1*PI())/SIN($B2532/Fm_1*PI()))*IF(OR(Chop,Ravg2),1/2*SIN(2*$B2532/(f_data_1)*PI())/SIN($B2532/(f_data_1)*PI()),1),(1/f_dec_1*SIN(f_dec_1*$B2532/Fm_1*PI())/SIN($B2532/Fm_1*PI()))^(3-2)*(1/f_dec2*SIN(f_dec2*$B2532/Fm_1*PI())/SIN($B2532/Fm_1*PI()))*(1/(f_dec_1*n_avg)*SIN((f_dec_1*n_avg)*$B2532/Fm_1*PI())/SIN($B2532/Fm_1*PI()))*IF(OR(Chop,Ravg2),1/2*SIN(2*$B2532/(f_data_1)*PI())/SIN($B2532/(f_data_1)*PI()),1))))</f>
        <v>-46.208518578489</v>
      </c>
      <c r="D2532" s="60"/>
      <c r="E2532" s="57"/>
      <c r="F2532" s="58"/>
    </row>
    <row r="2533" customFormat="false" ht="11.25" hidden="false" customHeight="false" outlineLevel="0" collapsed="false">
      <c r="A2533" s="1" t="n">
        <v>2501</v>
      </c>
      <c r="B2533" s="54" t="n">
        <f aca="false">(f_start+(f_stop-f_start)/3000*A2533)</f>
        <v>6669.33333333333</v>
      </c>
      <c r="C2533" s="55" t="n">
        <f aca="false">20*LOG(ABS(IF(Sinc4,(1/f_dec_1*SIN(f_dec_1*$B2533/Fm_1*PI())/SIN($B2533/Fm_1*PI()))^(4-2)*(1/f_dec2*SIN(f_dec2*$B2533/Fm_1*PI())/SIN($B2533/Fm_1*PI()))*(1/(f_dec_1*n_avg)*SIN((f_dec_1*n_avg)*$B2533/Fm_1*PI())/SIN($B2533/Fm_1*PI()))*IF(OR(Chop,Ravg2),1/2*SIN(2*$B2533/(f_data_1)*PI())/SIN($B2533/(f_data_1)*PI()),1),(1/f_dec_1*SIN(f_dec_1*$B2533/Fm_1*PI())/SIN($B2533/Fm_1*PI()))^(3-2)*(1/f_dec2*SIN(f_dec2*$B2533/Fm_1*PI())/SIN($B2533/Fm_1*PI()))*(1/(f_dec_1*n_avg)*SIN((f_dec_1*n_avg)*$B2533/Fm_1*PI())/SIN($B2533/Fm_1*PI()))*IF(OR(Chop,Ravg2),1/2*SIN(2*$B2533/(f_data_1)*PI())/SIN($B2533/(f_data_1)*PI()),1))))</f>
        <v>-46.2333288447949</v>
      </c>
    </row>
    <row r="2534" customFormat="false" ht="11.25" hidden="false" customHeight="false" outlineLevel="0" collapsed="false">
      <c r="A2534" s="1" t="n">
        <v>2502</v>
      </c>
      <c r="B2534" s="54" t="n">
        <f aca="false">(f_start+(f_stop-f_start)/3000*A2534)</f>
        <v>6672</v>
      </c>
      <c r="C2534" s="55" t="n">
        <f aca="false">20*LOG(ABS(IF(Sinc4,(1/f_dec_1*SIN(f_dec_1*$B2534/Fm_1*PI())/SIN($B2534/Fm_1*PI()))^(4-2)*(1/f_dec2*SIN(f_dec2*$B2534/Fm_1*PI())/SIN($B2534/Fm_1*PI()))*(1/(f_dec_1*n_avg)*SIN((f_dec_1*n_avg)*$B2534/Fm_1*PI())/SIN($B2534/Fm_1*PI()))*IF(OR(Chop,Ravg2),1/2*SIN(2*$B2534/(f_data_1)*PI())/SIN($B2534/(f_data_1)*PI()),1),(1/f_dec_1*SIN(f_dec_1*$B2534/Fm_1*PI())/SIN($B2534/Fm_1*PI()))^(3-2)*(1/f_dec2*SIN(f_dec2*$B2534/Fm_1*PI())/SIN($B2534/Fm_1*PI()))*(1/(f_dec_1*n_avg)*SIN((f_dec_1*n_avg)*$B2534/Fm_1*PI())/SIN($B2534/Fm_1*PI()))*IF(OR(Chop,Ravg2),1/2*SIN(2*$B2534/(f_data_1)*PI())/SIN($B2534/(f_data_1)*PI()),1))))</f>
        <v>-46.258633672006</v>
      </c>
    </row>
    <row r="2535" customFormat="false" ht="11.25" hidden="false" customHeight="false" outlineLevel="0" collapsed="false">
      <c r="A2535" s="1" t="n">
        <v>2503</v>
      </c>
      <c r="B2535" s="54" t="n">
        <f aca="false">(f_start+(f_stop-f_start)/3000*A2535)</f>
        <v>6674.66666666667</v>
      </c>
      <c r="C2535" s="55" t="n">
        <f aca="false">20*LOG(ABS(IF(Sinc4,(1/f_dec_1*SIN(f_dec_1*$B2535/Fm_1*PI())/SIN($B2535/Fm_1*PI()))^(4-2)*(1/f_dec2*SIN(f_dec2*$B2535/Fm_1*PI())/SIN($B2535/Fm_1*PI()))*(1/(f_dec_1*n_avg)*SIN((f_dec_1*n_avg)*$B2535/Fm_1*PI())/SIN($B2535/Fm_1*PI()))*IF(OR(Chop,Ravg2),1/2*SIN(2*$B2535/(f_data_1)*PI())/SIN($B2535/(f_data_1)*PI()),1),(1/f_dec_1*SIN(f_dec_1*$B2535/Fm_1*PI())/SIN($B2535/Fm_1*PI()))^(3-2)*(1/f_dec2*SIN(f_dec2*$B2535/Fm_1*PI())/SIN($B2535/Fm_1*PI()))*(1/(f_dec_1*n_avg)*SIN((f_dec_1*n_avg)*$B2535/Fm_1*PI())/SIN($B2535/Fm_1*PI()))*IF(OR(Chop,Ravg2),1/2*SIN(2*$B2535/(f_data_1)*PI())/SIN($B2535/(f_data_1)*PI()),1))))</f>
        <v>-46.2844337754696</v>
      </c>
    </row>
    <row r="2536" customFormat="false" ht="11.25" hidden="false" customHeight="false" outlineLevel="0" collapsed="false">
      <c r="A2536" s="1" t="n">
        <v>2504</v>
      </c>
      <c r="B2536" s="54" t="n">
        <f aca="false">(f_start+(f_stop-f_start)/3000*A2536)</f>
        <v>6677.33333333333</v>
      </c>
      <c r="C2536" s="55" t="n">
        <f aca="false">20*LOG(ABS(IF(Sinc4,(1/f_dec_1*SIN(f_dec_1*$B2536/Fm_1*PI())/SIN($B2536/Fm_1*PI()))^(4-2)*(1/f_dec2*SIN(f_dec2*$B2536/Fm_1*PI())/SIN($B2536/Fm_1*PI()))*(1/(f_dec_1*n_avg)*SIN((f_dec_1*n_avg)*$B2536/Fm_1*PI())/SIN($B2536/Fm_1*PI()))*IF(OR(Chop,Ravg2),1/2*SIN(2*$B2536/(f_data_1)*PI())/SIN($B2536/(f_data_1)*PI()),1),(1/f_dec_1*SIN(f_dec_1*$B2536/Fm_1*PI())/SIN($B2536/Fm_1*PI()))^(3-2)*(1/f_dec2*SIN(f_dec2*$B2536/Fm_1*PI())/SIN($B2536/Fm_1*PI()))*(1/(f_dec_1*n_avg)*SIN((f_dec_1*n_avg)*$B2536/Fm_1*PI())/SIN($B2536/Fm_1*PI()))*IF(OR(Chop,Ravg2),1/2*SIN(2*$B2536/(f_data_1)*PI())/SIN($B2536/(f_data_1)*PI()),1))))</f>
        <v>-46.310729903205</v>
      </c>
    </row>
    <row r="2537" customFormat="false" ht="11.25" hidden="false" customHeight="false" outlineLevel="0" collapsed="false">
      <c r="A2537" s="1" t="n">
        <v>2505</v>
      </c>
      <c r="B2537" s="54" t="n">
        <f aca="false">(f_start+(f_stop-f_start)/3000*A2537)</f>
        <v>6680</v>
      </c>
      <c r="C2537" s="55" t="n">
        <f aca="false">20*LOG(ABS(IF(Sinc4,(1/f_dec_1*SIN(f_dec_1*$B2537/Fm_1*PI())/SIN($B2537/Fm_1*PI()))^(4-2)*(1/f_dec2*SIN(f_dec2*$B2537/Fm_1*PI())/SIN($B2537/Fm_1*PI()))*(1/(f_dec_1*n_avg)*SIN((f_dec_1*n_avg)*$B2537/Fm_1*PI())/SIN($B2537/Fm_1*PI()))*IF(OR(Chop,Ravg2),1/2*SIN(2*$B2537/(f_data_1)*PI())/SIN($B2537/(f_data_1)*PI()),1),(1/f_dec_1*SIN(f_dec_1*$B2537/Fm_1*PI())/SIN($B2537/Fm_1*PI()))^(3-2)*(1/f_dec2*SIN(f_dec2*$B2537/Fm_1*PI())/SIN($B2537/Fm_1*PI()))*(1/(f_dec_1*n_avg)*SIN((f_dec_1*n_avg)*$B2537/Fm_1*PI())/SIN($B2537/Fm_1*PI()))*IF(OR(Chop,Ravg2),1/2*SIN(2*$B2537/(f_data_1)*PI())/SIN($B2537/(f_data_1)*PI()),1))))</f>
        <v>-46.3375228361177</v>
      </c>
    </row>
    <row r="2538" customFormat="false" ht="11.25" hidden="false" customHeight="false" outlineLevel="0" collapsed="false">
      <c r="A2538" s="1" t="n">
        <v>2506</v>
      </c>
      <c r="B2538" s="54" t="n">
        <f aca="false">(f_start+(f_stop-f_start)/3000*A2538)</f>
        <v>6682.66666666667</v>
      </c>
      <c r="C2538" s="55" t="n">
        <f aca="false">20*LOG(ABS(IF(Sinc4,(1/f_dec_1*SIN(f_dec_1*$B2538/Fm_1*PI())/SIN($B2538/Fm_1*PI()))^(4-2)*(1/f_dec2*SIN(f_dec2*$B2538/Fm_1*PI())/SIN($B2538/Fm_1*PI()))*(1/(f_dec_1*n_avg)*SIN((f_dec_1*n_avg)*$B2538/Fm_1*PI())/SIN($B2538/Fm_1*PI()))*IF(OR(Chop,Ravg2),1/2*SIN(2*$B2538/(f_data_1)*PI())/SIN($B2538/(f_data_1)*PI()),1),(1/f_dec_1*SIN(f_dec_1*$B2538/Fm_1*PI())/SIN($B2538/Fm_1*PI()))^(3-2)*(1/f_dec2*SIN(f_dec2*$B2538/Fm_1*PI())/SIN($B2538/Fm_1*PI()))*(1/(f_dec_1*n_avg)*SIN((f_dec_1*n_avg)*$B2538/Fm_1*PI())/SIN($B2538/Fm_1*PI()))*IF(OR(Chop,Ravg2),1/2*SIN(2*$B2538/(f_data_1)*PI())/SIN($B2538/(f_data_1)*PI()),1))))</f>
        <v>-46.3648133882237</v>
      </c>
    </row>
    <row r="2539" customFormat="false" ht="11.25" hidden="false" customHeight="false" outlineLevel="0" collapsed="false">
      <c r="A2539" s="1" t="n">
        <v>2507</v>
      </c>
      <c r="B2539" s="54" t="n">
        <f aca="false">(f_start+(f_stop-f_start)/3000*A2539)</f>
        <v>6685.33333333333</v>
      </c>
      <c r="C2539" s="55" t="n">
        <f aca="false">20*LOG(ABS(IF(Sinc4,(1/f_dec_1*SIN(f_dec_1*$B2539/Fm_1*PI())/SIN($B2539/Fm_1*PI()))^(4-2)*(1/f_dec2*SIN(f_dec2*$B2539/Fm_1*PI())/SIN($B2539/Fm_1*PI()))*(1/(f_dec_1*n_avg)*SIN((f_dec_1*n_avg)*$B2539/Fm_1*PI())/SIN($B2539/Fm_1*PI()))*IF(OR(Chop,Ravg2),1/2*SIN(2*$B2539/(f_data_1)*PI())/SIN($B2539/(f_data_1)*PI()),1),(1/f_dec_1*SIN(f_dec_1*$B2539/Fm_1*PI())/SIN($B2539/Fm_1*PI()))^(3-2)*(1/f_dec2*SIN(f_dec2*$B2539/Fm_1*PI())/SIN($B2539/Fm_1*PI()))*(1/(f_dec_1*n_avg)*SIN((f_dec_1*n_avg)*$B2539/Fm_1*PI())/SIN($B2539/Fm_1*PI()))*IF(OR(Chop,Ravg2),1/2*SIN(2*$B2539/(f_data_1)*PI())/SIN($B2539/(f_data_1)*PI()),1))))</f>
        <v>-46.3926024068852</v>
      </c>
    </row>
    <row r="2540" customFormat="false" ht="11.25" hidden="false" customHeight="false" outlineLevel="0" collapsed="false">
      <c r="A2540" s="1" t="n">
        <v>2508</v>
      </c>
      <c r="B2540" s="54" t="n">
        <f aca="false">(f_start+(f_stop-f_start)/3000*A2540)</f>
        <v>6688</v>
      </c>
      <c r="C2540" s="55" t="n">
        <f aca="false">20*LOG(ABS(IF(Sinc4,(1/f_dec_1*SIN(f_dec_1*$B2540/Fm_1*PI())/SIN($B2540/Fm_1*PI()))^(4-2)*(1/f_dec2*SIN(f_dec2*$B2540/Fm_1*PI())/SIN($B2540/Fm_1*PI()))*(1/(f_dec_1*n_avg)*SIN((f_dec_1*n_avg)*$B2540/Fm_1*PI())/SIN($B2540/Fm_1*PI()))*IF(OR(Chop,Ravg2),1/2*SIN(2*$B2540/(f_data_1)*PI())/SIN($B2540/(f_data_1)*PI()),1),(1/f_dec_1*SIN(f_dec_1*$B2540/Fm_1*PI())/SIN($B2540/Fm_1*PI()))^(3-2)*(1/f_dec2*SIN(f_dec2*$B2540/Fm_1*PI())/SIN($B2540/Fm_1*PI()))*(1/(f_dec_1*n_avg)*SIN((f_dec_1*n_avg)*$B2540/Fm_1*PI())/SIN($B2540/Fm_1*PI()))*IF(OR(Chop,Ravg2),1/2*SIN(2*$B2540/(f_data_1)*PI())/SIN($B2540/(f_data_1)*PI()),1))))</f>
        <v>-46.4208907730572</v>
      </c>
    </row>
    <row r="2541" customFormat="false" ht="11.25" hidden="false" customHeight="false" outlineLevel="0" collapsed="false">
      <c r="A2541" s="1" t="n">
        <v>2509</v>
      </c>
      <c r="B2541" s="54" t="n">
        <f aca="false">(f_start+(f_stop-f_start)/3000*A2541)</f>
        <v>6690.66666666667</v>
      </c>
      <c r="C2541" s="55" t="n">
        <f aca="false">20*LOG(ABS(IF(Sinc4,(1/f_dec_1*SIN(f_dec_1*$B2541/Fm_1*PI())/SIN($B2541/Fm_1*PI()))^(4-2)*(1/f_dec2*SIN(f_dec2*$B2541/Fm_1*PI())/SIN($B2541/Fm_1*PI()))*(1/(f_dec_1*n_avg)*SIN((f_dec_1*n_avg)*$B2541/Fm_1*PI())/SIN($B2541/Fm_1*PI()))*IF(OR(Chop,Ravg2),1/2*SIN(2*$B2541/(f_data_1)*PI())/SIN($B2541/(f_data_1)*PI()),1),(1/f_dec_1*SIN(f_dec_1*$B2541/Fm_1*PI())/SIN($B2541/Fm_1*PI()))^(3-2)*(1/f_dec2*SIN(f_dec2*$B2541/Fm_1*PI())/SIN($B2541/Fm_1*PI()))*(1/(f_dec_1*n_avg)*SIN((f_dec_1*n_avg)*$B2541/Fm_1*PI())/SIN($B2541/Fm_1*PI()))*IF(OR(Chop,Ravg2),1/2*SIN(2*$B2541/(f_data_1)*PI())/SIN($B2541/(f_data_1)*PI()),1))))</f>
        <v>-46.4496794015452</v>
      </c>
    </row>
    <row r="2542" customFormat="false" ht="11.25" hidden="false" customHeight="false" outlineLevel="0" collapsed="false">
      <c r="A2542" s="1" t="n">
        <v>2510</v>
      </c>
      <c r="B2542" s="54" t="n">
        <f aca="false">(f_start+(f_stop-f_start)/3000*A2542)</f>
        <v>6693.33333333333</v>
      </c>
      <c r="C2542" s="55" t="n">
        <f aca="false">20*LOG(ABS(IF(Sinc4,(1/f_dec_1*SIN(f_dec_1*$B2542/Fm_1*PI())/SIN($B2542/Fm_1*PI()))^(4-2)*(1/f_dec2*SIN(f_dec2*$B2542/Fm_1*PI())/SIN($B2542/Fm_1*PI()))*(1/(f_dec_1*n_avg)*SIN((f_dec_1*n_avg)*$B2542/Fm_1*PI())/SIN($B2542/Fm_1*PI()))*IF(OR(Chop,Ravg2),1/2*SIN(2*$B2542/(f_data_1)*PI())/SIN($B2542/(f_data_1)*PI()),1),(1/f_dec_1*SIN(f_dec_1*$B2542/Fm_1*PI())/SIN($B2542/Fm_1*PI()))^(3-2)*(1/f_dec2*SIN(f_dec2*$B2542/Fm_1*PI())/SIN($B2542/Fm_1*PI()))*(1/(f_dec_1*n_avg)*SIN((f_dec_1*n_avg)*$B2542/Fm_1*PI())/SIN($B2542/Fm_1*PI()))*IF(OR(Chop,Ravg2),1/2*SIN(2*$B2542/(f_data_1)*PI())/SIN($B2542/(f_data_1)*PI()),1))))</f>
        <v>-46.4789692412749</v>
      </c>
    </row>
    <row r="2543" customFormat="false" ht="11.25" hidden="false" customHeight="false" outlineLevel="0" collapsed="false">
      <c r="A2543" s="1" t="n">
        <v>2511</v>
      </c>
      <c r="B2543" s="54" t="n">
        <f aca="false">(f_start+(f_stop-f_start)/3000*A2543)</f>
        <v>6696</v>
      </c>
      <c r="C2543" s="55" t="n">
        <f aca="false">20*LOG(ABS(IF(Sinc4,(1/f_dec_1*SIN(f_dec_1*$B2543/Fm_1*PI())/SIN($B2543/Fm_1*PI()))^(4-2)*(1/f_dec2*SIN(f_dec2*$B2543/Fm_1*PI())/SIN($B2543/Fm_1*PI()))*(1/(f_dec_1*n_avg)*SIN((f_dec_1*n_avg)*$B2543/Fm_1*PI())/SIN($B2543/Fm_1*PI()))*IF(OR(Chop,Ravg2),1/2*SIN(2*$B2543/(f_data_1)*PI())/SIN($B2543/(f_data_1)*PI()),1),(1/f_dec_1*SIN(f_dec_1*$B2543/Fm_1*PI())/SIN($B2543/Fm_1*PI()))^(3-2)*(1/f_dec2*SIN(f_dec2*$B2543/Fm_1*PI())/SIN($B2543/Fm_1*PI()))*(1/(f_dec_1*n_avg)*SIN((f_dec_1*n_avg)*$B2543/Fm_1*PI())/SIN($B2543/Fm_1*PI()))*IF(OR(Chop,Ravg2),1/2*SIN(2*$B2543/(f_data_1)*PI())/SIN($B2543/(f_data_1)*PI()),1))))</f>
        <v>-46.508761275573</v>
      </c>
    </row>
    <row r="2544" customFormat="false" ht="11.25" hidden="false" customHeight="false" outlineLevel="0" collapsed="false">
      <c r="A2544" s="1" t="n">
        <v>2512</v>
      </c>
      <c r="B2544" s="54" t="n">
        <f aca="false">(f_start+(f_stop-f_start)/3000*A2544)</f>
        <v>6698.66666666667</v>
      </c>
      <c r="C2544" s="55" t="n">
        <f aca="false">20*LOG(ABS(IF(Sinc4,(1/f_dec_1*SIN(f_dec_1*$B2544/Fm_1*PI())/SIN($B2544/Fm_1*PI()))^(4-2)*(1/f_dec2*SIN(f_dec2*$B2544/Fm_1*PI())/SIN($B2544/Fm_1*PI()))*(1/(f_dec_1*n_avg)*SIN((f_dec_1*n_avg)*$B2544/Fm_1*PI())/SIN($B2544/Fm_1*PI()))*IF(OR(Chop,Ravg2),1/2*SIN(2*$B2544/(f_data_1)*PI())/SIN($B2544/(f_data_1)*PI()),1),(1/f_dec_1*SIN(f_dec_1*$B2544/Fm_1*PI())/SIN($B2544/Fm_1*PI()))^(3-2)*(1/f_dec2*SIN(f_dec2*$B2544/Fm_1*PI())/SIN($B2544/Fm_1*PI()))*(1/(f_dec_1*n_avg)*SIN((f_dec_1*n_avg)*$B2544/Fm_1*PI())/SIN($B2544/Fm_1*PI()))*IF(OR(Chop,Ravg2),1/2*SIN(2*$B2544/(f_data_1)*PI())/SIN($B2544/(f_data_1)*PI()),1))))</f>
        <v>-46.5390565224598</v>
      </c>
    </row>
    <row r="2545" customFormat="false" ht="11.25" hidden="false" customHeight="false" outlineLevel="0" collapsed="false">
      <c r="A2545" s="1" t="n">
        <v>2513</v>
      </c>
      <c r="B2545" s="54" t="n">
        <f aca="false">(f_start+(f_stop-f_start)/3000*A2545)</f>
        <v>6701.33333333333</v>
      </c>
      <c r="C2545" s="55" t="n">
        <f aca="false">20*LOG(ABS(IF(Sinc4,(1/f_dec_1*SIN(f_dec_1*$B2545/Fm_1*PI())/SIN($B2545/Fm_1*PI()))^(4-2)*(1/f_dec2*SIN(f_dec2*$B2545/Fm_1*PI())/SIN($B2545/Fm_1*PI()))*(1/(f_dec_1*n_avg)*SIN((f_dec_1*n_avg)*$B2545/Fm_1*PI())/SIN($B2545/Fm_1*PI()))*IF(OR(Chop,Ravg2),1/2*SIN(2*$B2545/(f_data_1)*PI())/SIN($B2545/(f_data_1)*PI()),1),(1/f_dec_1*SIN(f_dec_1*$B2545/Fm_1*PI())/SIN($B2545/Fm_1*PI()))^(3-2)*(1/f_dec2*SIN(f_dec2*$B2545/Fm_1*PI())/SIN($B2545/Fm_1*PI()))*(1/(f_dec_1*n_avg)*SIN((f_dec_1*n_avg)*$B2545/Fm_1*PI())/SIN($B2545/Fm_1*PI()))*IF(OR(Chop,Ravg2),1/2*SIN(2*$B2545/(f_data_1)*PI())/SIN($B2545/(f_data_1)*PI()),1))))</f>
        <v>-46.5698560349545</v>
      </c>
    </row>
    <row r="2546" customFormat="false" ht="11.25" hidden="false" customHeight="false" outlineLevel="0" collapsed="false">
      <c r="A2546" s="1" t="n">
        <v>2514</v>
      </c>
      <c r="B2546" s="54" t="n">
        <f aca="false">(f_start+(f_stop-f_start)/3000*A2546)</f>
        <v>6704</v>
      </c>
      <c r="C2546" s="55" t="n">
        <f aca="false">20*LOG(ABS(IF(Sinc4,(1/f_dec_1*SIN(f_dec_1*$B2546/Fm_1*PI())/SIN($B2546/Fm_1*PI()))^(4-2)*(1/f_dec2*SIN(f_dec2*$B2546/Fm_1*PI())/SIN($B2546/Fm_1*PI()))*(1/(f_dec_1*n_avg)*SIN((f_dec_1*n_avg)*$B2546/Fm_1*PI())/SIN($B2546/Fm_1*PI()))*IF(OR(Chop,Ravg2),1/2*SIN(2*$B2546/(f_data_1)*PI())/SIN($B2546/(f_data_1)*PI()),1),(1/f_dec_1*SIN(f_dec_1*$B2546/Fm_1*PI())/SIN($B2546/Fm_1*PI()))^(3-2)*(1/f_dec2*SIN(f_dec2*$B2546/Fm_1*PI())/SIN($B2546/Fm_1*PI()))*(1/(f_dec_1*n_avg)*SIN((f_dec_1*n_avg)*$B2546/Fm_1*PI())/SIN($B2546/Fm_1*PI()))*IF(OR(Chop,Ravg2),1/2*SIN(2*$B2546/(f_data_1)*PI())/SIN($B2546/(f_data_1)*PI()),1))))</f>
        <v>-46.6011609013919</v>
      </c>
    </row>
    <row r="2547" customFormat="false" ht="11.25" hidden="false" customHeight="false" outlineLevel="0" collapsed="false">
      <c r="A2547" s="1" t="n">
        <v>2515</v>
      </c>
      <c r="B2547" s="54" t="n">
        <f aca="false">(f_start+(f_stop-f_start)/3000*A2547)</f>
        <v>6706.66666666667</v>
      </c>
      <c r="C2547" s="55" t="n">
        <f aca="false">20*LOG(ABS(IF(Sinc4,(1/f_dec_1*SIN(f_dec_1*$B2547/Fm_1*PI())/SIN($B2547/Fm_1*PI()))^(4-2)*(1/f_dec2*SIN(f_dec2*$B2547/Fm_1*PI())/SIN($B2547/Fm_1*PI()))*(1/(f_dec_1*n_avg)*SIN((f_dec_1*n_avg)*$B2547/Fm_1*PI())/SIN($B2547/Fm_1*PI()))*IF(OR(Chop,Ravg2),1/2*SIN(2*$B2547/(f_data_1)*PI())/SIN($B2547/(f_data_1)*PI()),1),(1/f_dec_1*SIN(f_dec_1*$B2547/Fm_1*PI())/SIN($B2547/Fm_1*PI()))^(3-2)*(1/f_dec2*SIN(f_dec2*$B2547/Fm_1*PI())/SIN($B2547/Fm_1*PI()))*(1/(f_dec_1*n_avg)*SIN((f_dec_1*n_avg)*$B2547/Fm_1*PI())/SIN($B2547/Fm_1*PI()))*IF(OR(Chop,Ravg2),1/2*SIN(2*$B2547/(f_data_1)*PI())/SIN($B2547/(f_data_1)*PI()),1))))</f>
        <v>-46.6329722457523</v>
      </c>
    </row>
    <row r="2548" customFormat="false" ht="11.25" hidden="false" customHeight="false" outlineLevel="0" collapsed="false">
      <c r="A2548" s="1" t="n">
        <v>2516</v>
      </c>
      <c r="B2548" s="54" t="n">
        <f aca="false">(f_start+(f_stop-f_start)/3000*A2548)</f>
        <v>6709.33333333333</v>
      </c>
      <c r="C2548" s="55" t="n">
        <f aca="false">20*LOG(ABS(IF(Sinc4,(1/f_dec_1*SIN(f_dec_1*$B2548/Fm_1*PI())/SIN($B2548/Fm_1*PI()))^(4-2)*(1/f_dec2*SIN(f_dec2*$B2548/Fm_1*PI())/SIN($B2548/Fm_1*PI()))*(1/(f_dec_1*n_avg)*SIN((f_dec_1*n_avg)*$B2548/Fm_1*PI())/SIN($B2548/Fm_1*PI()))*IF(OR(Chop,Ravg2),1/2*SIN(2*$B2548/(f_data_1)*PI())/SIN($B2548/(f_data_1)*PI()),1),(1/f_dec_1*SIN(f_dec_1*$B2548/Fm_1*PI())/SIN($B2548/Fm_1*PI()))^(3-2)*(1/f_dec2*SIN(f_dec2*$B2548/Fm_1*PI())/SIN($B2548/Fm_1*PI()))*(1/(f_dec_1*n_avg)*SIN((f_dec_1*n_avg)*$B2548/Fm_1*PI())/SIN($B2548/Fm_1*PI()))*IF(OR(Chop,Ravg2),1/2*SIN(2*$B2548/(f_data_1)*PI())/SIN($B2548/(f_data_1)*PI()),1))))</f>
        <v>-46.6652912280038</v>
      </c>
    </row>
    <row r="2549" customFormat="false" ht="11.25" hidden="false" customHeight="false" outlineLevel="0" collapsed="false">
      <c r="A2549" s="1" t="n">
        <v>2517</v>
      </c>
      <c r="B2549" s="54" t="n">
        <f aca="false">(f_start+(f_stop-f_start)/3000*A2549)</f>
        <v>6712</v>
      </c>
      <c r="C2549" s="55" t="n">
        <f aca="false">20*LOG(ABS(IF(Sinc4,(1/f_dec_1*SIN(f_dec_1*$B2549/Fm_1*PI())/SIN($B2549/Fm_1*PI()))^(4-2)*(1/f_dec2*SIN(f_dec2*$B2549/Fm_1*PI())/SIN($B2549/Fm_1*PI()))*(1/(f_dec_1*n_avg)*SIN((f_dec_1*n_avg)*$B2549/Fm_1*PI())/SIN($B2549/Fm_1*PI()))*IF(OR(Chop,Ravg2),1/2*SIN(2*$B2549/(f_data_1)*PI())/SIN($B2549/(f_data_1)*PI()),1),(1/f_dec_1*SIN(f_dec_1*$B2549/Fm_1*PI())/SIN($B2549/Fm_1*PI()))^(3-2)*(1/f_dec2*SIN(f_dec2*$B2549/Fm_1*PI())/SIN($B2549/Fm_1*PI()))*(1/(f_dec_1*n_avg)*SIN((f_dec_1*n_avg)*$B2549/Fm_1*PI())/SIN($B2549/Fm_1*PI()))*IF(OR(Chop,Ravg2),1/2*SIN(2*$B2549/(f_data_1)*PI())/SIN($B2549/(f_data_1)*PI()),1))))</f>
        <v>-46.6981190444574</v>
      </c>
    </row>
    <row r="2550" customFormat="false" ht="11.25" hidden="false" customHeight="false" outlineLevel="0" collapsed="false">
      <c r="A2550" s="1" t="n">
        <v>2518</v>
      </c>
      <c r="B2550" s="54" t="n">
        <f aca="false">(f_start+(f_stop-f_start)/3000*A2550)</f>
        <v>6714.66666666667</v>
      </c>
      <c r="C2550" s="55" t="n">
        <f aca="false">20*LOG(ABS(IF(Sinc4,(1/f_dec_1*SIN(f_dec_1*$B2550/Fm_1*PI())/SIN($B2550/Fm_1*PI()))^(4-2)*(1/f_dec2*SIN(f_dec2*$B2550/Fm_1*PI())/SIN($B2550/Fm_1*PI()))*(1/(f_dec_1*n_avg)*SIN((f_dec_1*n_avg)*$B2550/Fm_1*PI())/SIN($B2550/Fm_1*PI()))*IF(OR(Chop,Ravg2),1/2*SIN(2*$B2550/(f_data_1)*PI())/SIN($B2550/(f_data_1)*PI()),1),(1/f_dec_1*SIN(f_dec_1*$B2550/Fm_1*PI())/SIN($B2550/Fm_1*PI()))^(3-2)*(1/f_dec2*SIN(f_dec2*$B2550/Fm_1*PI())/SIN($B2550/Fm_1*PI()))*(1/(f_dec_1*n_avg)*SIN((f_dec_1*n_avg)*$B2550/Fm_1*PI())/SIN($B2550/Fm_1*PI()))*IF(OR(Chop,Ravg2),1/2*SIN(2*$B2550/(f_data_1)*PI())/SIN($B2550/(f_data_1)*PI()),1))))</f>
        <v>-46.7314569281356</v>
      </c>
    </row>
    <row r="2551" customFormat="false" ht="11.25" hidden="false" customHeight="false" outlineLevel="0" collapsed="false">
      <c r="A2551" s="1" t="n">
        <v>2519</v>
      </c>
      <c r="B2551" s="54" t="n">
        <f aca="false">(f_start+(f_stop-f_start)/3000*A2551)</f>
        <v>6717.33333333333</v>
      </c>
      <c r="C2551" s="55" t="n">
        <f aca="false">20*LOG(ABS(IF(Sinc4,(1/f_dec_1*SIN(f_dec_1*$B2551/Fm_1*PI())/SIN($B2551/Fm_1*PI()))^(4-2)*(1/f_dec2*SIN(f_dec2*$B2551/Fm_1*PI())/SIN($B2551/Fm_1*PI()))*(1/(f_dec_1*n_avg)*SIN((f_dec_1*n_avg)*$B2551/Fm_1*PI())/SIN($B2551/Fm_1*PI()))*IF(OR(Chop,Ravg2),1/2*SIN(2*$B2551/(f_data_1)*PI())/SIN($B2551/(f_data_1)*PI()),1),(1/f_dec_1*SIN(f_dec_1*$B2551/Fm_1*PI())/SIN($B2551/Fm_1*PI()))^(3-2)*(1/f_dec2*SIN(f_dec2*$B2551/Fm_1*PI())/SIN($B2551/Fm_1*PI()))*(1/(f_dec_1*n_avg)*SIN((f_dec_1*n_avg)*$B2551/Fm_1*PI())/SIN($B2551/Fm_1*PI()))*IF(OR(Chop,Ravg2),1/2*SIN(2*$B2551/(f_data_1)*PI())/SIN($B2551/(f_data_1)*PI()),1))))</f>
        <v>-46.7653061491548</v>
      </c>
    </row>
    <row r="2552" customFormat="false" ht="11.25" hidden="false" customHeight="false" outlineLevel="0" collapsed="false">
      <c r="A2552" s="1" t="n">
        <v>2520</v>
      </c>
      <c r="B2552" s="54" t="n">
        <f aca="false">(f_start+(f_stop-f_start)/3000*A2552)</f>
        <v>6720</v>
      </c>
      <c r="C2552" s="55" t="n">
        <f aca="false">20*LOG(ABS(IF(Sinc4,(1/f_dec_1*SIN(f_dec_1*$B2552/Fm_1*PI())/SIN($B2552/Fm_1*PI()))^(4-2)*(1/f_dec2*SIN(f_dec2*$B2552/Fm_1*PI())/SIN($B2552/Fm_1*PI()))*(1/(f_dec_1*n_avg)*SIN((f_dec_1*n_avg)*$B2552/Fm_1*PI())/SIN($B2552/Fm_1*PI()))*IF(OR(Chop,Ravg2),1/2*SIN(2*$B2552/(f_data_1)*PI())/SIN($B2552/(f_data_1)*PI()),1),(1/f_dec_1*SIN(f_dec_1*$B2552/Fm_1*PI())/SIN($B2552/Fm_1*PI()))^(3-2)*(1/f_dec2*SIN(f_dec2*$B2552/Fm_1*PI())/SIN($B2552/Fm_1*PI()))*(1/(f_dec_1*n_avg)*SIN((f_dec_1*n_avg)*$B2552/Fm_1*PI())/SIN($B2552/Fm_1*PI()))*IF(OR(Chop,Ravg2),1/2*SIN(2*$B2552/(f_data_1)*PI())/SIN($B2552/(f_data_1)*PI()),1))))</f>
        <v>-46.7996680151209</v>
      </c>
    </row>
    <row r="2553" customFormat="false" ht="11.25" hidden="false" customHeight="false" outlineLevel="0" collapsed="false">
      <c r="A2553" s="1" t="n">
        <v>2521</v>
      </c>
      <c r="B2553" s="54" t="n">
        <f aca="false">(f_start+(f_stop-f_start)/3000*A2553)</f>
        <v>6722.66666666667</v>
      </c>
      <c r="C2553" s="55" t="n">
        <f aca="false">20*LOG(ABS(IF(Sinc4,(1/f_dec_1*SIN(f_dec_1*$B2553/Fm_1*PI())/SIN($B2553/Fm_1*PI()))^(4-2)*(1/f_dec2*SIN(f_dec2*$B2553/Fm_1*PI())/SIN($B2553/Fm_1*PI()))*(1/(f_dec_1*n_avg)*SIN((f_dec_1*n_avg)*$B2553/Fm_1*PI())/SIN($B2553/Fm_1*PI()))*IF(OR(Chop,Ravg2),1/2*SIN(2*$B2553/(f_data_1)*PI())/SIN($B2553/(f_data_1)*PI()),1),(1/f_dec_1*SIN(f_dec_1*$B2553/Fm_1*PI())/SIN($B2553/Fm_1*PI()))^(3-2)*(1/f_dec2*SIN(f_dec2*$B2553/Fm_1*PI())/SIN($B2553/Fm_1*PI()))*(1/(f_dec_1*n_avg)*SIN((f_dec_1*n_avg)*$B2553/Fm_1*PI())/SIN($B2553/Fm_1*PI()))*IF(OR(Chop,Ravg2),1/2*SIN(2*$B2553/(f_data_1)*PI())/SIN($B2553/(f_data_1)*PI()),1))))</f>
        <v>-46.8345438715389</v>
      </c>
    </row>
    <row r="2554" customFormat="false" ht="11.25" hidden="false" customHeight="false" outlineLevel="0" collapsed="false">
      <c r="A2554" s="1" t="n">
        <v>2522</v>
      </c>
      <c r="B2554" s="54" t="n">
        <f aca="false">(f_start+(f_stop-f_start)/3000*A2554)</f>
        <v>6725.33333333333</v>
      </c>
      <c r="C2554" s="55" t="n">
        <f aca="false">20*LOG(ABS(IF(Sinc4,(1/f_dec_1*SIN(f_dec_1*$B2554/Fm_1*PI())/SIN($B2554/Fm_1*PI()))^(4-2)*(1/f_dec2*SIN(f_dec2*$B2554/Fm_1*PI())/SIN($B2554/Fm_1*PI()))*(1/(f_dec_1*n_avg)*SIN((f_dec_1*n_avg)*$B2554/Fm_1*PI())/SIN($B2554/Fm_1*PI()))*IF(OR(Chop,Ravg2),1/2*SIN(2*$B2554/(f_data_1)*PI())/SIN($B2554/(f_data_1)*PI()),1),(1/f_dec_1*SIN(f_dec_1*$B2554/Fm_1*PI())/SIN($B2554/Fm_1*PI()))^(3-2)*(1/f_dec2*SIN(f_dec2*$B2554/Fm_1*PI())/SIN($B2554/Fm_1*PI()))*(1/(f_dec_1*n_avg)*SIN((f_dec_1*n_avg)*$B2554/Fm_1*PI())/SIN($B2554/Fm_1*PI()))*IF(OR(Chop,Ravg2),1/2*SIN(2*$B2554/(f_data_1)*PI())/SIN($B2554/(f_data_1)*PI()),1))))</f>
        <v>-46.8699351022379</v>
      </c>
    </row>
    <row r="2555" customFormat="false" ht="11.25" hidden="false" customHeight="false" outlineLevel="0" collapsed="false">
      <c r="A2555" s="1" t="n">
        <v>2523</v>
      </c>
      <c r="B2555" s="54" t="n">
        <f aca="false">(f_start+(f_stop-f_start)/3000*A2555)</f>
        <v>6728</v>
      </c>
      <c r="C2555" s="55" t="n">
        <f aca="false">20*LOG(ABS(IF(Sinc4,(1/f_dec_1*SIN(f_dec_1*$B2555/Fm_1*PI())/SIN($B2555/Fm_1*PI()))^(4-2)*(1/f_dec2*SIN(f_dec2*$B2555/Fm_1*PI())/SIN($B2555/Fm_1*PI()))*(1/(f_dec_1*n_avg)*SIN((f_dec_1*n_avg)*$B2555/Fm_1*PI())/SIN($B2555/Fm_1*PI()))*IF(OR(Chop,Ravg2),1/2*SIN(2*$B2555/(f_data_1)*PI())/SIN($B2555/(f_data_1)*PI()),1),(1/f_dec_1*SIN(f_dec_1*$B2555/Fm_1*PI())/SIN($B2555/Fm_1*PI()))^(3-2)*(1/f_dec2*SIN(f_dec2*$B2555/Fm_1*PI())/SIN($B2555/Fm_1*PI()))*(1/(f_dec_1*n_avg)*SIN((f_dec_1*n_avg)*$B2555/Fm_1*PI())/SIN($B2555/Fm_1*PI()))*IF(OR(Chop,Ravg2),1/2*SIN(2*$B2555/(f_data_1)*PI())/SIN($B2555/(f_data_1)*PI()),1))))</f>
        <v>-46.9058431298097</v>
      </c>
    </row>
    <row r="2556" customFormat="false" ht="11.25" hidden="false" customHeight="false" outlineLevel="0" collapsed="false">
      <c r="A2556" s="1" t="n">
        <v>2524</v>
      </c>
      <c r="B2556" s="54" t="n">
        <f aca="false">(f_start+(f_stop-f_start)/3000*A2556)</f>
        <v>6730.66666666667</v>
      </c>
      <c r="C2556" s="55" t="n">
        <f aca="false">20*LOG(ABS(IF(Sinc4,(1/f_dec_1*SIN(f_dec_1*$B2556/Fm_1*PI())/SIN($B2556/Fm_1*PI()))^(4-2)*(1/f_dec2*SIN(f_dec2*$B2556/Fm_1*PI())/SIN($B2556/Fm_1*PI()))*(1/(f_dec_1*n_avg)*SIN((f_dec_1*n_avg)*$B2556/Fm_1*PI())/SIN($B2556/Fm_1*PI()))*IF(OR(Chop,Ravg2),1/2*SIN(2*$B2556/(f_data_1)*PI())/SIN($B2556/(f_data_1)*PI()),1),(1/f_dec_1*SIN(f_dec_1*$B2556/Fm_1*PI())/SIN($B2556/Fm_1*PI()))^(3-2)*(1/f_dec2*SIN(f_dec2*$B2556/Fm_1*PI())/SIN($B2556/Fm_1*PI()))*(1/(f_dec_1*n_avg)*SIN((f_dec_1*n_avg)*$B2556/Fm_1*PI())/SIN($B2556/Fm_1*PI()))*IF(OR(Chop,Ravg2),1/2*SIN(2*$B2556/(f_data_1)*PI())/SIN($B2556/(f_data_1)*PI()),1))))</f>
        <v>-46.9422694160629</v>
      </c>
    </row>
    <row r="2557" customFormat="false" ht="11.25" hidden="false" customHeight="false" outlineLevel="0" collapsed="false">
      <c r="A2557" s="1" t="n">
        <v>2525</v>
      </c>
      <c r="B2557" s="54" t="n">
        <f aca="false">(f_start+(f_stop-f_start)/3000*A2557)</f>
        <v>6733.33333333333</v>
      </c>
      <c r="C2557" s="55" t="n">
        <f aca="false">20*LOG(ABS(IF(Sinc4,(1/f_dec_1*SIN(f_dec_1*$B2557/Fm_1*PI())/SIN($B2557/Fm_1*PI()))^(4-2)*(1/f_dec2*SIN(f_dec2*$B2557/Fm_1*PI())/SIN($B2557/Fm_1*PI()))*(1/(f_dec_1*n_avg)*SIN((f_dec_1*n_avg)*$B2557/Fm_1*PI())/SIN($B2557/Fm_1*PI()))*IF(OR(Chop,Ravg2),1/2*SIN(2*$B2557/(f_data_1)*PI())/SIN($B2557/(f_data_1)*PI()),1),(1/f_dec_1*SIN(f_dec_1*$B2557/Fm_1*PI())/SIN($B2557/Fm_1*PI()))^(3-2)*(1/f_dec2*SIN(f_dec2*$B2557/Fm_1*PI())/SIN($B2557/Fm_1*PI()))*(1/(f_dec_1*n_avg)*SIN((f_dec_1*n_avg)*$B2557/Fm_1*PI())/SIN($B2557/Fm_1*PI()))*IF(OR(Chop,Ravg2),1/2*SIN(2*$B2557/(f_data_1)*PI())/SIN($B2557/(f_data_1)*PI()),1))))</f>
        <v>-46.9792154624925</v>
      </c>
    </row>
    <row r="2558" customFormat="false" ht="11.25" hidden="false" customHeight="false" outlineLevel="0" collapsed="false">
      <c r="A2558" s="1" t="n">
        <v>2526</v>
      </c>
      <c r="B2558" s="54" t="n">
        <f aca="false">(f_start+(f_stop-f_start)/3000*A2558)</f>
        <v>6736</v>
      </c>
      <c r="C2558" s="55" t="n">
        <f aca="false">20*LOG(ABS(IF(Sinc4,(1/f_dec_1*SIN(f_dec_1*$B2558/Fm_1*PI())/SIN($B2558/Fm_1*PI()))^(4-2)*(1/f_dec2*SIN(f_dec2*$B2558/Fm_1*PI())/SIN($B2558/Fm_1*PI()))*(1/(f_dec_1*n_avg)*SIN((f_dec_1*n_avg)*$B2558/Fm_1*PI())/SIN($B2558/Fm_1*PI()))*IF(OR(Chop,Ravg2),1/2*SIN(2*$B2558/(f_data_1)*PI())/SIN($B2558/(f_data_1)*PI()),1),(1/f_dec_1*SIN(f_dec_1*$B2558/Fm_1*PI())/SIN($B2558/Fm_1*PI()))^(3-2)*(1/f_dec2*SIN(f_dec2*$B2558/Fm_1*PI())/SIN($B2558/Fm_1*PI()))*(1/(f_dec_1*n_avg)*SIN((f_dec_1*n_avg)*$B2558/Fm_1*PI())/SIN($B2558/Fm_1*PI()))*IF(OR(Chop,Ravg2),1/2*SIN(2*$B2558/(f_data_1)*PI())/SIN($B2558/(f_data_1)*PI()),1))))</f>
        <v>-47.0166828107651</v>
      </c>
    </row>
    <row r="2559" customFormat="false" ht="11.25" hidden="false" customHeight="false" outlineLevel="0" collapsed="false">
      <c r="A2559" s="1" t="n">
        <v>2527</v>
      </c>
      <c r="B2559" s="54" t="n">
        <f aca="false">(f_start+(f_stop-f_start)/3000*A2559)</f>
        <v>6738.66666666667</v>
      </c>
      <c r="C2559" s="55" t="n">
        <f aca="false">20*LOG(ABS(IF(Sinc4,(1/f_dec_1*SIN(f_dec_1*$B2559/Fm_1*PI())/SIN($B2559/Fm_1*PI()))^(4-2)*(1/f_dec2*SIN(f_dec2*$B2559/Fm_1*PI())/SIN($B2559/Fm_1*PI()))*(1/(f_dec_1*n_avg)*SIN((f_dec_1*n_avg)*$B2559/Fm_1*PI())/SIN($B2559/Fm_1*PI()))*IF(OR(Chop,Ravg2),1/2*SIN(2*$B2559/(f_data_1)*PI())/SIN($B2559/(f_data_1)*PI()),1),(1/f_dec_1*SIN(f_dec_1*$B2559/Fm_1*PI())/SIN($B2559/Fm_1*PI()))^(3-2)*(1/f_dec2*SIN(f_dec2*$B2559/Fm_1*PI())/SIN($B2559/Fm_1*PI()))*(1/(f_dec_1*n_avg)*SIN((f_dec_1*n_avg)*$B2559/Fm_1*PI())/SIN($B2559/Fm_1*PI()))*IF(OR(Chop,Ravg2),1/2*SIN(2*$B2559/(f_data_1)*PI())/SIN($B2559/(f_data_1)*PI()),1))))</f>
        <v>-47.0546730432201</v>
      </c>
    </row>
    <row r="2560" customFormat="false" ht="11.25" hidden="false" customHeight="false" outlineLevel="0" collapsed="false">
      <c r="A2560" s="1" t="n">
        <v>2528</v>
      </c>
      <c r="B2560" s="54" t="n">
        <f aca="false">(f_start+(f_stop-f_start)/3000*A2560)</f>
        <v>6741.33333333333</v>
      </c>
      <c r="C2560" s="55" t="n">
        <f aca="false">20*LOG(ABS(IF(Sinc4,(1/f_dec_1*SIN(f_dec_1*$B2560/Fm_1*PI())/SIN($B2560/Fm_1*PI()))^(4-2)*(1/f_dec2*SIN(f_dec2*$B2560/Fm_1*PI())/SIN($B2560/Fm_1*PI()))*(1/(f_dec_1*n_avg)*SIN((f_dec_1*n_avg)*$B2560/Fm_1*PI())/SIN($B2560/Fm_1*PI()))*IF(OR(Chop,Ravg2),1/2*SIN(2*$B2560/(f_data_1)*PI())/SIN($B2560/(f_data_1)*PI()),1),(1/f_dec_1*SIN(f_dec_1*$B2560/Fm_1*PI())/SIN($B2560/Fm_1*PI()))^(3-2)*(1/f_dec2*SIN(f_dec2*$B2560/Fm_1*PI())/SIN($B2560/Fm_1*PI()))*(1/(f_dec_1*n_avg)*SIN((f_dec_1*n_avg)*$B2560/Fm_1*PI())/SIN($B2560/Fm_1*PI()))*IF(OR(Chop,Ravg2),1/2*SIN(2*$B2560/(f_data_1)*PI())/SIN($B2560/(f_data_1)*PI()),1))))</f>
        <v>-47.0931877833877</v>
      </c>
    </row>
    <row r="2561" customFormat="false" ht="11.25" hidden="false" customHeight="false" outlineLevel="0" collapsed="false">
      <c r="A2561" s="1" t="n">
        <v>2529</v>
      </c>
      <c r="B2561" s="54" t="n">
        <f aca="false">(f_start+(f_stop-f_start)/3000*A2561)</f>
        <v>6744</v>
      </c>
      <c r="C2561" s="55" t="n">
        <f aca="false">20*LOG(ABS(IF(Sinc4,(1/f_dec_1*SIN(f_dec_1*$B2561/Fm_1*PI())/SIN($B2561/Fm_1*PI()))^(4-2)*(1/f_dec2*SIN(f_dec2*$B2561/Fm_1*PI())/SIN($B2561/Fm_1*PI()))*(1/(f_dec_1*n_avg)*SIN((f_dec_1*n_avg)*$B2561/Fm_1*PI())/SIN($B2561/Fm_1*PI()))*IF(OR(Chop,Ravg2),1/2*SIN(2*$B2561/(f_data_1)*PI())/SIN($B2561/(f_data_1)*PI()),1),(1/f_dec_1*SIN(f_dec_1*$B2561/Fm_1*PI())/SIN($B2561/Fm_1*PI()))^(3-2)*(1/f_dec2*SIN(f_dec2*$B2561/Fm_1*PI())/SIN($B2561/Fm_1*PI()))*(1/(f_dec_1*n_avg)*SIN((f_dec_1*n_avg)*$B2561/Fm_1*PI())/SIN($B2561/Fm_1*PI()))*IF(OR(Chop,Ravg2),1/2*SIN(2*$B2561/(f_data_1)*PI())/SIN($B2561/(f_data_1)*PI()),1))))</f>
        <v>-47.1322286965237</v>
      </c>
    </row>
    <row r="2562" customFormat="false" ht="11.25" hidden="false" customHeight="false" outlineLevel="0" collapsed="false">
      <c r="A2562" s="1" t="n">
        <v>2530</v>
      </c>
      <c r="B2562" s="54" t="n">
        <f aca="false">(f_start+(f_stop-f_start)/3000*A2562)</f>
        <v>6746.66666666667</v>
      </c>
      <c r="C2562" s="55" t="n">
        <f aca="false">20*LOG(ABS(IF(Sinc4,(1/f_dec_1*SIN(f_dec_1*$B2562/Fm_1*PI())/SIN($B2562/Fm_1*PI()))^(4-2)*(1/f_dec2*SIN(f_dec2*$B2562/Fm_1*PI())/SIN($B2562/Fm_1*PI()))*(1/(f_dec_1*n_avg)*SIN((f_dec_1*n_avg)*$B2562/Fm_1*PI())/SIN($B2562/Fm_1*PI()))*IF(OR(Chop,Ravg2),1/2*SIN(2*$B2562/(f_data_1)*PI())/SIN($B2562/(f_data_1)*PI()),1),(1/f_dec_1*SIN(f_dec_1*$B2562/Fm_1*PI())/SIN($B2562/Fm_1*PI()))^(3-2)*(1/f_dec2*SIN(f_dec2*$B2562/Fm_1*PI())/SIN($B2562/Fm_1*PI()))*(1/(f_dec_1*n_avg)*SIN((f_dec_1*n_avg)*$B2562/Fm_1*PI())/SIN($B2562/Fm_1*PI()))*IF(OR(Chop,Ravg2),1/2*SIN(2*$B2562/(f_data_1)*PI())/SIN($B2562/(f_data_1)*PI()),1))))</f>
        <v>-47.1717974901615</v>
      </c>
    </row>
    <row r="2563" customFormat="false" ht="11.25" hidden="false" customHeight="false" outlineLevel="0" collapsed="false">
      <c r="A2563" s="1" t="n">
        <v>2531</v>
      </c>
      <c r="B2563" s="54" t="n">
        <f aca="false">(f_start+(f_stop-f_start)/3000*A2563)</f>
        <v>6749.33333333333</v>
      </c>
      <c r="C2563" s="55" t="n">
        <f aca="false">20*LOG(ABS(IF(Sinc4,(1/f_dec_1*SIN(f_dec_1*$B2563/Fm_1*PI())/SIN($B2563/Fm_1*PI()))^(4-2)*(1/f_dec2*SIN(f_dec2*$B2563/Fm_1*PI())/SIN($B2563/Fm_1*PI()))*(1/(f_dec_1*n_avg)*SIN((f_dec_1*n_avg)*$B2563/Fm_1*PI())/SIN($B2563/Fm_1*PI()))*IF(OR(Chop,Ravg2),1/2*SIN(2*$B2563/(f_data_1)*PI())/SIN($B2563/(f_data_1)*PI()),1),(1/f_dec_1*SIN(f_dec_1*$B2563/Fm_1*PI())/SIN($B2563/Fm_1*PI()))^(3-2)*(1/f_dec2*SIN(f_dec2*$B2563/Fm_1*PI())/SIN($B2563/Fm_1*PI()))*(1/(f_dec_1*n_avg)*SIN((f_dec_1*n_avg)*$B2563/Fm_1*PI())/SIN($B2563/Fm_1*PI()))*IF(OR(Chop,Ravg2),1/2*SIN(2*$B2563/(f_data_1)*PI())/SIN($B2563/(f_data_1)*PI()),1))))</f>
        <v>-47.2118959146821</v>
      </c>
    </row>
    <row r="2564" customFormat="false" ht="11.25" hidden="false" customHeight="false" outlineLevel="0" collapsed="false">
      <c r="A2564" s="1" t="n">
        <v>2532</v>
      </c>
      <c r="B2564" s="54" t="n">
        <f aca="false">(f_start+(f_stop-f_start)/3000*A2564)</f>
        <v>6752</v>
      </c>
      <c r="C2564" s="55" t="n">
        <f aca="false">20*LOG(ABS(IF(Sinc4,(1/f_dec_1*SIN(f_dec_1*$B2564/Fm_1*PI())/SIN($B2564/Fm_1*PI()))^(4-2)*(1/f_dec2*SIN(f_dec2*$B2564/Fm_1*PI())/SIN($B2564/Fm_1*PI()))*(1/(f_dec_1*n_avg)*SIN((f_dec_1*n_avg)*$B2564/Fm_1*PI())/SIN($B2564/Fm_1*PI()))*IF(OR(Chop,Ravg2),1/2*SIN(2*$B2564/(f_data_1)*PI())/SIN($B2564/(f_data_1)*PI()),1),(1/f_dec_1*SIN(f_dec_1*$B2564/Fm_1*PI())/SIN($B2564/Fm_1*PI()))^(3-2)*(1/f_dec2*SIN(f_dec2*$B2564/Fm_1*PI())/SIN($B2564/Fm_1*PI()))*(1/(f_dec_1*n_avg)*SIN((f_dec_1*n_avg)*$B2564/Fm_1*PI())/SIN($B2564/Fm_1*PI()))*IF(OR(Chop,Ravg2),1/2*SIN(2*$B2564/(f_data_1)*PI())/SIN($B2564/(f_data_1)*PI()),1))))</f>
        <v>-47.2525257639023</v>
      </c>
    </row>
    <row r="2565" customFormat="false" ht="11.25" hidden="false" customHeight="false" outlineLevel="0" collapsed="false">
      <c r="A2565" s="1" t="n">
        <v>2533</v>
      </c>
      <c r="B2565" s="54" t="n">
        <f aca="false">(f_start+(f_stop-f_start)/3000*A2565)</f>
        <v>6754.66666666667</v>
      </c>
      <c r="C2565" s="55" t="n">
        <f aca="false">20*LOG(ABS(IF(Sinc4,(1/f_dec_1*SIN(f_dec_1*$B2565/Fm_1*PI())/SIN($B2565/Fm_1*PI()))^(4-2)*(1/f_dec2*SIN(f_dec2*$B2565/Fm_1*PI())/SIN($B2565/Fm_1*PI()))*(1/(f_dec_1*n_avg)*SIN((f_dec_1*n_avg)*$B2565/Fm_1*PI())/SIN($B2565/Fm_1*PI()))*IF(OR(Chop,Ravg2),1/2*SIN(2*$B2565/(f_data_1)*PI())/SIN($B2565/(f_data_1)*PI()),1),(1/f_dec_1*SIN(f_dec_1*$B2565/Fm_1*PI())/SIN($B2565/Fm_1*PI()))^(3-2)*(1/f_dec2*SIN(f_dec2*$B2565/Fm_1*PI())/SIN($B2565/Fm_1*PI()))*(1/(f_dec_1*n_avg)*SIN((f_dec_1*n_avg)*$B2565/Fm_1*PI())/SIN($B2565/Fm_1*PI()))*IF(OR(Chop,Ravg2),1/2*SIN(2*$B2565/(f_data_1)*PI())/SIN($B2565/(f_data_1)*PI()),1))))</f>
        <v>-47.2936888756811</v>
      </c>
    </row>
    <row r="2566" customFormat="false" ht="11.25" hidden="false" customHeight="false" outlineLevel="0" collapsed="false">
      <c r="A2566" s="1" t="n">
        <v>2534</v>
      </c>
      <c r="B2566" s="54" t="n">
        <f aca="false">(f_start+(f_stop-f_start)/3000*A2566)</f>
        <v>6757.33333333333</v>
      </c>
      <c r="C2566" s="55" t="n">
        <f aca="false">20*LOG(ABS(IF(Sinc4,(1/f_dec_1*SIN(f_dec_1*$B2566/Fm_1*PI())/SIN($B2566/Fm_1*PI()))^(4-2)*(1/f_dec2*SIN(f_dec2*$B2566/Fm_1*PI())/SIN($B2566/Fm_1*PI()))*(1/(f_dec_1*n_avg)*SIN((f_dec_1*n_avg)*$B2566/Fm_1*PI())/SIN($B2566/Fm_1*PI()))*IF(OR(Chop,Ravg2),1/2*SIN(2*$B2566/(f_data_1)*PI())/SIN($B2566/(f_data_1)*PI()),1),(1/f_dec_1*SIN(f_dec_1*$B2566/Fm_1*PI())/SIN($B2566/Fm_1*PI()))^(3-2)*(1/f_dec2*SIN(f_dec2*$B2566/Fm_1*PI())/SIN($B2566/Fm_1*PI()))*(1/(f_dec_1*n_avg)*SIN((f_dec_1*n_avg)*$B2566/Fm_1*PI())/SIN($B2566/Fm_1*PI()))*IF(OR(Chop,Ravg2),1/2*SIN(2*$B2566/(f_data_1)*PI())/SIN($B2566/(f_data_1)*PI()),1))))</f>
        <v>-47.3353871325465</v>
      </c>
    </row>
    <row r="2567" customFormat="false" ht="11.25" hidden="false" customHeight="false" outlineLevel="0" collapsed="false">
      <c r="A2567" s="1" t="n">
        <v>2535</v>
      </c>
      <c r="B2567" s="54" t="n">
        <f aca="false">(f_start+(f_stop-f_start)/3000*A2567)</f>
        <v>6760</v>
      </c>
      <c r="C2567" s="55" t="n">
        <f aca="false">20*LOG(ABS(IF(Sinc4,(1/f_dec_1*SIN(f_dec_1*$B2567/Fm_1*PI())/SIN($B2567/Fm_1*PI()))^(4-2)*(1/f_dec2*SIN(f_dec2*$B2567/Fm_1*PI())/SIN($B2567/Fm_1*PI()))*(1/(f_dec_1*n_avg)*SIN((f_dec_1*n_avg)*$B2567/Fm_1*PI())/SIN($B2567/Fm_1*PI()))*IF(OR(Chop,Ravg2),1/2*SIN(2*$B2567/(f_data_1)*PI())/SIN($B2567/(f_data_1)*PI()),1),(1/f_dec_1*SIN(f_dec_1*$B2567/Fm_1*PI())/SIN($B2567/Fm_1*PI()))^(3-2)*(1/f_dec2*SIN(f_dec2*$B2567/Fm_1*PI())/SIN($B2567/Fm_1*PI()))*(1/(f_dec_1*n_avg)*SIN((f_dec_1*n_avg)*$B2567/Fm_1*PI())/SIN($B2567/Fm_1*PI()))*IF(OR(Chop,Ravg2),1/2*SIN(2*$B2567/(f_data_1)*PI())/SIN($B2567/(f_data_1)*PI()),1))))</f>
        <v>-47.3776224623407</v>
      </c>
    </row>
    <row r="2568" customFormat="false" ht="11.25" hidden="false" customHeight="false" outlineLevel="0" collapsed="false">
      <c r="A2568" s="1" t="n">
        <v>2536</v>
      </c>
      <c r="B2568" s="54" t="n">
        <f aca="false">(f_start+(f_stop-f_start)/3000*A2568)</f>
        <v>6762.66666666667</v>
      </c>
      <c r="C2568" s="55" t="n">
        <f aca="false">20*LOG(ABS(IF(Sinc4,(1/f_dec_1*SIN(f_dec_1*$B2568/Fm_1*PI())/SIN($B2568/Fm_1*PI()))^(4-2)*(1/f_dec2*SIN(f_dec2*$B2568/Fm_1*PI())/SIN($B2568/Fm_1*PI()))*(1/(f_dec_1*n_avg)*SIN((f_dec_1*n_avg)*$B2568/Fm_1*PI())/SIN($B2568/Fm_1*PI()))*IF(OR(Chop,Ravg2),1/2*SIN(2*$B2568/(f_data_1)*PI())/SIN($B2568/(f_data_1)*PI()),1),(1/f_dec_1*SIN(f_dec_1*$B2568/Fm_1*PI())/SIN($B2568/Fm_1*PI()))^(3-2)*(1/f_dec2*SIN(f_dec2*$B2568/Fm_1*PI())/SIN($B2568/Fm_1*PI()))*(1/(f_dec_1*n_avg)*SIN((f_dec_1*n_avg)*$B2568/Fm_1*PI())/SIN($B2568/Fm_1*PI()))*IF(OR(Chop,Ravg2),1/2*SIN(2*$B2568/(f_data_1)*PI())/SIN($B2568/(f_data_1)*PI()),1))))</f>
        <v>-47.4203968388864</v>
      </c>
    </row>
    <row r="2569" customFormat="false" ht="11.25" hidden="false" customHeight="false" outlineLevel="0" collapsed="false">
      <c r="A2569" s="1" t="n">
        <v>2537</v>
      </c>
      <c r="B2569" s="54" t="n">
        <f aca="false">(f_start+(f_stop-f_start)/3000*A2569)</f>
        <v>6765.33333333333</v>
      </c>
      <c r="C2569" s="55" t="n">
        <f aca="false">20*LOG(ABS(IF(Sinc4,(1/f_dec_1*SIN(f_dec_1*$B2569/Fm_1*PI())/SIN($B2569/Fm_1*PI()))^(4-2)*(1/f_dec2*SIN(f_dec2*$B2569/Fm_1*PI())/SIN($B2569/Fm_1*PI()))*(1/(f_dec_1*n_avg)*SIN((f_dec_1*n_avg)*$B2569/Fm_1*PI())/SIN($B2569/Fm_1*PI()))*IF(OR(Chop,Ravg2),1/2*SIN(2*$B2569/(f_data_1)*PI())/SIN($B2569/(f_data_1)*PI()),1),(1/f_dec_1*SIN(f_dec_1*$B2569/Fm_1*PI())/SIN($B2569/Fm_1*PI()))^(3-2)*(1/f_dec2*SIN(f_dec2*$B2569/Fm_1*PI())/SIN($B2569/Fm_1*PI()))*(1/(f_dec_1*n_avg)*SIN((f_dec_1*n_avg)*$B2569/Fm_1*PI())/SIN($B2569/Fm_1*PI()))*IF(OR(Chop,Ravg2),1/2*SIN(2*$B2569/(f_data_1)*PI())/SIN($B2569/(f_data_1)*PI()),1))))</f>
        <v>-47.4637122826733</v>
      </c>
    </row>
    <row r="2570" customFormat="false" ht="11.25" hidden="false" customHeight="false" outlineLevel="0" collapsed="false">
      <c r="A2570" s="1" t="n">
        <v>2538</v>
      </c>
      <c r="B2570" s="54" t="n">
        <f aca="false">(f_start+(f_stop-f_start)/3000*A2570)</f>
        <v>6768</v>
      </c>
      <c r="C2570" s="55" t="n">
        <f aca="false">20*LOG(ABS(IF(Sinc4,(1/f_dec_1*SIN(f_dec_1*$B2570/Fm_1*PI())/SIN($B2570/Fm_1*PI()))^(4-2)*(1/f_dec2*SIN(f_dec2*$B2570/Fm_1*PI())/SIN($B2570/Fm_1*PI()))*(1/(f_dec_1*n_avg)*SIN((f_dec_1*n_avg)*$B2570/Fm_1*PI())/SIN($B2570/Fm_1*PI()))*IF(OR(Chop,Ravg2),1/2*SIN(2*$B2570/(f_data_1)*PI())/SIN($B2570/(f_data_1)*PI()),1),(1/f_dec_1*SIN(f_dec_1*$B2570/Fm_1*PI())/SIN($B2570/Fm_1*PI()))^(3-2)*(1/f_dec2*SIN(f_dec2*$B2570/Fm_1*PI())/SIN($B2570/Fm_1*PI()))*(1/(f_dec_1*n_avg)*SIN((f_dec_1*n_avg)*$B2570/Fm_1*PI())/SIN($B2570/Fm_1*PI()))*IF(OR(Chop,Ravg2),1/2*SIN(2*$B2570/(f_data_1)*PI())/SIN($B2570/(f_data_1)*PI()),1))))</f>
        <v>-47.5075708615669</v>
      </c>
    </row>
    <row r="2571" customFormat="false" ht="11.25" hidden="false" customHeight="false" outlineLevel="0" collapsed="false">
      <c r="A2571" s="1" t="n">
        <v>2539</v>
      </c>
      <c r="B2571" s="54" t="n">
        <f aca="false">(f_start+(f_stop-f_start)/3000*A2571)</f>
        <v>6770.66666666667</v>
      </c>
      <c r="C2571" s="55" t="n">
        <f aca="false">20*LOG(ABS(IF(Sinc4,(1/f_dec_1*SIN(f_dec_1*$B2571/Fm_1*PI())/SIN($B2571/Fm_1*PI()))^(4-2)*(1/f_dec2*SIN(f_dec2*$B2571/Fm_1*PI())/SIN($B2571/Fm_1*PI()))*(1/(f_dec_1*n_avg)*SIN((f_dec_1*n_avg)*$B2571/Fm_1*PI())/SIN($B2571/Fm_1*PI()))*IF(OR(Chop,Ravg2),1/2*SIN(2*$B2571/(f_data_1)*PI())/SIN($B2571/(f_data_1)*PI()),1),(1/f_dec_1*SIN(f_dec_1*$B2571/Fm_1*PI())/SIN($B2571/Fm_1*PI()))^(3-2)*(1/f_dec2*SIN(f_dec2*$B2571/Fm_1*PI())/SIN($B2571/Fm_1*PI()))*(1/(f_dec_1*n_avg)*SIN((f_dec_1*n_avg)*$B2571/Fm_1*PI())/SIN($B2571/Fm_1*PI()))*IF(OR(Chop,Ravg2),1/2*SIN(2*$B2571/(f_data_1)*PI())/SIN($B2571/(f_data_1)*PI()),1))))</f>
        <v>-47.5519746915379</v>
      </c>
    </row>
    <row r="2572" customFormat="false" ht="11.25" hidden="false" customHeight="false" outlineLevel="0" collapsed="false">
      <c r="A2572" s="1" t="n">
        <v>2540</v>
      </c>
      <c r="B2572" s="54" t="n">
        <f aca="false">(f_start+(f_stop-f_start)/3000*A2572)</f>
        <v>6773.33333333333</v>
      </c>
      <c r="C2572" s="55" t="n">
        <f aca="false">20*LOG(ABS(IF(Sinc4,(1/f_dec_1*SIN(f_dec_1*$B2572/Fm_1*PI())/SIN($B2572/Fm_1*PI()))^(4-2)*(1/f_dec2*SIN(f_dec2*$B2572/Fm_1*PI())/SIN($B2572/Fm_1*PI()))*(1/(f_dec_1*n_avg)*SIN((f_dec_1*n_avg)*$B2572/Fm_1*PI())/SIN($B2572/Fm_1*PI()))*IF(OR(Chop,Ravg2),1/2*SIN(2*$B2572/(f_data_1)*PI())/SIN($B2572/(f_data_1)*PI()),1),(1/f_dec_1*SIN(f_dec_1*$B2572/Fm_1*PI())/SIN($B2572/Fm_1*PI()))^(3-2)*(1/f_dec2*SIN(f_dec2*$B2572/Fm_1*PI())/SIN($B2572/Fm_1*PI()))*(1/(f_dec_1*n_avg)*SIN((f_dec_1*n_avg)*$B2572/Fm_1*PI())/SIN($B2572/Fm_1*PI()))*IF(OR(Chop,Ravg2),1/2*SIN(2*$B2572/(f_data_1)*PI())/SIN($B2572/(f_data_1)*PI()),1))))</f>
        <v>-47.5969259374157</v>
      </c>
    </row>
    <row r="2573" customFormat="false" ht="11.25" hidden="false" customHeight="false" outlineLevel="0" collapsed="false">
      <c r="A2573" s="1" t="n">
        <v>2541</v>
      </c>
      <c r="B2573" s="54" t="n">
        <f aca="false">(f_start+(f_stop-f_start)/3000*A2573)</f>
        <v>6776</v>
      </c>
      <c r="C2573" s="55" t="n">
        <f aca="false">20*LOG(ABS(IF(Sinc4,(1/f_dec_1*SIN(f_dec_1*$B2573/Fm_1*PI())/SIN($B2573/Fm_1*PI()))^(4-2)*(1/f_dec2*SIN(f_dec2*$B2573/Fm_1*PI())/SIN($B2573/Fm_1*PI()))*(1/(f_dec_1*n_avg)*SIN((f_dec_1*n_avg)*$B2573/Fm_1*PI())/SIN($B2573/Fm_1*PI()))*IF(OR(Chop,Ravg2),1/2*SIN(2*$B2573/(f_data_1)*PI())/SIN($B2573/(f_data_1)*PI()),1),(1/f_dec_1*SIN(f_dec_1*$B2573/Fm_1*PI())/SIN($B2573/Fm_1*PI()))^(3-2)*(1/f_dec2*SIN(f_dec2*$B2573/Fm_1*PI())/SIN($B2573/Fm_1*PI()))*(1/(f_dec_1*n_avg)*SIN((f_dec_1*n_avg)*$B2573/Fm_1*PI())/SIN($B2573/Fm_1*PI()))*IF(OR(Chop,Ravg2),1/2*SIN(2*$B2573/(f_data_1)*PI())/SIN($B2573/(f_data_1)*PI()),1))))</f>
        <v>-47.6424268136639</v>
      </c>
    </row>
    <row r="2574" customFormat="false" ht="11.25" hidden="false" customHeight="false" outlineLevel="0" collapsed="false">
      <c r="A2574" s="1" t="n">
        <v>2542</v>
      </c>
      <c r="B2574" s="54" t="n">
        <f aca="false">(f_start+(f_stop-f_start)/3000*A2574)</f>
        <v>6778.66666666667</v>
      </c>
      <c r="C2574" s="55" t="n">
        <f aca="false">20*LOG(ABS(IF(Sinc4,(1/f_dec_1*SIN(f_dec_1*$B2574/Fm_1*PI())/SIN($B2574/Fm_1*PI()))^(4-2)*(1/f_dec2*SIN(f_dec2*$B2574/Fm_1*PI())/SIN($B2574/Fm_1*PI()))*(1/(f_dec_1*n_avg)*SIN((f_dec_1*n_avg)*$B2574/Fm_1*PI())/SIN($B2574/Fm_1*PI()))*IF(OR(Chop,Ravg2),1/2*SIN(2*$B2574/(f_data_1)*PI())/SIN($B2574/(f_data_1)*PI()),1),(1/f_dec_1*SIN(f_dec_1*$B2574/Fm_1*PI())/SIN($B2574/Fm_1*PI()))^(3-2)*(1/f_dec2*SIN(f_dec2*$B2574/Fm_1*PI())/SIN($B2574/Fm_1*PI()))*(1/(f_dec_1*n_avg)*SIN((f_dec_1*n_avg)*$B2574/Fm_1*PI())/SIN($B2574/Fm_1*PI()))*IF(OR(Chop,Ravg2),1/2*SIN(2*$B2574/(f_data_1)*PI())/SIN($B2574/(f_data_1)*PI()),1))))</f>
        <v>-47.6884795851808</v>
      </c>
    </row>
    <row r="2575" customFormat="false" ht="11.25" hidden="false" customHeight="false" outlineLevel="0" collapsed="false">
      <c r="A2575" s="1" t="n">
        <v>2543</v>
      </c>
      <c r="B2575" s="54" t="n">
        <f aca="false">(f_start+(f_stop-f_start)/3000*A2575)</f>
        <v>6781.33333333333</v>
      </c>
      <c r="C2575" s="55" t="n">
        <f aca="false">20*LOG(ABS(IF(Sinc4,(1/f_dec_1*SIN(f_dec_1*$B2575/Fm_1*PI())/SIN($B2575/Fm_1*PI()))^(4-2)*(1/f_dec2*SIN(f_dec2*$B2575/Fm_1*PI())/SIN($B2575/Fm_1*PI()))*(1/(f_dec_1*n_avg)*SIN((f_dec_1*n_avg)*$B2575/Fm_1*PI())/SIN($B2575/Fm_1*PI()))*IF(OR(Chop,Ravg2),1/2*SIN(2*$B2575/(f_data_1)*PI())/SIN($B2575/(f_data_1)*PI()),1),(1/f_dec_1*SIN(f_dec_1*$B2575/Fm_1*PI())/SIN($B2575/Fm_1*PI()))^(3-2)*(1/f_dec2*SIN(f_dec2*$B2575/Fm_1*PI())/SIN($B2575/Fm_1*PI()))*(1/(f_dec_1*n_avg)*SIN((f_dec_1*n_avg)*$B2575/Fm_1*PI())/SIN($B2575/Fm_1*PI()))*IF(OR(Chop,Ravg2),1/2*SIN(2*$B2575/(f_data_1)*PI())/SIN($B2575/(f_data_1)*PI()),1))))</f>
        <v>-47.7350865681233</v>
      </c>
    </row>
    <row r="2576" customFormat="false" ht="11.25" hidden="false" customHeight="false" outlineLevel="0" collapsed="false">
      <c r="A2576" s="1" t="n">
        <v>2544</v>
      </c>
      <c r="B2576" s="54" t="n">
        <f aca="false">(f_start+(f_stop-f_start)/3000*A2576)</f>
        <v>6784</v>
      </c>
      <c r="C2576" s="55" t="n">
        <f aca="false">20*LOG(ABS(IF(Sinc4,(1/f_dec_1*SIN(f_dec_1*$B2576/Fm_1*PI())/SIN($B2576/Fm_1*PI()))^(4-2)*(1/f_dec2*SIN(f_dec2*$B2576/Fm_1*PI())/SIN($B2576/Fm_1*PI()))*(1/(f_dec_1*n_avg)*SIN((f_dec_1*n_avg)*$B2576/Fm_1*PI())/SIN($B2576/Fm_1*PI()))*IF(OR(Chop,Ravg2),1/2*SIN(2*$B2576/(f_data_1)*PI())/SIN($B2576/(f_data_1)*PI()),1),(1/f_dec_1*SIN(f_dec_1*$B2576/Fm_1*PI())/SIN($B2576/Fm_1*PI()))^(3-2)*(1/f_dec2*SIN(f_dec2*$B2576/Fm_1*PI())/SIN($B2576/Fm_1*PI()))*(1/(f_dec_1*n_avg)*SIN((f_dec_1*n_avg)*$B2576/Fm_1*PI())/SIN($B2576/Fm_1*PI()))*IF(OR(Chop,Ravg2),1/2*SIN(2*$B2576/(f_data_1)*PI())/SIN($B2576/(f_data_1)*PI()),1))))</f>
        <v>-47.7822501307573</v>
      </c>
    </row>
    <row r="2577" customFormat="false" ht="11.25" hidden="false" customHeight="false" outlineLevel="0" collapsed="false">
      <c r="A2577" s="1" t="n">
        <v>2545</v>
      </c>
      <c r="B2577" s="54" t="n">
        <f aca="false">(f_start+(f_stop-f_start)/3000*A2577)</f>
        <v>6786.66666666667</v>
      </c>
      <c r="C2577" s="55" t="n">
        <f aca="false">20*LOG(ABS(IF(Sinc4,(1/f_dec_1*SIN(f_dec_1*$B2577/Fm_1*PI())/SIN($B2577/Fm_1*PI()))^(4-2)*(1/f_dec2*SIN(f_dec2*$B2577/Fm_1*PI())/SIN($B2577/Fm_1*PI()))*(1/(f_dec_1*n_avg)*SIN((f_dec_1*n_avg)*$B2577/Fm_1*PI())/SIN($B2577/Fm_1*PI()))*IF(OR(Chop,Ravg2),1/2*SIN(2*$B2577/(f_data_1)*PI())/SIN($B2577/(f_data_1)*PI()),1),(1/f_dec_1*SIN(f_dec_1*$B2577/Fm_1*PI())/SIN($B2577/Fm_1*PI()))^(3-2)*(1/f_dec2*SIN(f_dec2*$B2577/Fm_1*PI())/SIN($B2577/Fm_1*PI()))*(1/(f_dec_1*n_avg)*SIN((f_dec_1*n_avg)*$B2577/Fm_1*PI())/SIN($B2577/Fm_1*PI()))*IF(OR(Chop,Ravg2),1/2*SIN(2*$B2577/(f_data_1)*PI())/SIN($B2577/(f_data_1)*PI()),1))))</f>
        <v>-47.8299726943337</v>
      </c>
    </row>
    <row r="2578" customFormat="false" ht="11.25" hidden="false" customHeight="false" outlineLevel="0" collapsed="false">
      <c r="A2578" s="1" t="n">
        <v>2546</v>
      </c>
      <c r="B2578" s="54" t="n">
        <f aca="false">(f_start+(f_stop-f_start)/3000*A2578)</f>
        <v>6789.33333333333</v>
      </c>
      <c r="C2578" s="55" t="n">
        <f aca="false">20*LOG(ABS(IF(Sinc4,(1/f_dec_1*SIN(f_dec_1*$B2578/Fm_1*PI())/SIN($B2578/Fm_1*PI()))^(4-2)*(1/f_dec2*SIN(f_dec2*$B2578/Fm_1*PI())/SIN($B2578/Fm_1*PI()))*(1/(f_dec_1*n_avg)*SIN((f_dec_1*n_avg)*$B2578/Fm_1*PI())/SIN($B2578/Fm_1*PI()))*IF(OR(Chop,Ravg2),1/2*SIN(2*$B2578/(f_data_1)*PI())/SIN($B2578/(f_data_1)*PI()),1),(1/f_dec_1*SIN(f_dec_1*$B2578/Fm_1*PI())/SIN($B2578/Fm_1*PI()))^(3-2)*(1/f_dec2*SIN(f_dec2*$B2578/Fm_1*PI())/SIN($B2578/Fm_1*PI()))*(1/(f_dec_1*n_avg)*SIN((f_dec_1*n_avg)*$B2578/Fm_1*PI())/SIN($B2578/Fm_1*PI()))*IF(OR(Chop,Ravg2),1/2*SIN(2*$B2578/(f_data_1)*PI())/SIN($B2578/(f_data_1)*PI()),1))))</f>
        <v>-47.8782567339911</v>
      </c>
    </row>
    <row r="2579" customFormat="false" ht="11.25" hidden="false" customHeight="false" outlineLevel="0" collapsed="false">
      <c r="A2579" s="1" t="n">
        <v>2547</v>
      </c>
      <c r="B2579" s="54" t="n">
        <f aca="false">(f_start+(f_stop-f_start)/3000*A2579)</f>
        <v>6792</v>
      </c>
      <c r="C2579" s="55" t="n">
        <f aca="false">20*LOG(ABS(IF(Sinc4,(1/f_dec_1*SIN(f_dec_1*$B2579/Fm_1*PI())/SIN($B2579/Fm_1*PI()))^(4-2)*(1/f_dec2*SIN(f_dec2*$B2579/Fm_1*PI())/SIN($B2579/Fm_1*PI()))*(1/(f_dec_1*n_avg)*SIN((f_dec_1*n_avg)*$B2579/Fm_1*PI())/SIN($B2579/Fm_1*PI()))*IF(OR(Chop,Ravg2),1/2*SIN(2*$B2579/(f_data_1)*PI())/SIN($B2579/(f_data_1)*PI()),1),(1/f_dec_1*SIN(f_dec_1*$B2579/Fm_1*PI())/SIN($B2579/Fm_1*PI()))^(3-2)*(1/f_dec2*SIN(f_dec2*$B2579/Fm_1*PI())/SIN($B2579/Fm_1*PI()))*(1/(f_dec_1*n_avg)*SIN((f_dec_1*n_avg)*$B2579/Fm_1*PI())/SIN($B2579/Fm_1*PI()))*IF(OR(Chop,Ravg2),1/2*SIN(2*$B2579/(f_data_1)*PI())/SIN($B2579/(f_data_1)*PI()),1))))</f>
        <v>-47.9271047796864</v>
      </c>
    </row>
    <row r="2580" customFormat="false" ht="11.25" hidden="false" customHeight="false" outlineLevel="0" collapsed="false">
      <c r="A2580" s="1" t="n">
        <v>2548</v>
      </c>
      <c r="B2580" s="54" t="n">
        <f aca="false">(f_start+(f_stop-f_start)/3000*A2580)</f>
        <v>6794.66666666667</v>
      </c>
      <c r="C2580" s="55" t="n">
        <f aca="false">20*LOG(ABS(IF(Sinc4,(1/f_dec_1*SIN(f_dec_1*$B2580/Fm_1*PI())/SIN($B2580/Fm_1*PI()))^(4-2)*(1/f_dec2*SIN(f_dec2*$B2580/Fm_1*PI())/SIN($B2580/Fm_1*PI()))*(1/(f_dec_1*n_avg)*SIN((f_dec_1*n_avg)*$B2580/Fm_1*PI())/SIN($B2580/Fm_1*PI()))*IF(OR(Chop,Ravg2),1/2*SIN(2*$B2580/(f_data_1)*PI())/SIN($B2580/(f_data_1)*PI()),1),(1/f_dec_1*SIN(f_dec_1*$B2580/Fm_1*PI())/SIN($B2580/Fm_1*PI()))^(3-2)*(1/f_dec2*SIN(f_dec2*$B2580/Fm_1*PI())/SIN($B2580/Fm_1*PI()))*(1/(f_dec_1*n_avg)*SIN((f_dec_1*n_avg)*$B2580/Fm_1*PI())/SIN($B2580/Fm_1*PI()))*IF(OR(Chop,Ravg2),1/2*SIN(2*$B2580/(f_data_1)*PI())/SIN($B2580/(f_data_1)*PI()),1))))</f>
        <v>-47.9765194171544</v>
      </c>
    </row>
    <row r="2581" customFormat="false" ht="11.25" hidden="false" customHeight="false" outlineLevel="0" collapsed="false">
      <c r="A2581" s="1" t="n">
        <v>2549</v>
      </c>
      <c r="B2581" s="54" t="n">
        <f aca="false">(f_start+(f_stop-f_start)/3000*A2581)</f>
        <v>6797.33333333333</v>
      </c>
      <c r="C2581" s="55" t="n">
        <f aca="false">20*LOG(ABS(IF(Sinc4,(1/f_dec_1*SIN(f_dec_1*$B2581/Fm_1*PI())/SIN($B2581/Fm_1*PI()))^(4-2)*(1/f_dec2*SIN(f_dec2*$B2581/Fm_1*PI())/SIN($B2581/Fm_1*PI()))*(1/(f_dec_1*n_avg)*SIN((f_dec_1*n_avg)*$B2581/Fm_1*PI())/SIN($B2581/Fm_1*PI()))*IF(OR(Chop,Ravg2),1/2*SIN(2*$B2581/(f_data_1)*PI())/SIN($B2581/(f_data_1)*PI()),1),(1/f_dec_1*SIN(f_dec_1*$B2581/Fm_1*PI())/SIN($B2581/Fm_1*PI()))^(3-2)*(1/f_dec2*SIN(f_dec2*$B2581/Fm_1*PI())/SIN($B2581/Fm_1*PI()))*(1/(f_dec_1*n_avg)*SIN((f_dec_1*n_avg)*$B2581/Fm_1*PI())/SIN($B2581/Fm_1*PI()))*IF(OR(Chop,Ravg2),1/2*SIN(2*$B2581/(f_data_1)*PI())/SIN($B2581/(f_data_1)*PI()),1))))</f>
        <v>-48.0265032888957</v>
      </c>
    </row>
    <row r="2582" customFormat="false" ht="11.25" hidden="false" customHeight="false" outlineLevel="0" collapsed="false">
      <c r="A2582" s="1" t="n">
        <v>2550</v>
      </c>
      <c r="B2582" s="54" t="n">
        <f aca="false">(f_start+(f_stop-f_start)/3000*A2582)</f>
        <v>6800</v>
      </c>
      <c r="C2582" s="55" t="n">
        <f aca="false">20*LOG(ABS(IF(Sinc4,(1/f_dec_1*SIN(f_dec_1*$B2582/Fm_1*PI())/SIN($B2582/Fm_1*PI()))^(4-2)*(1/f_dec2*SIN(f_dec2*$B2582/Fm_1*PI())/SIN($B2582/Fm_1*PI()))*(1/(f_dec_1*n_avg)*SIN((f_dec_1*n_avg)*$B2582/Fm_1*PI())/SIN($B2582/Fm_1*PI()))*IF(OR(Chop,Ravg2),1/2*SIN(2*$B2582/(f_data_1)*PI())/SIN($B2582/(f_data_1)*PI()),1),(1/f_dec_1*SIN(f_dec_1*$B2582/Fm_1*PI())/SIN($B2582/Fm_1*PI()))^(3-2)*(1/f_dec2*SIN(f_dec2*$B2582/Fm_1*PI())/SIN($B2582/Fm_1*PI()))*(1/(f_dec_1*n_avg)*SIN((f_dec_1*n_avg)*$B2582/Fm_1*PI())/SIN($B2582/Fm_1*PI()))*IF(OR(Chop,Ravg2),1/2*SIN(2*$B2582/(f_data_1)*PI())/SIN($B2582/(f_data_1)*PI()),1))))</f>
        <v>-48.0770590951966</v>
      </c>
    </row>
    <row r="2583" customFormat="false" ht="11.25" hidden="false" customHeight="false" outlineLevel="0" collapsed="false">
      <c r="A2583" s="1" t="n">
        <v>2551</v>
      </c>
      <c r="B2583" s="54" t="n">
        <f aca="false">(f_start+(f_stop-f_start)/3000*A2583)</f>
        <v>6802.66666666667</v>
      </c>
      <c r="C2583" s="55" t="n">
        <f aca="false">20*LOG(ABS(IF(Sinc4,(1/f_dec_1*SIN(f_dec_1*$B2583/Fm_1*PI())/SIN($B2583/Fm_1*PI()))^(4-2)*(1/f_dec2*SIN(f_dec2*$B2583/Fm_1*PI())/SIN($B2583/Fm_1*PI()))*(1/(f_dec_1*n_avg)*SIN((f_dec_1*n_avg)*$B2583/Fm_1*PI())/SIN($B2583/Fm_1*PI()))*IF(OR(Chop,Ravg2),1/2*SIN(2*$B2583/(f_data_1)*PI())/SIN($B2583/(f_data_1)*PI()),1),(1/f_dec_1*SIN(f_dec_1*$B2583/Fm_1*PI())/SIN($B2583/Fm_1*PI()))^(3-2)*(1/f_dec2*SIN(f_dec2*$B2583/Fm_1*PI())/SIN($B2583/Fm_1*PI()))*(1/(f_dec_1*n_avg)*SIN((f_dec_1*n_avg)*$B2583/Fm_1*PI())/SIN($B2583/Fm_1*PI()))*IF(OR(Chop,Ravg2),1/2*SIN(2*$B2583/(f_data_1)*PI())/SIN($B2583/(f_data_1)*PI()),1))))</f>
        <v>-48.1281895951784</v>
      </c>
    </row>
    <row r="2584" customFormat="false" ht="11.25" hidden="false" customHeight="false" outlineLevel="0" collapsed="false">
      <c r="A2584" s="1" t="n">
        <v>2552</v>
      </c>
      <c r="B2584" s="54" t="n">
        <f aca="false">(f_start+(f_stop-f_start)/3000*A2584)</f>
        <v>6805.33333333333</v>
      </c>
      <c r="C2584" s="55" t="n">
        <f aca="false">20*LOG(ABS(IF(Sinc4,(1/f_dec_1*SIN(f_dec_1*$B2584/Fm_1*PI())/SIN($B2584/Fm_1*PI()))^(4-2)*(1/f_dec2*SIN(f_dec2*$B2584/Fm_1*PI())/SIN($B2584/Fm_1*PI()))*(1/(f_dec_1*n_avg)*SIN((f_dec_1*n_avg)*$B2584/Fm_1*PI())/SIN($B2584/Fm_1*PI()))*IF(OR(Chop,Ravg2),1/2*SIN(2*$B2584/(f_data_1)*PI())/SIN($B2584/(f_data_1)*PI()),1),(1/f_dec_1*SIN(f_dec_1*$B2584/Fm_1*PI())/SIN($B2584/Fm_1*PI()))^(3-2)*(1/f_dec2*SIN(f_dec2*$B2584/Fm_1*PI())/SIN($B2584/Fm_1*PI()))*(1/(f_dec_1*n_avg)*SIN((f_dec_1*n_avg)*$B2584/Fm_1*PI())/SIN($B2584/Fm_1*PI()))*IF(OR(Chop,Ravg2),1/2*SIN(2*$B2584/(f_data_1)*PI())/SIN($B2584/(f_data_1)*PI()),1))))</f>
        <v>-48.1798976078811</v>
      </c>
    </row>
    <row r="2585" customFormat="false" ht="11.25" hidden="false" customHeight="false" outlineLevel="0" collapsed="false">
      <c r="A2585" s="1" t="n">
        <v>2553</v>
      </c>
      <c r="B2585" s="54" t="n">
        <f aca="false">(f_start+(f_stop-f_start)/3000*A2585)</f>
        <v>6808</v>
      </c>
      <c r="C2585" s="55" t="n">
        <f aca="false">20*LOG(ABS(IF(Sinc4,(1/f_dec_1*SIN(f_dec_1*$B2585/Fm_1*PI())/SIN($B2585/Fm_1*PI()))^(4-2)*(1/f_dec2*SIN(f_dec2*$B2585/Fm_1*PI())/SIN($B2585/Fm_1*PI()))*(1/(f_dec_1*n_avg)*SIN((f_dec_1*n_avg)*$B2585/Fm_1*PI())/SIN($B2585/Fm_1*PI()))*IF(OR(Chop,Ravg2),1/2*SIN(2*$B2585/(f_data_1)*PI())/SIN($B2585/(f_data_1)*PI()),1),(1/f_dec_1*SIN(f_dec_1*$B2585/Fm_1*PI())/SIN($B2585/Fm_1*PI()))^(3-2)*(1/f_dec2*SIN(f_dec2*$B2585/Fm_1*PI())/SIN($B2585/Fm_1*PI()))*(1/(f_dec_1*n_avg)*SIN((f_dec_1*n_avg)*$B2585/Fm_1*PI())/SIN($B2585/Fm_1*PI()))*IF(OR(Chop,Ravg2),1/2*SIN(2*$B2585/(f_data_1)*PI())/SIN($B2585/(f_data_1)*PI()),1))))</f>
        <v>-48.2321860133784</v>
      </c>
    </row>
    <row r="2586" customFormat="false" ht="11.25" hidden="false" customHeight="false" outlineLevel="0" collapsed="false">
      <c r="A2586" s="1" t="n">
        <v>2554</v>
      </c>
      <c r="B2586" s="54" t="n">
        <f aca="false">(f_start+(f_stop-f_start)/3000*A2586)</f>
        <v>6810.66666666667</v>
      </c>
      <c r="C2586" s="55" t="n">
        <f aca="false">20*LOG(ABS(IF(Sinc4,(1/f_dec_1*SIN(f_dec_1*$B2586/Fm_1*PI())/SIN($B2586/Fm_1*PI()))^(4-2)*(1/f_dec2*SIN(f_dec2*$B2586/Fm_1*PI())/SIN($B2586/Fm_1*PI()))*(1/(f_dec_1*n_avg)*SIN((f_dec_1*n_avg)*$B2586/Fm_1*PI())/SIN($B2586/Fm_1*PI()))*IF(OR(Chop,Ravg2),1/2*SIN(2*$B2586/(f_data_1)*PI())/SIN($B2586/(f_data_1)*PI()),1),(1/f_dec_1*SIN(f_dec_1*$B2586/Fm_1*PI())/SIN($B2586/Fm_1*PI()))^(3-2)*(1/f_dec2*SIN(f_dec2*$B2586/Fm_1*PI())/SIN($B2586/Fm_1*PI()))*(1/(f_dec_1*n_avg)*SIN((f_dec_1*n_avg)*$B2586/Fm_1*PI())/SIN($B2586/Fm_1*PI()))*IF(OR(Chop,Ravg2),1/2*SIN(2*$B2586/(f_data_1)*PI())/SIN($B2586/(f_data_1)*PI()),1))))</f>
        <v>-48.2850577539289</v>
      </c>
    </row>
    <row r="2587" customFormat="false" ht="11.25" hidden="false" customHeight="false" outlineLevel="0" collapsed="false">
      <c r="A2587" s="1" t="n">
        <v>2555</v>
      </c>
      <c r="B2587" s="54" t="n">
        <f aca="false">(f_start+(f_stop-f_start)/3000*A2587)</f>
        <v>6813.33333333333</v>
      </c>
      <c r="C2587" s="55" t="n">
        <f aca="false">20*LOG(ABS(IF(Sinc4,(1/f_dec_1*SIN(f_dec_1*$B2587/Fm_1*PI())/SIN($B2587/Fm_1*PI()))^(4-2)*(1/f_dec2*SIN(f_dec2*$B2587/Fm_1*PI())/SIN($B2587/Fm_1*PI()))*(1/(f_dec_1*n_avg)*SIN((f_dec_1*n_avg)*$B2587/Fm_1*PI())/SIN($B2587/Fm_1*PI()))*IF(OR(Chop,Ravg2),1/2*SIN(2*$B2587/(f_data_1)*PI())/SIN($B2587/(f_data_1)*PI()),1),(1/f_dec_1*SIN(f_dec_1*$B2587/Fm_1*PI())/SIN($B2587/Fm_1*PI()))^(3-2)*(1/f_dec2*SIN(f_dec2*$B2587/Fm_1*PI())/SIN($B2587/Fm_1*PI()))*(1/(f_dec_1*n_avg)*SIN((f_dec_1*n_avg)*$B2587/Fm_1*PI())/SIN($B2587/Fm_1*PI()))*IF(OR(Chop,Ravg2),1/2*SIN(2*$B2587/(f_data_1)*PI())/SIN($B2587/(f_data_1)*PI()),1))))</f>
        <v>-48.3385158351618</v>
      </c>
    </row>
    <row r="2588" customFormat="false" ht="11.25" hidden="false" customHeight="false" outlineLevel="0" collapsed="false">
      <c r="A2588" s="1" t="n">
        <v>2556</v>
      </c>
      <c r="B2588" s="54" t="n">
        <f aca="false">(f_start+(f_stop-f_start)/3000*A2588)</f>
        <v>6816</v>
      </c>
      <c r="C2588" s="55" t="n">
        <f aca="false">20*LOG(ABS(IF(Sinc4,(1/f_dec_1*SIN(f_dec_1*$B2588/Fm_1*PI())/SIN($B2588/Fm_1*PI()))^(4-2)*(1/f_dec2*SIN(f_dec2*$B2588/Fm_1*PI())/SIN($B2588/Fm_1*PI()))*(1/(f_dec_1*n_avg)*SIN((f_dec_1*n_avg)*$B2588/Fm_1*PI())/SIN($B2588/Fm_1*PI()))*IF(OR(Chop,Ravg2),1/2*SIN(2*$B2588/(f_data_1)*PI())/SIN($B2588/(f_data_1)*PI()),1),(1/f_dec_1*SIN(f_dec_1*$B2588/Fm_1*PI())/SIN($B2588/Fm_1*PI()))^(3-2)*(1/f_dec2*SIN(f_dec2*$B2588/Fm_1*PI())/SIN($B2588/Fm_1*PI()))*(1/(f_dec_1*n_avg)*SIN((f_dec_1*n_avg)*$B2588/Fm_1*PI())/SIN($B2588/Fm_1*PI()))*IF(OR(Chop,Ravg2),1/2*SIN(2*$B2588/(f_data_1)*PI())/SIN($B2588/(f_data_1)*PI()),1))))</f>
        <v>-48.3925633272994</v>
      </c>
    </row>
    <row r="2589" customFormat="false" ht="11.25" hidden="false" customHeight="false" outlineLevel="0" collapsed="false">
      <c r="A2589" s="1" t="n">
        <v>2557</v>
      </c>
      <c r="B2589" s="54" t="n">
        <f aca="false">(f_start+(f_stop-f_start)/3000*A2589)</f>
        <v>6818.66666666667</v>
      </c>
      <c r="C2589" s="55" t="n">
        <f aca="false">20*LOG(ABS(IF(Sinc4,(1/f_dec_1*SIN(f_dec_1*$B2589/Fm_1*PI())/SIN($B2589/Fm_1*PI()))^(4-2)*(1/f_dec2*SIN(f_dec2*$B2589/Fm_1*PI())/SIN($B2589/Fm_1*PI()))*(1/(f_dec_1*n_avg)*SIN((f_dec_1*n_avg)*$B2589/Fm_1*PI())/SIN($B2589/Fm_1*PI()))*IF(OR(Chop,Ravg2),1/2*SIN(2*$B2589/(f_data_1)*PI())/SIN($B2589/(f_data_1)*PI()),1),(1/f_dec_1*SIN(f_dec_1*$B2589/Fm_1*PI())/SIN($B2589/Fm_1*PI()))^(3-2)*(1/f_dec2*SIN(f_dec2*$B2589/Fm_1*PI())/SIN($B2589/Fm_1*PI()))*(1/(f_dec_1*n_avg)*SIN((f_dec_1*n_avg)*$B2589/Fm_1*PI())/SIN($B2589/Fm_1*PI()))*IF(OR(Chop,Ravg2),1/2*SIN(2*$B2589/(f_data_1)*PI())/SIN($B2589/(f_data_1)*PI()),1))))</f>
        <v>-48.4472033664185</v>
      </c>
    </row>
    <row r="2590" customFormat="false" ht="11.25" hidden="false" customHeight="false" outlineLevel="0" collapsed="false">
      <c r="A2590" s="1" t="n">
        <v>2558</v>
      </c>
      <c r="B2590" s="54" t="n">
        <f aca="false">(f_start+(f_stop-f_start)/3000*A2590)</f>
        <v>6821.33333333333</v>
      </c>
      <c r="C2590" s="55" t="n">
        <f aca="false">20*LOG(ABS(IF(Sinc4,(1/f_dec_1*SIN(f_dec_1*$B2590/Fm_1*PI())/SIN($B2590/Fm_1*PI()))^(4-2)*(1/f_dec2*SIN(f_dec2*$B2590/Fm_1*PI())/SIN($B2590/Fm_1*PI()))*(1/(f_dec_1*n_avg)*SIN((f_dec_1*n_avg)*$B2590/Fm_1*PI())/SIN($B2590/Fm_1*PI()))*IF(OR(Chop,Ravg2),1/2*SIN(2*$B2590/(f_data_1)*PI())/SIN($B2590/(f_data_1)*PI()),1),(1/f_dec_1*SIN(f_dec_1*$B2590/Fm_1*PI())/SIN($B2590/Fm_1*PI()))^(3-2)*(1/f_dec2*SIN(f_dec2*$B2590/Fm_1*PI())/SIN($B2590/Fm_1*PI()))*(1/(f_dec_1*n_avg)*SIN((f_dec_1*n_avg)*$B2590/Fm_1*PI())/SIN($B2590/Fm_1*PI()))*IF(OR(Chop,Ravg2),1/2*SIN(2*$B2590/(f_data_1)*PI())/SIN($B2590/(f_data_1)*PI()),1))))</f>
        <v>-48.5024391557495</v>
      </c>
    </row>
    <row r="2591" customFormat="false" ht="11.25" hidden="false" customHeight="false" outlineLevel="0" collapsed="false">
      <c r="A2591" s="1" t="n">
        <v>2559</v>
      </c>
      <c r="B2591" s="54" t="n">
        <f aca="false">(f_start+(f_stop-f_start)/3000*A2591)</f>
        <v>6824</v>
      </c>
      <c r="C2591" s="55" t="n">
        <f aca="false">20*LOG(ABS(IF(Sinc4,(1/f_dec_1*SIN(f_dec_1*$B2591/Fm_1*PI())/SIN($B2591/Fm_1*PI()))^(4-2)*(1/f_dec2*SIN(f_dec2*$B2591/Fm_1*PI())/SIN($B2591/Fm_1*PI()))*(1/(f_dec_1*n_avg)*SIN((f_dec_1*n_avg)*$B2591/Fm_1*PI())/SIN($B2591/Fm_1*PI()))*IF(OR(Chop,Ravg2),1/2*SIN(2*$B2591/(f_data_1)*PI())/SIN($B2591/(f_data_1)*PI()),1),(1/f_dec_1*SIN(f_dec_1*$B2591/Fm_1*PI())/SIN($B2591/Fm_1*PI()))^(3-2)*(1/f_dec2*SIN(f_dec2*$B2591/Fm_1*PI())/SIN($B2591/Fm_1*PI()))*(1/(f_dec_1*n_avg)*SIN((f_dec_1*n_avg)*$B2591/Fm_1*PI())/SIN($B2591/Fm_1*PI()))*IF(OR(Chop,Ravg2),1/2*SIN(2*$B2591/(f_data_1)*PI())/SIN($B2591/(f_data_1)*PI()),1))))</f>
        <v>-48.5582739670176</v>
      </c>
    </row>
    <row r="2592" customFormat="false" ht="11.25" hidden="false" customHeight="false" outlineLevel="0" collapsed="false">
      <c r="A2592" s="1" t="n">
        <v>2560</v>
      </c>
      <c r="B2592" s="54" t="n">
        <f aca="false">(f_start+(f_stop-f_start)/3000*A2592)</f>
        <v>6826.66666666667</v>
      </c>
      <c r="C2592" s="55" t="n">
        <f aca="false">20*LOG(ABS(IF(Sinc4,(1/f_dec_1*SIN(f_dec_1*$B2592/Fm_1*PI())/SIN($B2592/Fm_1*PI()))^(4-2)*(1/f_dec2*SIN(f_dec2*$B2592/Fm_1*PI())/SIN($B2592/Fm_1*PI()))*(1/(f_dec_1*n_avg)*SIN((f_dec_1*n_avg)*$B2592/Fm_1*PI())/SIN($B2592/Fm_1*PI()))*IF(OR(Chop,Ravg2),1/2*SIN(2*$B2592/(f_data_1)*PI())/SIN($B2592/(f_data_1)*PI()),1),(1/f_dec_1*SIN(f_dec_1*$B2592/Fm_1*PI())/SIN($B2592/Fm_1*PI()))^(3-2)*(1/f_dec2*SIN(f_dec2*$B2592/Fm_1*PI())/SIN($B2592/Fm_1*PI()))*(1/(f_dec_1*n_avg)*SIN((f_dec_1*n_avg)*$B2592/Fm_1*PI())/SIN($B2592/Fm_1*PI()))*IF(OR(Chop,Ravg2),1/2*SIN(2*$B2592/(f_data_1)*PI())/SIN($B2592/(f_data_1)*PI()),1))))</f>
        <v>-48.614711141825</v>
      </c>
    </row>
    <row r="2593" customFormat="false" ht="11.25" hidden="false" customHeight="false" outlineLevel="0" collapsed="false">
      <c r="A2593" s="1" t="n">
        <v>2561</v>
      </c>
      <c r="B2593" s="54" t="n">
        <f aca="false">(f_start+(f_stop-f_start)/3000*A2593)</f>
        <v>6829.33333333333</v>
      </c>
      <c r="C2593" s="55" t="n">
        <f aca="false">20*LOG(ABS(IF(Sinc4,(1/f_dec_1*SIN(f_dec_1*$B2593/Fm_1*PI())/SIN($B2593/Fm_1*PI()))^(4-2)*(1/f_dec2*SIN(f_dec2*$B2593/Fm_1*PI())/SIN($B2593/Fm_1*PI()))*(1/(f_dec_1*n_avg)*SIN((f_dec_1*n_avg)*$B2593/Fm_1*PI())/SIN($B2593/Fm_1*PI()))*IF(OR(Chop,Ravg2),1/2*SIN(2*$B2593/(f_data_1)*PI())/SIN($B2593/(f_data_1)*PI()),1),(1/f_dec_1*SIN(f_dec_1*$B2593/Fm_1*PI())/SIN($B2593/Fm_1*PI()))^(3-2)*(1/f_dec2*SIN(f_dec2*$B2593/Fm_1*PI())/SIN($B2593/Fm_1*PI()))*(1/(f_dec_1*n_avg)*SIN((f_dec_1*n_avg)*$B2593/Fm_1*PI())/SIN($B2593/Fm_1*PI()))*IF(OR(Chop,Ravg2),1/2*SIN(2*$B2593/(f_data_1)*PI())/SIN($B2593/(f_data_1)*PI()),1))))</f>
        <v>-48.6717540930766</v>
      </c>
    </row>
    <row r="2594" customFormat="false" ht="11.25" hidden="false" customHeight="false" outlineLevel="0" collapsed="false">
      <c r="A2594" s="1" t="n">
        <v>2562</v>
      </c>
      <c r="B2594" s="54" t="n">
        <f aca="false">(f_start+(f_stop-f_start)/3000*A2594)</f>
        <v>6832</v>
      </c>
      <c r="C2594" s="55" t="n">
        <f aca="false">20*LOG(ABS(IF(Sinc4,(1/f_dec_1*SIN(f_dec_1*$B2594/Fm_1*PI())/SIN($B2594/Fm_1*PI()))^(4-2)*(1/f_dec2*SIN(f_dec2*$B2594/Fm_1*PI())/SIN($B2594/Fm_1*PI()))*(1/(f_dec_1*n_avg)*SIN((f_dec_1*n_avg)*$B2594/Fm_1*PI())/SIN($B2594/Fm_1*PI()))*IF(OR(Chop,Ravg2),1/2*SIN(2*$B2594/(f_data_1)*PI())/SIN($B2594/(f_data_1)*PI()),1),(1/f_dec_1*SIN(f_dec_1*$B2594/Fm_1*PI())/SIN($B2594/Fm_1*PI()))^(3-2)*(1/f_dec2*SIN(f_dec2*$B2594/Fm_1*PI())/SIN($B2594/Fm_1*PI()))*(1/(f_dec_1*n_avg)*SIN((f_dec_1*n_avg)*$B2594/Fm_1*PI())/SIN($B2594/Fm_1*PI()))*IF(OR(Chop,Ravg2),1/2*SIN(2*$B2594/(f_data_1)*PI())/SIN($B2594/(f_data_1)*PI()),1))))</f>
        <v>-48.7294063064508</v>
      </c>
    </row>
    <row r="2595" customFormat="false" ht="11.25" hidden="false" customHeight="false" outlineLevel="0" collapsed="false">
      <c r="A2595" s="1" t="n">
        <v>2563</v>
      </c>
      <c r="B2595" s="54" t="n">
        <f aca="false">(f_start+(f_stop-f_start)/3000*A2595)</f>
        <v>6834.66666666667</v>
      </c>
      <c r="C2595" s="55" t="n">
        <f aca="false">20*LOG(ABS(IF(Sinc4,(1/f_dec_1*SIN(f_dec_1*$B2595/Fm_1*PI())/SIN($B2595/Fm_1*PI()))^(4-2)*(1/f_dec2*SIN(f_dec2*$B2595/Fm_1*PI())/SIN($B2595/Fm_1*PI()))*(1/(f_dec_1*n_avg)*SIN((f_dec_1*n_avg)*$B2595/Fm_1*PI())/SIN($B2595/Fm_1*PI()))*IF(OR(Chop,Ravg2),1/2*SIN(2*$B2595/(f_data_1)*PI())/SIN($B2595/(f_data_1)*PI()),1),(1/f_dec_1*SIN(f_dec_1*$B2595/Fm_1*PI())/SIN($B2595/Fm_1*PI()))^(3-2)*(1/f_dec2*SIN(f_dec2*$B2595/Fm_1*PI())/SIN($B2595/Fm_1*PI()))*(1/(f_dec_1*n_avg)*SIN((f_dec_1*n_avg)*$B2595/Fm_1*PI())/SIN($B2595/Fm_1*PI()))*IF(OR(Chop,Ravg2),1/2*SIN(2*$B2595/(f_data_1)*PI())/SIN($B2595/(f_data_1)*PI()),1))))</f>
        <v>-48.7876713419169</v>
      </c>
    </row>
    <row r="2596" customFormat="false" ht="11.25" hidden="false" customHeight="false" outlineLevel="0" collapsed="false">
      <c r="A2596" s="1" t="n">
        <v>2564</v>
      </c>
      <c r="B2596" s="54" t="n">
        <f aca="false">(f_start+(f_stop-f_start)/3000*A2596)</f>
        <v>6837.33333333333</v>
      </c>
      <c r="C2596" s="55" t="n">
        <f aca="false">20*LOG(ABS(IF(Sinc4,(1/f_dec_1*SIN(f_dec_1*$B2596/Fm_1*PI())/SIN($B2596/Fm_1*PI()))^(4-2)*(1/f_dec2*SIN(f_dec2*$B2596/Fm_1*PI())/SIN($B2596/Fm_1*PI()))*(1/(f_dec_1*n_avg)*SIN((f_dec_1*n_avg)*$B2596/Fm_1*PI())/SIN($B2596/Fm_1*PI()))*IF(OR(Chop,Ravg2),1/2*SIN(2*$B2596/(f_data_1)*PI())/SIN($B2596/(f_data_1)*PI()),1),(1/f_dec_1*SIN(f_dec_1*$B2596/Fm_1*PI())/SIN($B2596/Fm_1*PI()))^(3-2)*(1/f_dec2*SIN(f_dec2*$B2596/Fm_1*PI())/SIN($B2596/Fm_1*PI()))*(1/(f_dec_1*n_avg)*SIN((f_dec_1*n_avg)*$B2596/Fm_1*PI())/SIN($B2596/Fm_1*PI()))*IF(OR(Chop,Ravg2),1/2*SIN(2*$B2596/(f_data_1)*PI())/SIN($B2596/(f_data_1)*PI()),1))))</f>
        <v>-48.8465528352999</v>
      </c>
    </row>
    <row r="2597" customFormat="false" ht="11.25" hidden="false" customHeight="false" outlineLevel="0" collapsed="false">
      <c r="A2597" s="1" t="n">
        <v>2565</v>
      </c>
      <c r="B2597" s="54" t="n">
        <f aca="false">(f_start+(f_stop-f_start)/3000*A2597)</f>
        <v>6840</v>
      </c>
      <c r="C2597" s="55" t="n">
        <f aca="false">20*LOG(ABS(IF(Sinc4,(1/f_dec_1*SIN(f_dec_1*$B2597/Fm_1*PI())/SIN($B2597/Fm_1*PI()))^(4-2)*(1/f_dec2*SIN(f_dec2*$B2597/Fm_1*PI())/SIN($B2597/Fm_1*PI()))*(1/(f_dec_1*n_avg)*SIN((f_dec_1*n_avg)*$B2597/Fm_1*PI())/SIN($B2597/Fm_1*PI()))*IF(OR(Chop,Ravg2),1/2*SIN(2*$B2597/(f_data_1)*PI())/SIN($B2597/(f_data_1)*PI()),1),(1/f_dec_1*SIN(f_dec_1*$B2597/Fm_1*PI())/SIN($B2597/Fm_1*PI()))^(3-2)*(1/f_dec2*SIN(f_dec2*$B2597/Fm_1*PI())/SIN($B2597/Fm_1*PI()))*(1/(f_dec_1*n_avg)*SIN((f_dec_1*n_avg)*$B2597/Fm_1*PI())/SIN($B2597/Fm_1*PI()))*IF(OR(Chop,Ravg2),1/2*SIN(2*$B2597/(f_data_1)*PI())/SIN($B2597/(f_data_1)*PI()),1))))</f>
        <v>-48.906054499896</v>
      </c>
    </row>
    <row r="2598" customFormat="false" ht="11.25" hidden="false" customHeight="false" outlineLevel="0" collapsed="false">
      <c r="A2598" s="1" t="n">
        <v>2566</v>
      </c>
      <c r="B2598" s="54" t="n">
        <f aca="false">(f_start+(f_stop-f_start)/3000*A2598)</f>
        <v>6842.66666666667</v>
      </c>
      <c r="C2598" s="55" t="n">
        <f aca="false">20*LOG(ABS(IF(Sinc4,(1/f_dec_1*SIN(f_dec_1*$B2598/Fm_1*PI())/SIN($B2598/Fm_1*PI()))^(4-2)*(1/f_dec2*SIN(f_dec2*$B2598/Fm_1*PI())/SIN($B2598/Fm_1*PI()))*(1/(f_dec_1*n_avg)*SIN((f_dec_1*n_avg)*$B2598/Fm_1*PI())/SIN($B2598/Fm_1*PI()))*IF(OR(Chop,Ravg2),1/2*SIN(2*$B2598/(f_data_1)*PI())/SIN($B2598/(f_data_1)*PI()),1),(1/f_dec_1*SIN(f_dec_1*$B2598/Fm_1*PI())/SIN($B2598/Fm_1*PI()))^(3-2)*(1/f_dec2*SIN(f_dec2*$B2598/Fm_1*PI())/SIN($B2598/Fm_1*PI()))*(1/(f_dec_1*n_avg)*SIN((f_dec_1*n_avg)*$B2598/Fm_1*PI())/SIN($B2598/Fm_1*PI()))*IF(OR(Chop,Ravg2),1/2*SIN(2*$B2598/(f_data_1)*PI())/SIN($B2598/(f_data_1)*PI()),1))))</f>
        <v>-48.9661801281386</v>
      </c>
    </row>
    <row r="2599" customFormat="false" ht="11.25" hidden="false" customHeight="false" outlineLevel="0" collapsed="false">
      <c r="A2599" s="1" t="n">
        <v>2567</v>
      </c>
      <c r="B2599" s="54" t="n">
        <f aca="false">(f_start+(f_stop-f_start)/3000*A2599)</f>
        <v>6845.33333333333</v>
      </c>
      <c r="C2599" s="55" t="n">
        <f aca="false">20*LOG(ABS(IF(Sinc4,(1/f_dec_1*SIN(f_dec_1*$B2599/Fm_1*PI())/SIN($B2599/Fm_1*PI()))^(4-2)*(1/f_dec2*SIN(f_dec2*$B2599/Fm_1*PI())/SIN($B2599/Fm_1*PI()))*(1/(f_dec_1*n_avg)*SIN((f_dec_1*n_avg)*$B2599/Fm_1*PI())/SIN($B2599/Fm_1*PI()))*IF(OR(Chop,Ravg2),1/2*SIN(2*$B2599/(f_data_1)*PI())/SIN($B2599/(f_data_1)*PI()),1),(1/f_dec_1*SIN(f_dec_1*$B2599/Fm_1*PI())/SIN($B2599/Fm_1*PI()))^(3-2)*(1/f_dec2*SIN(f_dec2*$B2599/Fm_1*PI())/SIN($B2599/Fm_1*PI()))*(1/(f_dec_1*n_avg)*SIN((f_dec_1*n_avg)*$B2599/Fm_1*PI())/SIN($B2599/Fm_1*PI()))*IF(OR(Chop,Ravg2),1/2*SIN(2*$B2599/(f_data_1)*PI())/SIN($B2599/(f_data_1)*PI()),1))))</f>
        <v>-49.0269335933188</v>
      </c>
    </row>
    <row r="2600" customFormat="false" ht="11.25" hidden="false" customHeight="false" outlineLevel="0" collapsed="false">
      <c r="A2600" s="1" t="n">
        <v>2568</v>
      </c>
      <c r="B2600" s="54" t="n">
        <f aca="false">(f_start+(f_stop-f_start)/3000*A2600)</f>
        <v>6848</v>
      </c>
      <c r="C2600" s="55" t="n">
        <f aca="false">20*LOG(ABS(IF(Sinc4,(1/f_dec_1*SIN(f_dec_1*$B2600/Fm_1*PI())/SIN($B2600/Fm_1*PI()))^(4-2)*(1/f_dec2*SIN(f_dec2*$B2600/Fm_1*PI())/SIN($B2600/Fm_1*PI()))*(1/(f_dec_1*n_avg)*SIN((f_dec_1*n_avg)*$B2600/Fm_1*PI())/SIN($B2600/Fm_1*PI()))*IF(OR(Chop,Ravg2),1/2*SIN(2*$B2600/(f_data_1)*PI())/SIN($B2600/(f_data_1)*PI()),1),(1/f_dec_1*SIN(f_dec_1*$B2600/Fm_1*PI())/SIN($B2600/Fm_1*PI()))^(3-2)*(1/f_dec2*SIN(f_dec2*$B2600/Fm_1*PI())/SIN($B2600/Fm_1*PI()))*(1/(f_dec_1*n_avg)*SIN((f_dec_1*n_avg)*$B2600/Fm_1*PI())/SIN($B2600/Fm_1*PI()))*IF(OR(Chop,Ravg2),1/2*SIN(2*$B2600/(f_data_1)*PI())/SIN($B2600/(f_data_1)*PI()),1))))</f>
        <v>-49.0883188513608</v>
      </c>
    </row>
    <row r="2601" customFormat="false" ht="11.25" hidden="false" customHeight="false" outlineLevel="0" collapsed="false">
      <c r="A2601" s="1" t="n">
        <v>2569</v>
      </c>
      <c r="B2601" s="54" t="n">
        <f aca="false">(f_start+(f_stop-f_start)/3000*A2601)</f>
        <v>6850.66666666667</v>
      </c>
      <c r="C2601" s="55" t="n">
        <f aca="false">20*LOG(ABS(IF(Sinc4,(1/f_dec_1*SIN(f_dec_1*$B2601/Fm_1*PI())/SIN($B2601/Fm_1*PI()))^(4-2)*(1/f_dec2*SIN(f_dec2*$B2601/Fm_1*PI())/SIN($B2601/Fm_1*PI()))*(1/(f_dec_1*n_avg)*SIN((f_dec_1*n_avg)*$B2601/Fm_1*PI())/SIN($B2601/Fm_1*PI()))*IF(OR(Chop,Ravg2),1/2*SIN(2*$B2601/(f_data_1)*PI())/SIN($B2601/(f_data_1)*PI()),1),(1/f_dec_1*SIN(f_dec_1*$B2601/Fm_1*PI())/SIN($B2601/Fm_1*PI()))^(3-2)*(1/f_dec2*SIN(f_dec2*$B2601/Fm_1*PI())/SIN($B2601/Fm_1*PI()))*(1/(f_dec_1*n_avg)*SIN((f_dec_1*n_avg)*$B2601/Fm_1*PI())/SIN($B2601/Fm_1*PI()))*IF(OR(Chop,Ravg2),1/2*SIN(2*$B2601/(f_data_1)*PI())/SIN($B2601/(f_data_1)*PI()),1))))</f>
        <v>-49.1503399426539</v>
      </c>
    </row>
    <row r="2602" customFormat="false" ht="11.25" hidden="false" customHeight="false" outlineLevel="0" collapsed="false">
      <c r="A2602" s="1" t="n">
        <v>2570</v>
      </c>
      <c r="B2602" s="54" t="n">
        <f aca="false">(f_start+(f_stop-f_start)/3000*A2602)</f>
        <v>6853.33333333333</v>
      </c>
      <c r="C2602" s="55" t="n">
        <f aca="false">20*LOG(ABS(IF(Sinc4,(1/f_dec_1*SIN(f_dec_1*$B2602/Fm_1*PI())/SIN($B2602/Fm_1*PI()))^(4-2)*(1/f_dec2*SIN(f_dec2*$B2602/Fm_1*PI())/SIN($B2602/Fm_1*PI()))*(1/(f_dec_1*n_avg)*SIN((f_dec_1*n_avg)*$B2602/Fm_1*PI())/SIN($B2602/Fm_1*PI()))*IF(OR(Chop,Ravg2),1/2*SIN(2*$B2602/(f_data_1)*PI())/SIN($B2602/(f_data_1)*PI()),1),(1/f_dec_1*SIN(f_dec_1*$B2602/Fm_1*PI())/SIN($B2602/Fm_1*PI()))^(3-2)*(1/f_dec2*SIN(f_dec2*$B2602/Fm_1*PI())/SIN($B2602/Fm_1*PI()))*(1/(f_dec_1*n_avg)*SIN((f_dec_1*n_avg)*$B2602/Fm_1*PI())/SIN($B2602/Fm_1*PI()))*IF(OR(Chop,Ravg2),1/2*SIN(2*$B2602/(f_data_1)*PI())/SIN($B2602/(f_data_1)*PI()),1))))</f>
        <v>-49.2130009939457</v>
      </c>
    </row>
    <row r="2603" customFormat="false" ht="11.25" hidden="false" customHeight="false" outlineLevel="0" collapsed="false">
      <c r="A2603" s="1" t="n">
        <v>2571</v>
      </c>
      <c r="B2603" s="54" t="n">
        <f aca="false">(f_start+(f_stop-f_start)/3000*A2603)</f>
        <v>6856</v>
      </c>
      <c r="C2603" s="55" t="n">
        <f aca="false">20*LOG(ABS(IF(Sinc4,(1/f_dec_1*SIN(f_dec_1*$B2603/Fm_1*PI())/SIN($B2603/Fm_1*PI()))^(4-2)*(1/f_dec2*SIN(f_dec2*$B2603/Fm_1*PI())/SIN($B2603/Fm_1*PI()))*(1/(f_dec_1*n_avg)*SIN((f_dec_1*n_avg)*$B2603/Fm_1*PI())/SIN($B2603/Fm_1*PI()))*IF(OR(Chop,Ravg2),1/2*SIN(2*$B2603/(f_data_1)*PI())/SIN($B2603/(f_data_1)*PI()),1),(1/f_dec_1*SIN(f_dec_1*$B2603/Fm_1*PI())/SIN($B2603/Fm_1*PI()))^(3-2)*(1/f_dec2*SIN(f_dec2*$B2603/Fm_1*PI())/SIN($B2603/Fm_1*PI()))*(1/(f_dec_1*n_avg)*SIN((f_dec_1*n_avg)*$B2603/Fm_1*PI())/SIN($B2603/Fm_1*PI()))*IF(OR(Chop,Ravg2),1/2*SIN(2*$B2603/(f_data_1)*PI())/SIN($B2603/(f_data_1)*PI()),1))))</f>
        <v>-49.2763062202952</v>
      </c>
    </row>
    <row r="2604" customFormat="false" ht="11.25" hidden="false" customHeight="false" outlineLevel="0" collapsed="false">
      <c r="A2604" s="1" t="n">
        <v>2572</v>
      </c>
      <c r="B2604" s="54" t="n">
        <f aca="false">(f_start+(f_stop-f_start)/3000*A2604)</f>
        <v>6858.66666666667</v>
      </c>
      <c r="C2604" s="55" t="n">
        <f aca="false">20*LOG(ABS(IF(Sinc4,(1/f_dec_1*SIN(f_dec_1*$B2604/Fm_1*PI())/SIN($B2604/Fm_1*PI()))^(4-2)*(1/f_dec2*SIN(f_dec2*$B2604/Fm_1*PI())/SIN($B2604/Fm_1*PI()))*(1/(f_dec_1*n_avg)*SIN((f_dec_1*n_avg)*$B2604/Fm_1*PI())/SIN($B2604/Fm_1*PI()))*IF(OR(Chop,Ravg2),1/2*SIN(2*$B2604/(f_data_1)*PI())/SIN($B2604/(f_data_1)*PI()),1),(1/f_dec_1*SIN(f_dec_1*$B2604/Fm_1*PI())/SIN($B2604/Fm_1*PI()))^(3-2)*(1/f_dec2*SIN(f_dec2*$B2604/Fm_1*PI())/SIN($B2604/Fm_1*PI()))*(1/(f_dec_1*n_avg)*SIN((f_dec_1*n_avg)*$B2604/Fm_1*PI())/SIN($B2604/Fm_1*PI()))*IF(OR(Chop,Ravg2),1/2*SIN(2*$B2604/(f_data_1)*PI())/SIN($B2604/(f_data_1)*PI()),1))))</f>
        <v>-49.3402599270909</v>
      </c>
    </row>
    <row r="2605" customFormat="false" ht="11.25" hidden="false" customHeight="false" outlineLevel="0" collapsed="false">
      <c r="A2605" s="1" t="n">
        <v>2573</v>
      </c>
      <c r="B2605" s="54" t="n">
        <f aca="false">(f_start+(f_stop-f_start)/3000*A2605)</f>
        <v>6861.33333333333</v>
      </c>
      <c r="C2605" s="55" t="n">
        <f aca="false">20*LOG(ABS(IF(Sinc4,(1/f_dec_1*SIN(f_dec_1*$B2605/Fm_1*PI())/SIN($B2605/Fm_1*PI()))^(4-2)*(1/f_dec2*SIN(f_dec2*$B2605/Fm_1*PI())/SIN($B2605/Fm_1*PI()))*(1/(f_dec_1*n_avg)*SIN((f_dec_1*n_avg)*$B2605/Fm_1*PI())/SIN($B2605/Fm_1*PI()))*IF(OR(Chop,Ravg2),1/2*SIN(2*$B2605/(f_data_1)*PI())/SIN($B2605/(f_data_1)*PI()),1),(1/f_dec_1*SIN(f_dec_1*$B2605/Fm_1*PI())/SIN($B2605/Fm_1*PI()))^(3-2)*(1/f_dec2*SIN(f_dec2*$B2605/Fm_1*PI())/SIN($B2605/Fm_1*PI()))*(1/(f_dec_1*n_avg)*SIN((f_dec_1*n_avg)*$B2605/Fm_1*PI())/SIN($B2605/Fm_1*PI()))*IF(OR(Chop,Ravg2),1/2*SIN(2*$B2605/(f_data_1)*PI())/SIN($B2605/(f_data_1)*PI()),1))))</f>
        <v>-49.4048665121353</v>
      </c>
    </row>
    <row r="2606" customFormat="false" ht="11.25" hidden="false" customHeight="false" outlineLevel="0" collapsed="false">
      <c r="A2606" s="1" t="n">
        <v>2574</v>
      </c>
      <c r="B2606" s="54" t="n">
        <f aca="false">(f_start+(f_stop-f_start)/3000*A2606)</f>
        <v>6864</v>
      </c>
      <c r="C2606" s="55" t="n">
        <f aca="false">20*LOG(ABS(IF(Sinc4,(1/f_dec_1*SIN(f_dec_1*$B2606/Fm_1*PI())/SIN($B2606/Fm_1*PI()))^(4-2)*(1/f_dec2*SIN(f_dec2*$B2606/Fm_1*PI())/SIN($B2606/Fm_1*PI()))*(1/(f_dec_1*n_avg)*SIN((f_dec_1*n_avg)*$B2606/Fm_1*PI())/SIN($B2606/Fm_1*PI()))*IF(OR(Chop,Ravg2),1/2*SIN(2*$B2606/(f_data_1)*PI())/SIN($B2606/(f_data_1)*PI()),1),(1/f_dec_1*SIN(f_dec_1*$B2606/Fm_1*PI())/SIN($B2606/Fm_1*PI()))^(3-2)*(1/f_dec2*SIN(f_dec2*$B2606/Fm_1*PI())/SIN($B2606/Fm_1*PI()))*(1/(f_dec_1*n_avg)*SIN((f_dec_1*n_avg)*$B2606/Fm_1*PI())/SIN($B2606/Fm_1*PI()))*IF(OR(Chop,Ravg2),1/2*SIN(2*$B2606/(f_data_1)*PI())/SIN($B2606/(f_data_1)*PI()),1))))</f>
        <v>-49.4701304677978</v>
      </c>
    </row>
    <row r="2607" customFormat="false" ht="11.25" hidden="false" customHeight="false" outlineLevel="0" collapsed="false">
      <c r="A2607" s="1" t="n">
        <v>2575</v>
      </c>
      <c r="B2607" s="54" t="n">
        <f aca="false">(f_start+(f_stop-f_start)/3000*A2607)</f>
        <v>6866.66666666667</v>
      </c>
      <c r="C2607" s="55" t="n">
        <f aca="false">20*LOG(ABS(IF(Sinc4,(1/f_dec_1*SIN(f_dec_1*$B2607/Fm_1*PI())/SIN($B2607/Fm_1*PI()))^(4-2)*(1/f_dec2*SIN(f_dec2*$B2607/Fm_1*PI())/SIN($B2607/Fm_1*PI()))*(1/(f_dec_1*n_avg)*SIN((f_dec_1*n_avg)*$B2607/Fm_1*PI())/SIN($B2607/Fm_1*PI()))*IF(OR(Chop,Ravg2),1/2*SIN(2*$B2607/(f_data_1)*PI())/SIN($B2607/(f_data_1)*PI()),1),(1/f_dec_1*SIN(f_dec_1*$B2607/Fm_1*PI())/SIN($B2607/Fm_1*PI()))^(3-2)*(1/f_dec2*SIN(f_dec2*$B2607/Fm_1*PI())/SIN($B2607/Fm_1*PI()))*(1/(f_dec_1*n_avg)*SIN((f_dec_1*n_avg)*$B2607/Fm_1*PI())/SIN($B2607/Fm_1*PI()))*IF(OR(Chop,Ravg2),1/2*SIN(2*$B2607/(f_data_1)*PI())/SIN($B2607/(f_data_1)*PI()),1))))</f>
        <v>-49.5360563832397</v>
      </c>
    </row>
    <row r="2608" customFormat="false" ht="11.25" hidden="false" customHeight="false" outlineLevel="0" collapsed="false">
      <c r="A2608" s="1" t="n">
        <v>2576</v>
      </c>
      <c r="B2608" s="54" t="n">
        <f aca="false">(f_start+(f_stop-f_start)/3000*A2608)</f>
        <v>6869.33333333333</v>
      </c>
      <c r="C2608" s="55" t="n">
        <f aca="false">20*LOG(ABS(IF(Sinc4,(1/f_dec_1*SIN(f_dec_1*$B2608/Fm_1*PI())/SIN($B2608/Fm_1*PI()))^(4-2)*(1/f_dec2*SIN(f_dec2*$B2608/Fm_1*PI())/SIN($B2608/Fm_1*PI()))*(1/(f_dec_1*n_avg)*SIN((f_dec_1*n_avg)*$B2608/Fm_1*PI())/SIN($B2608/Fm_1*PI()))*IF(OR(Chop,Ravg2),1/2*SIN(2*$B2608/(f_data_1)*PI())/SIN($B2608/(f_data_1)*PI()),1),(1/f_dec_1*SIN(f_dec_1*$B2608/Fm_1*PI())/SIN($B2608/Fm_1*PI()))^(3-2)*(1/f_dec2*SIN(f_dec2*$B2608/Fm_1*PI())/SIN($B2608/Fm_1*PI()))*(1/(f_dec_1*n_avg)*SIN((f_dec_1*n_avg)*$B2608/Fm_1*PI())/SIN($B2608/Fm_1*PI()))*IF(OR(Chop,Ravg2),1/2*SIN(2*$B2608/(f_data_1)*PI())/SIN($B2608/(f_data_1)*PI()),1))))</f>
        <v>-49.6026489467131</v>
      </c>
    </row>
    <row r="2609" customFormat="false" ht="11.25" hidden="false" customHeight="false" outlineLevel="0" collapsed="false">
      <c r="A2609" s="1" t="n">
        <v>2577</v>
      </c>
      <c r="B2609" s="54" t="n">
        <f aca="false">(f_start+(f_stop-f_start)/3000*A2609)</f>
        <v>6872</v>
      </c>
      <c r="C2609" s="55" t="n">
        <f aca="false">20*LOG(ABS(IF(Sinc4,(1/f_dec_1*SIN(f_dec_1*$B2609/Fm_1*PI())/SIN($B2609/Fm_1*PI()))^(4-2)*(1/f_dec2*SIN(f_dec2*$B2609/Fm_1*PI())/SIN($B2609/Fm_1*PI()))*(1/(f_dec_1*n_avg)*SIN((f_dec_1*n_avg)*$B2609/Fm_1*PI())/SIN($B2609/Fm_1*PI()))*IF(OR(Chop,Ravg2),1/2*SIN(2*$B2609/(f_data_1)*PI())/SIN($B2609/(f_data_1)*PI()),1),(1/f_dec_1*SIN(f_dec_1*$B2609/Fm_1*PI())/SIN($B2609/Fm_1*PI()))^(3-2)*(1/f_dec2*SIN(f_dec2*$B2609/Fm_1*PI())/SIN($B2609/Fm_1*PI()))*(1/(f_dec_1*n_avg)*SIN((f_dec_1*n_avg)*$B2609/Fm_1*PI())/SIN($B2609/Fm_1*PI()))*IF(OR(Chop,Ravg2),1/2*SIN(2*$B2609/(f_data_1)*PI())/SIN($B2609/(f_data_1)*PI()),1))))</f>
        <v>-49.6699129479369</v>
      </c>
    </row>
    <row r="2610" customFormat="false" ht="11.25" hidden="false" customHeight="false" outlineLevel="0" collapsed="false">
      <c r="A2610" s="1" t="n">
        <v>2578</v>
      </c>
      <c r="B2610" s="54" t="n">
        <f aca="false">(f_start+(f_stop-f_start)/3000*A2610)</f>
        <v>6874.66666666667</v>
      </c>
      <c r="C2610" s="55" t="n">
        <f aca="false">20*LOG(ABS(IF(Sinc4,(1/f_dec_1*SIN(f_dec_1*$B2610/Fm_1*PI())/SIN($B2610/Fm_1*PI()))^(4-2)*(1/f_dec2*SIN(f_dec2*$B2610/Fm_1*PI())/SIN($B2610/Fm_1*PI()))*(1/(f_dec_1*n_avg)*SIN((f_dec_1*n_avg)*$B2610/Fm_1*PI())/SIN($B2610/Fm_1*PI()))*IF(OR(Chop,Ravg2),1/2*SIN(2*$B2610/(f_data_1)*PI())/SIN($B2610/(f_data_1)*PI()),1),(1/f_dec_1*SIN(f_dec_1*$B2610/Fm_1*PI())/SIN($B2610/Fm_1*PI()))^(3-2)*(1/f_dec2*SIN(f_dec2*$B2610/Fm_1*PI())/SIN($B2610/Fm_1*PI()))*(1/(f_dec_1*n_avg)*SIN((f_dec_1*n_avg)*$B2610/Fm_1*PI())/SIN($B2610/Fm_1*PI()))*IF(OR(Chop,Ravg2),1/2*SIN(2*$B2610/(f_data_1)*PI())/SIN($B2610/(f_data_1)*PI()),1))))</f>
        <v>-49.7378532805537</v>
      </c>
    </row>
    <row r="2611" customFormat="false" ht="11.25" hidden="false" customHeight="false" outlineLevel="0" collapsed="false">
      <c r="A2611" s="1" t="n">
        <v>2579</v>
      </c>
      <c r="B2611" s="54" t="n">
        <f aca="false">(f_start+(f_stop-f_start)/3000*A2611)</f>
        <v>6877.33333333333</v>
      </c>
      <c r="C2611" s="55" t="n">
        <f aca="false">20*LOG(ABS(IF(Sinc4,(1/f_dec_1*SIN(f_dec_1*$B2611/Fm_1*PI())/SIN($B2611/Fm_1*PI()))^(4-2)*(1/f_dec2*SIN(f_dec2*$B2611/Fm_1*PI())/SIN($B2611/Fm_1*PI()))*(1/(f_dec_1*n_avg)*SIN((f_dec_1*n_avg)*$B2611/Fm_1*PI())/SIN($B2611/Fm_1*PI()))*IF(OR(Chop,Ravg2),1/2*SIN(2*$B2611/(f_data_1)*PI())/SIN($B2611/(f_data_1)*PI()),1),(1/f_dec_1*SIN(f_dec_1*$B2611/Fm_1*PI())/SIN($B2611/Fm_1*PI()))^(3-2)*(1/f_dec2*SIN(f_dec2*$B2611/Fm_1*PI())/SIN($B2611/Fm_1*PI()))*(1/(f_dec_1*n_avg)*SIN((f_dec_1*n_avg)*$B2611/Fm_1*PI())/SIN($B2611/Fm_1*PI()))*IF(OR(Chop,Ravg2),1/2*SIN(2*$B2611/(f_data_1)*PI())/SIN($B2611/(f_data_1)*PI()),1))))</f>
        <v>-49.8064749446693</v>
      </c>
    </row>
    <row r="2612" customFormat="false" ht="11.25" hidden="false" customHeight="false" outlineLevel="0" collapsed="false">
      <c r="A2612" s="1" t="n">
        <v>2580</v>
      </c>
      <c r="B2612" s="54" t="n">
        <f aca="false">(f_start+(f_stop-f_start)/3000*A2612)</f>
        <v>6880</v>
      </c>
      <c r="C2612" s="55" t="n">
        <f aca="false">20*LOG(ABS(IF(Sinc4,(1/f_dec_1*SIN(f_dec_1*$B2612/Fm_1*PI())/SIN($B2612/Fm_1*PI()))^(4-2)*(1/f_dec2*SIN(f_dec2*$B2612/Fm_1*PI())/SIN($B2612/Fm_1*PI()))*(1/(f_dec_1*n_avg)*SIN((f_dec_1*n_avg)*$B2612/Fm_1*PI())/SIN($B2612/Fm_1*PI()))*IF(OR(Chop,Ravg2),1/2*SIN(2*$B2612/(f_data_1)*PI())/SIN($B2612/(f_data_1)*PI()),1),(1/f_dec_1*SIN(f_dec_1*$B2612/Fm_1*PI())/SIN($B2612/Fm_1*PI()))^(3-2)*(1/f_dec2*SIN(f_dec2*$B2612/Fm_1*PI())/SIN($B2612/Fm_1*PI()))*(1/(f_dec_1*n_avg)*SIN((f_dec_1*n_avg)*$B2612/Fm_1*PI())/SIN($B2612/Fm_1*PI()))*IF(OR(Chop,Ravg2),1/2*SIN(2*$B2612/(f_data_1)*PI())/SIN($B2612/(f_data_1)*PI()),1))))</f>
        <v>-49.8757830494791</v>
      </c>
    </row>
    <row r="2613" customFormat="false" ht="11.25" hidden="false" customHeight="false" outlineLevel="0" collapsed="false">
      <c r="A2613" s="1" t="n">
        <v>2581</v>
      </c>
      <c r="B2613" s="54" t="n">
        <f aca="false">(f_start+(f_stop-f_start)/3000*A2613)</f>
        <v>6882.66666666667</v>
      </c>
      <c r="C2613" s="55" t="n">
        <f aca="false">20*LOG(ABS(IF(Sinc4,(1/f_dec_1*SIN(f_dec_1*$B2613/Fm_1*PI())/SIN($B2613/Fm_1*PI()))^(4-2)*(1/f_dec2*SIN(f_dec2*$B2613/Fm_1*PI())/SIN($B2613/Fm_1*PI()))*(1/(f_dec_1*n_avg)*SIN((f_dec_1*n_avg)*$B2613/Fm_1*PI())/SIN($B2613/Fm_1*PI()))*IF(OR(Chop,Ravg2),1/2*SIN(2*$B2613/(f_data_1)*PI())/SIN($B2613/(f_data_1)*PI()),1),(1/f_dec_1*SIN(f_dec_1*$B2613/Fm_1*PI())/SIN($B2613/Fm_1*PI()))^(3-2)*(1/f_dec2*SIN(f_dec2*$B2613/Fm_1*PI())/SIN($B2613/Fm_1*PI()))*(1/(f_dec_1*n_avg)*SIN((f_dec_1*n_avg)*$B2613/Fm_1*PI())/SIN($B2613/Fm_1*PI()))*IF(OR(Chop,Ravg2),1/2*SIN(2*$B2613/(f_data_1)*PI())/SIN($B2613/(f_data_1)*PI()),1))))</f>
        <v>-49.9457828159847</v>
      </c>
    </row>
    <row r="2614" customFormat="false" ht="11.25" hidden="false" customHeight="false" outlineLevel="0" collapsed="false">
      <c r="A2614" s="1" t="n">
        <v>2582</v>
      </c>
      <c r="B2614" s="54" t="n">
        <f aca="false">(f_start+(f_stop-f_start)/3000*A2614)</f>
        <v>6885.33333333333</v>
      </c>
      <c r="C2614" s="55" t="n">
        <f aca="false">20*LOG(ABS(IF(Sinc4,(1/f_dec_1*SIN(f_dec_1*$B2614/Fm_1*PI())/SIN($B2614/Fm_1*PI()))^(4-2)*(1/f_dec2*SIN(f_dec2*$B2614/Fm_1*PI())/SIN($B2614/Fm_1*PI()))*(1/(f_dec_1*n_avg)*SIN((f_dec_1*n_avg)*$B2614/Fm_1*PI())/SIN($B2614/Fm_1*PI()))*IF(OR(Chop,Ravg2),1/2*SIN(2*$B2614/(f_data_1)*PI())/SIN($B2614/(f_data_1)*PI()),1),(1/f_dec_1*SIN(f_dec_1*$B2614/Fm_1*PI())/SIN($B2614/Fm_1*PI()))^(3-2)*(1/f_dec2*SIN(f_dec2*$B2614/Fm_1*PI())/SIN($B2614/Fm_1*PI()))*(1/(f_dec_1*n_avg)*SIN((f_dec_1*n_avg)*$B2614/Fm_1*PI())/SIN($B2614/Fm_1*PI()))*IF(OR(Chop,Ravg2),1/2*SIN(2*$B2614/(f_data_1)*PI())/SIN($B2614/(f_data_1)*PI()),1))))</f>
        <v>-50.0164795798044</v>
      </c>
    </row>
    <row r="2615" customFormat="false" ht="11.25" hidden="false" customHeight="false" outlineLevel="0" collapsed="false">
      <c r="A2615" s="1" t="n">
        <v>2583</v>
      </c>
      <c r="B2615" s="54" t="n">
        <f aca="false">(f_start+(f_stop-f_start)/3000*A2615)</f>
        <v>6888</v>
      </c>
      <c r="C2615" s="55" t="n">
        <f aca="false">20*LOG(ABS(IF(Sinc4,(1/f_dec_1*SIN(f_dec_1*$B2615/Fm_1*PI())/SIN($B2615/Fm_1*PI()))^(4-2)*(1/f_dec2*SIN(f_dec2*$B2615/Fm_1*PI())/SIN($B2615/Fm_1*PI()))*(1/(f_dec_1*n_avg)*SIN((f_dec_1*n_avg)*$B2615/Fm_1*PI())/SIN($B2615/Fm_1*PI()))*IF(OR(Chop,Ravg2),1/2*SIN(2*$B2615/(f_data_1)*PI())/SIN($B2615/(f_data_1)*PI()),1),(1/f_dec_1*SIN(f_dec_1*$B2615/Fm_1*PI())/SIN($B2615/Fm_1*PI()))^(3-2)*(1/f_dec2*SIN(f_dec2*$B2615/Fm_1*PI())/SIN($B2615/Fm_1*PI()))*(1/(f_dec_1*n_avg)*SIN((f_dec_1*n_avg)*$B2615/Fm_1*PI())/SIN($B2615/Fm_1*PI()))*IF(OR(Chop,Ravg2),1/2*SIN(2*$B2615/(f_data_1)*PI())/SIN($B2615/(f_data_1)*PI()),1))))</f>
        <v>-50.0878787940808</v>
      </c>
    </row>
    <row r="2616" customFormat="false" ht="11.25" hidden="false" customHeight="false" outlineLevel="0" collapsed="false">
      <c r="A2616" s="1" t="n">
        <v>2584</v>
      </c>
      <c r="B2616" s="54" t="n">
        <f aca="false">(f_start+(f_stop-f_start)/3000*A2616)</f>
        <v>6890.66666666667</v>
      </c>
      <c r="C2616" s="55" t="n">
        <f aca="false">20*LOG(ABS(IF(Sinc4,(1/f_dec_1*SIN(f_dec_1*$B2616/Fm_1*PI())/SIN($B2616/Fm_1*PI()))^(4-2)*(1/f_dec2*SIN(f_dec2*$B2616/Fm_1*PI())/SIN($B2616/Fm_1*PI()))*(1/(f_dec_1*n_avg)*SIN((f_dec_1*n_avg)*$B2616/Fm_1*PI())/SIN($B2616/Fm_1*PI()))*IF(OR(Chop,Ravg2),1/2*SIN(2*$B2616/(f_data_1)*PI())/SIN($B2616/(f_data_1)*PI()),1),(1/f_dec_1*SIN(f_dec_1*$B2616/Fm_1*PI())/SIN($B2616/Fm_1*PI()))^(3-2)*(1/f_dec2*SIN(f_dec2*$B2616/Fm_1*PI())/SIN($B2616/Fm_1*PI()))*(1/(f_dec_1*n_avg)*SIN((f_dec_1*n_avg)*$B2616/Fm_1*PI())/SIN($B2616/Fm_1*PI()))*IF(OR(Chop,Ravg2),1/2*SIN(2*$B2616/(f_data_1)*PI())/SIN($B2616/(f_data_1)*PI()),1))))</f>
        <v>-50.1599860324901</v>
      </c>
    </row>
    <row r="2617" customFormat="false" ht="11.25" hidden="false" customHeight="false" outlineLevel="0" collapsed="false">
      <c r="A2617" s="1" t="n">
        <v>2585</v>
      </c>
      <c r="B2617" s="54" t="n">
        <f aca="false">(f_start+(f_stop-f_start)/3000*A2617)</f>
        <v>6893.33333333333</v>
      </c>
      <c r="C2617" s="55" t="n">
        <f aca="false">20*LOG(ABS(IF(Sinc4,(1/f_dec_1*SIN(f_dec_1*$B2617/Fm_1*PI())/SIN($B2617/Fm_1*PI()))^(4-2)*(1/f_dec2*SIN(f_dec2*$B2617/Fm_1*PI())/SIN($B2617/Fm_1*PI()))*(1/(f_dec_1*n_avg)*SIN((f_dec_1*n_avg)*$B2617/Fm_1*PI())/SIN($B2617/Fm_1*PI()))*IF(OR(Chop,Ravg2),1/2*SIN(2*$B2617/(f_data_1)*PI())/SIN($B2617/(f_data_1)*PI()),1),(1/f_dec_1*SIN(f_dec_1*$B2617/Fm_1*PI())/SIN($B2617/Fm_1*PI()))^(3-2)*(1/f_dec2*SIN(f_dec2*$B2617/Fm_1*PI())/SIN($B2617/Fm_1*PI()))*(1/(f_dec_1*n_avg)*SIN((f_dec_1*n_avg)*$B2617/Fm_1*PI())/SIN($B2617/Fm_1*PI()))*IF(OR(Chop,Ravg2),1/2*SIN(2*$B2617/(f_data_1)*PI())/SIN($B2617/(f_data_1)*PI()),1))))</f>
        <v>-50.2328069923575</v>
      </c>
    </row>
    <row r="2618" customFormat="false" ht="11.25" hidden="false" customHeight="false" outlineLevel="0" collapsed="false">
      <c r="A2618" s="1" t="n">
        <v>2586</v>
      </c>
      <c r="B2618" s="54" t="n">
        <f aca="false">(f_start+(f_stop-f_start)/3000*A2618)</f>
        <v>6896</v>
      </c>
      <c r="C2618" s="55" t="n">
        <f aca="false">20*LOG(ABS(IF(Sinc4,(1/f_dec_1*SIN(f_dec_1*$B2618/Fm_1*PI())/SIN($B2618/Fm_1*PI()))^(4-2)*(1/f_dec2*SIN(f_dec2*$B2618/Fm_1*PI())/SIN($B2618/Fm_1*PI()))*(1/(f_dec_1*n_avg)*SIN((f_dec_1*n_avg)*$B2618/Fm_1*PI())/SIN($B2618/Fm_1*PI()))*IF(OR(Chop,Ravg2),1/2*SIN(2*$B2618/(f_data_1)*PI())/SIN($B2618/(f_data_1)*PI()),1),(1/f_dec_1*SIN(f_dec_1*$B2618/Fm_1*PI())/SIN($B2618/Fm_1*PI()))^(3-2)*(1/f_dec2*SIN(f_dec2*$B2618/Fm_1*PI())/SIN($B2618/Fm_1*PI()))*(1/(f_dec_1*n_avg)*SIN((f_dec_1*n_avg)*$B2618/Fm_1*PI())/SIN($B2618/Fm_1*PI()))*IF(OR(Chop,Ravg2),1/2*SIN(2*$B2618/(f_data_1)*PI())/SIN($B2618/(f_data_1)*PI()),1))))</f>
        <v>-50.3063474978821</v>
      </c>
    </row>
    <row r="2619" customFormat="false" ht="11.25" hidden="false" customHeight="false" outlineLevel="0" collapsed="false">
      <c r="A2619" s="1" t="n">
        <v>2587</v>
      </c>
      <c r="B2619" s="54" t="n">
        <f aca="false">(f_start+(f_stop-f_start)/3000*A2619)</f>
        <v>6898.66666666667</v>
      </c>
      <c r="C2619" s="55" t="n">
        <f aca="false">20*LOG(ABS(IF(Sinc4,(1/f_dec_1*SIN(f_dec_1*$B2619/Fm_1*PI())/SIN($B2619/Fm_1*PI()))^(4-2)*(1/f_dec2*SIN(f_dec2*$B2619/Fm_1*PI())/SIN($B2619/Fm_1*PI()))*(1/(f_dec_1*n_avg)*SIN((f_dec_1*n_avg)*$B2619/Fm_1*PI())/SIN($B2619/Fm_1*PI()))*IF(OR(Chop,Ravg2),1/2*SIN(2*$B2619/(f_data_1)*PI())/SIN($B2619/(f_data_1)*PI()),1),(1/f_dec_1*SIN(f_dec_1*$B2619/Fm_1*PI())/SIN($B2619/Fm_1*PI()))^(3-2)*(1/f_dec2*SIN(f_dec2*$B2619/Fm_1*PI())/SIN($B2619/Fm_1*PI()))*(1/(f_dec_1*n_avg)*SIN((f_dec_1*n_avg)*$B2619/Fm_1*PI())/SIN($B2619/Fm_1*PI()))*IF(OR(Chop,Ravg2),1/2*SIN(2*$B2619/(f_data_1)*PI())/SIN($B2619/(f_data_1)*PI()),1))))</f>
        <v>-50.3806135034771</v>
      </c>
    </row>
    <row r="2620" customFormat="false" ht="11.25" hidden="false" customHeight="false" outlineLevel="0" collapsed="false">
      <c r="A2620" s="1" t="n">
        <v>2588</v>
      </c>
      <c r="B2620" s="54" t="n">
        <f aca="false">(f_start+(f_stop-f_start)/3000*A2620)</f>
        <v>6901.33333333333</v>
      </c>
      <c r="C2620" s="55" t="n">
        <f aca="false">20*LOG(ABS(IF(Sinc4,(1/f_dec_1*SIN(f_dec_1*$B2620/Fm_1*PI())/SIN($B2620/Fm_1*PI()))^(4-2)*(1/f_dec2*SIN(f_dec2*$B2620/Fm_1*PI())/SIN($B2620/Fm_1*PI()))*(1/(f_dec_1*n_avg)*SIN((f_dec_1*n_avg)*$B2620/Fm_1*PI())/SIN($B2620/Fm_1*PI()))*IF(OR(Chop,Ravg2),1/2*SIN(2*$B2620/(f_data_1)*PI())/SIN($B2620/(f_data_1)*PI()),1),(1/f_dec_1*SIN(f_dec_1*$B2620/Fm_1*PI())/SIN($B2620/Fm_1*PI()))^(3-2)*(1/f_dec2*SIN(f_dec2*$B2620/Fm_1*PI())/SIN($B2620/Fm_1*PI()))*(1/(f_dec_1*n_avg)*SIN((f_dec_1*n_avg)*$B2620/Fm_1*PI())/SIN($B2620/Fm_1*PI()))*IF(OR(Chop,Ravg2),1/2*SIN(2*$B2620/(f_data_1)*PI())/SIN($B2620/(f_data_1)*PI()),1))))</f>
        <v>-50.4556110972289</v>
      </c>
    </row>
    <row r="2621" customFormat="false" ht="11.25" hidden="false" customHeight="false" outlineLevel="0" collapsed="false">
      <c r="A2621" s="1" t="n">
        <v>2589</v>
      </c>
      <c r="B2621" s="54" t="n">
        <f aca="false">(f_start+(f_stop-f_start)/3000*A2621)</f>
        <v>6904</v>
      </c>
      <c r="C2621" s="55" t="n">
        <f aca="false">20*LOG(ABS(IF(Sinc4,(1/f_dec_1*SIN(f_dec_1*$B2621/Fm_1*PI())/SIN($B2621/Fm_1*PI()))^(4-2)*(1/f_dec2*SIN(f_dec2*$B2621/Fm_1*PI())/SIN($B2621/Fm_1*PI()))*(1/(f_dec_1*n_avg)*SIN((f_dec_1*n_avg)*$B2621/Fm_1*PI())/SIN($B2621/Fm_1*PI()))*IF(OR(Chop,Ravg2),1/2*SIN(2*$B2621/(f_data_1)*PI())/SIN($B2621/(f_data_1)*PI()),1),(1/f_dec_1*SIN(f_dec_1*$B2621/Fm_1*PI())/SIN($B2621/Fm_1*PI()))^(3-2)*(1/f_dec2*SIN(f_dec2*$B2621/Fm_1*PI())/SIN($B2621/Fm_1*PI()))*(1/(f_dec_1*n_avg)*SIN((f_dec_1*n_avg)*$B2621/Fm_1*PI())/SIN($B2621/Fm_1*PI()))*IF(OR(Chop,Ravg2),1/2*SIN(2*$B2621/(f_data_1)*PI())/SIN($B2621/(f_data_1)*PI()),1))))</f>
        <v>-50.5313465044809</v>
      </c>
    </row>
    <row r="2622" customFormat="false" ht="11.25" hidden="false" customHeight="false" outlineLevel="0" collapsed="false">
      <c r="A2622" s="1" t="n">
        <v>2590</v>
      </c>
      <c r="B2622" s="54" t="n">
        <f aca="false">(f_start+(f_stop-f_start)/3000*A2622)</f>
        <v>6906.66666666667</v>
      </c>
      <c r="C2622" s="55" t="n">
        <f aca="false">20*LOG(ABS(IF(Sinc4,(1/f_dec_1*SIN(f_dec_1*$B2622/Fm_1*PI())/SIN($B2622/Fm_1*PI()))^(4-2)*(1/f_dec2*SIN(f_dec2*$B2622/Fm_1*PI())/SIN($B2622/Fm_1*PI()))*(1/(f_dec_1*n_avg)*SIN((f_dec_1*n_avg)*$B2622/Fm_1*PI())/SIN($B2622/Fm_1*PI()))*IF(OR(Chop,Ravg2),1/2*SIN(2*$B2622/(f_data_1)*PI())/SIN($B2622/(f_data_1)*PI()),1),(1/f_dec_1*SIN(f_dec_1*$B2622/Fm_1*PI())/SIN($B2622/Fm_1*PI()))^(3-2)*(1/f_dec2*SIN(f_dec2*$B2622/Fm_1*PI())/SIN($B2622/Fm_1*PI()))*(1/(f_dec_1*n_avg)*SIN((f_dec_1*n_avg)*$B2622/Fm_1*PI())/SIN($B2622/Fm_1*PI()))*IF(OR(Chop,Ravg2),1/2*SIN(2*$B2622/(f_data_1)*PI())/SIN($B2622/(f_data_1)*PI()),1))))</f>
        <v>-50.6078260915481</v>
      </c>
    </row>
    <row r="2623" customFormat="false" ht="11.25" hidden="false" customHeight="false" outlineLevel="0" collapsed="false">
      <c r="A2623" s="1" t="n">
        <v>2591</v>
      </c>
      <c r="B2623" s="54" t="n">
        <f aca="false">(f_start+(f_stop-f_start)/3000*A2623)</f>
        <v>6909.33333333333</v>
      </c>
      <c r="C2623" s="55" t="n">
        <f aca="false">20*LOG(ABS(IF(Sinc4,(1/f_dec_1*SIN(f_dec_1*$B2623/Fm_1*PI())/SIN($B2623/Fm_1*PI()))^(4-2)*(1/f_dec2*SIN(f_dec2*$B2623/Fm_1*PI())/SIN($B2623/Fm_1*PI()))*(1/(f_dec_1*n_avg)*SIN((f_dec_1*n_avg)*$B2623/Fm_1*PI())/SIN($B2623/Fm_1*PI()))*IF(OR(Chop,Ravg2),1/2*SIN(2*$B2623/(f_data_1)*PI())/SIN($B2623/(f_data_1)*PI()),1),(1/f_dec_1*SIN(f_dec_1*$B2623/Fm_1*PI())/SIN($B2623/Fm_1*PI()))^(3-2)*(1/f_dec2*SIN(f_dec2*$B2623/Fm_1*PI())/SIN($B2623/Fm_1*PI()))*(1/(f_dec_1*n_avg)*SIN((f_dec_1*n_avg)*$B2623/Fm_1*PI())/SIN($B2623/Fm_1*PI()))*IF(OR(Chop,Ravg2),1/2*SIN(2*$B2623/(f_data_1)*PI())/SIN($B2623/(f_data_1)*PI()),1))))</f>
        <v>-50.6850563695656</v>
      </c>
    </row>
    <row r="2624" customFormat="false" ht="11.25" hidden="false" customHeight="false" outlineLevel="0" collapsed="false">
      <c r="A2624" s="1" t="n">
        <v>2592</v>
      </c>
      <c r="B2624" s="54" t="n">
        <f aca="false">(f_start+(f_stop-f_start)/3000*A2624)</f>
        <v>6912</v>
      </c>
      <c r="C2624" s="55" t="n">
        <f aca="false">20*LOG(ABS(IF(Sinc4,(1/f_dec_1*SIN(f_dec_1*$B2624/Fm_1*PI())/SIN($B2624/Fm_1*PI()))^(4-2)*(1/f_dec2*SIN(f_dec2*$B2624/Fm_1*PI())/SIN($B2624/Fm_1*PI()))*(1/(f_dec_1*n_avg)*SIN((f_dec_1*n_avg)*$B2624/Fm_1*PI())/SIN($B2624/Fm_1*PI()))*IF(OR(Chop,Ravg2),1/2*SIN(2*$B2624/(f_data_1)*PI())/SIN($B2624/(f_data_1)*PI()),1),(1/f_dec_1*SIN(f_dec_1*$B2624/Fm_1*PI())/SIN($B2624/Fm_1*PI()))^(3-2)*(1/f_dec2*SIN(f_dec2*$B2624/Fm_1*PI())/SIN($B2624/Fm_1*PI()))*(1/(f_dec_1*n_avg)*SIN((f_dec_1*n_avg)*$B2624/Fm_1*PI())/SIN($B2624/Fm_1*PI()))*IF(OR(Chop,Ravg2),1/2*SIN(2*$B2624/(f_data_1)*PI())/SIN($B2624/(f_data_1)*PI()),1))))</f>
        <v>-50.7630439984803</v>
      </c>
    </row>
    <row r="2625" customFormat="false" ht="11.25" hidden="false" customHeight="false" outlineLevel="0" collapsed="false">
      <c r="A2625" s="1" t="n">
        <v>2593</v>
      </c>
      <c r="B2625" s="54" t="n">
        <f aca="false">(f_start+(f_stop-f_start)/3000*A2625)</f>
        <v>6914.66666666667</v>
      </c>
      <c r="C2625" s="55" t="n">
        <f aca="false">20*LOG(ABS(IF(Sinc4,(1/f_dec_1*SIN(f_dec_1*$B2625/Fm_1*PI())/SIN($B2625/Fm_1*PI()))^(4-2)*(1/f_dec2*SIN(f_dec2*$B2625/Fm_1*PI())/SIN($B2625/Fm_1*PI()))*(1/(f_dec_1*n_avg)*SIN((f_dec_1*n_avg)*$B2625/Fm_1*PI())/SIN($B2625/Fm_1*PI()))*IF(OR(Chop,Ravg2),1/2*SIN(2*$B2625/(f_data_1)*PI())/SIN($B2625/(f_data_1)*PI()),1),(1/f_dec_1*SIN(f_dec_1*$B2625/Fm_1*PI())/SIN($B2625/Fm_1*PI()))^(3-2)*(1/f_dec2*SIN(f_dec2*$B2625/Fm_1*PI())/SIN($B2625/Fm_1*PI()))*(1/(f_dec_1*n_avg)*SIN((f_dec_1*n_avg)*$B2625/Fm_1*PI())/SIN($B2625/Fm_1*PI()))*IF(OR(Chop,Ravg2),1/2*SIN(2*$B2625/(f_data_1)*PI())/SIN($B2625/(f_data_1)*PI()),1))))</f>
        <v>-50.8417957911886</v>
      </c>
    </row>
    <row r="2626" customFormat="false" ht="11.25" hidden="false" customHeight="false" outlineLevel="0" collapsed="false">
      <c r="A2626" s="1" t="n">
        <v>2594</v>
      </c>
      <c r="B2626" s="54" t="n">
        <f aca="false">(f_start+(f_stop-f_start)/3000*A2626)</f>
        <v>6917.33333333333</v>
      </c>
      <c r="C2626" s="55" t="n">
        <f aca="false">20*LOG(ABS(IF(Sinc4,(1/f_dec_1*SIN(f_dec_1*$B2626/Fm_1*PI())/SIN($B2626/Fm_1*PI()))^(4-2)*(1/f_dec2*SIN(f_dec2*$B2626/Fm_1*PI())/SIN($B2626/Fm_1*PI()))*(1/(f_dec_1*n_avg)*SIN((f_dec_1*n_avg)*$B2626/Fm_1*PI())/SIN($B2626/Fm_1*PI()))*IF(OR(Chop,Ravg2),1/2*SIN(2*$B2626/(f_data_1)*PI())/SIN($B2626/(f_data_1)*PI()),1),(1/f_dec_1*SIN(f_dec_1*$B2626/Fm_1*PI())/SIN($B2626/Fm_1*PI()))^(3-2)*(1/f_dec2*SIN(f_dec2*$B2626/Fm_1*PI())/SIN($B2626/Fm_1*PI()))*(1/(f_dec_1*n_avg)*SIN((f_dec_1*n_avg)*$B2626/Fm_1*PI())/SIN($B2626/Fm_1*PI()))*IF(OR(Chop,Ravg2),1/2*SIN(2*$B2626/(f_data_1)*PI())/SIN($B2626/(f_data_1)*PI()),1))))</f>
        <v>-50.9213187178292</v>
      </c>
    </row>
    <row r="2627" customFormat="false" ht="11.25" hidden="false" customHeight="false" outlineLevel="0" collapsed="false">
      <c r="A2627" s="1" t="n">
        <v>2595</v>
      </c>
      <c r="B2627" s="54" t="n">
        <f aca="false">(f_start+(f_stop-f_start)/3000*A2627)</f>
        <v>6920</v>
      </c>
      <c r="C2627" s="55" t="n">
        <f aca="false">20*LOG(ABS(IF(Sinc4,(1/f_dec_1*SIN(f_dec_1*$B2627/Fm_1*PI())/SIN($B2627/Fm_1*PI()))^(4-2)*(1/f_dec2*SIN(f_dec2*$B2627/Fm_1*PI())/SIN($B2627/Fm_1*PI()))*(1/(f_dec_1*n_avg)*SIN((f_dec_1*n_avg)*$B2627/Fm_1*PI())/SIN($B2627/Fm_1*PI()))*IF(OR(Chop,Ravg2),1/2*SIN(2*$B2627/(f_data_1)*PI())/SIN($B2627/(f_data_1)*PI()),1),(1/f_dec_1*SIN(f_dec_1*$B2627/Fm_1*PI())/SIN($B2627/Fm_1*PI()))^(3-2)*(1/f_dec2*SIN(f_dec2*$B2627/Fm_1*PI())/SIN($B2627/Fm_1*PI()))*(1/(f_dec_1*n_avg)*SIN((f_dec_1*n_avg)*$B2627/Fm_1*PI())/SIN($B2627/Fm_1*PI()))*IF(OR(Chop,Ravg2),1/2*SIN(2*$B2627/(f_data_1)*PI())/SIN($B2627/(f_data_1)*PI()),1))))</f>
        <v>-51.0016199102362</v>
      </c>
    </row>
    <row r="2628" customFormat="false" ht="11.25" hidden="false" customHeight="false" outlineLevel="0" collapsed="false">
      <c r="A2628" s="1" t="n">
        <v>2596</v>
      </c>
      <c r="B2628" s="54" t="n">
        <f aca="false">(f_start+(f_stop-f_start)/3000*A2628)</f>
        <v>6922.66666666667</v>
      </c>
      <c r="C2628" s="55" t="n">
        <f aca="false">20*LOG(ABS(IF(Sinc4,(1/f_dec_1*SIN(f_dec_1*$B2628/Fm_1*PI())/SIN($B2628/Fm_1*PI()))^(4-2)*(1/f_dec2*SIN(f_dec2*$B2628/Fm_1*PI())/SIN($B2628/Fm_1*PI()))*(1/(f_dec_1*n_avg)*SIN((f_dec_1*n_avg)*$B2628/Fm_1*PI())/SIN($B2628/Fm_1*PI()))*IF(OR(Chop,Ravg2),1/2*SIN(2*$B2628/(f_data_1)*PI())/SIN($B2628/(f_data_1)*PI()),1),(1/f_dec_1*SIN(f_dec_1*$B2628/Fm_1*PI())/SIN($B2628/Fm_1*PI()))^(3-2)*(1/f_dec2*SIN(f_dec2*$B2628/Fm_1*PI())/SIN($B2628/Fm_1*PI()))*(1/(f_dec_1*n_avg)*SIN((f_dec_1*n_avg)*$B2628/Fm_1*PI())/SIN($B2628/Fm_1*PI()))*IF(OR(Chop,Ravg2),1/2*SIN(2*$B2628/(f_data_1)*PI())/SIN($B2628/(f_data_1)*PI()),1))))</f>
        <v>-51.0827066665609</v>
      </c>
    </row>
    <row r="2629" customFormat="false" ht="11.25" hidden="false" customHeight="false" outlineLevel="0" collapsed="false">
      <c r="A2629" s="1" t="n">
        <v>2597</v>
      </c>
      <c r="B2629" s="54" t="n">
        <f aca="false">(f_start+(f_stop-f_start)/3000*A2629)</f>
        <v>6925.33333333333</v>
      </c>
      <c r="C2629" s="55" t="n">
        <f aca="false">20*LOG(ABS(IF(Sinc4,(1/f_dec_1*SIN(f_dec_1*$B2629/Fm_1*PI())/SIN($B2629/Fm_1*PI()))^(4-2)*(1/f_dec2*SIN(f_dec2*$B2629/Fm_1*PI())/SIN($B2629/Fm_1*PI()))*(1/(f_dec_1*n_avg)*SIN((f_dec_1*n_avg)*$B2629/Fm_1*PI())/SIN($B2629/Fm_1*PI()))*IF(OR(Chop,Ravg2),1/2*SIN(2*$B2629/(f_data_1)*PI())/SIN($B2629/(f_data_1)*PI()),1),(1/f_dec_1*SIN(f_dec_1*$B2629/Fm_1*PI())/SIN($B2629/Fm_1*PI()))^(3-2)*(1/f_dec2*SIN(f_dec2*$B2629/Fm_1*PI())/SIN($B2629/Fm_1*PI()))*(1/(f_dec_1*n_avg)*SIN((f_dec_1*n_avg)*$B2629/Fm_1*PI())/SIN($B2629/Fm_1*PI()))*IF(OR(Chop,Ravg2),1/2*SIN(2*$B2629/(f_data_1)*PI())/SIN($B2629/(f_data_1)*PI()),1))))</f>
        <v>-51.164586456069</v>
      </c>
    </row>
    <row r="2630" customFormat="false" ht="11.25" hidden="false" customHeight="false" outlineLevel="0" collapsed="false">
      <c r="A2630" s="1" t="n">
        <v>2598</v>
      </c>
      <c r="B2630" s="54" t="n">
        <f aca="false">(f_start+(f_stop-f_start)/3000*A2630)</f>
        <v>6928</v>
      </c>
      <c r="C2630" s="55" t="n">
        <f aca="false">20*LOG(ABS(IF(Sinc4,(1/f_dec_1*SIN(f_dec_1*$B2630/Fm_1*PI())/SIN($B2630/Fm_1*PI()))^(4-2)*(1/f_dec2*SIN(f_dec2*$B2630/Fm_1*PI())/SIN($B2630/Fm_1*PI()))*(1/(f_dec_1*n_avg)*SIN((f_dec_1*n_avg)*$B2630/Fm_1*PI())/SIN($B2630/Fm_1*PI()))*IF(OR(Chop,Ravg2),1/2*SIN(2*$B2630/(f_data_1)*PI())/SIN($B2630/(f_data_1)*PI()),1),(1/f_dec_1*SIN(f_dec_1*$B2630/Fm_1*PI())/SIN($B2630/Fm_1*PI()))^(3-2)*(1/f_dec2*SIN(f_dec2*$B2630/Fm_1*PI())/SIN($B2630/Fm_1*PI()))*(1/(f_dec_1*n_avg)*SIN((f_dec_1*n_avg)*$B2630/Fm_1*PI())/SIN($B2630/Fm_1*PI()))*IF(OR(Chop,Ravg2),1/2*SIN(2*$B2630/(f_data_1)*PI())/SIN($B2630/(f_data_1)*PI()),1))))</f>
        <v>-51.2472669241215</v>
      </c>
    </row>
    <row r="2631" customFormat="false" ht="11.25" hidden="false" customHeight="false" outlineLevel="0" collapsed="false">
      <c r="A2631" s="1" t="n">
        <v>2599</v>
      </c>
      <c r="B2631" s="54" t="n">
        <f aca="false">(f_start+(f_stop-f_start)/3000*A2631)</f>
        <v>6930.66666666667</v>
      </c>
      <c r="C2631" s="55" t="n">
        <f aca="false">20*LOG(ABS(IF(Sinc4,(1/f_dec_1*SIN(f_dec_1*$B2631/Fm_1*PI())/SIN($B2631/Fm_1*PI()))^(4-2)*(1/f_dec2*SIN(f_dec2*$B2631/Fm_1*PI())/SIN($B2631/Fm_1*PI()))*(1/(f_dec_1*n_avg)*SIN((f_dec_1*n_avg)*$B2631/Fm_1*PI())/SIN($B2631/Fm_1*PI()))*IF(OR(Chop,Ravg2),1/2*SIN(2*$B2631/(f_data_1)*PI())/SIN($B2631/(f_data_1)*PI()),1),(1/f_dec_1*SIN(f_dec_1*$B2631/Fm_1*PI())/SIN($B2631/Fm_1*PI()))^(3-2)*(1/f_dec2*SIN(f_dec2*$B2631/Fm_1*PI())/SIN($B2631/Fm_1*PI()))*(1/(f_dec_1*n_avg)*SIN((f_dec_1*n_avg)*$B2631/Fm_1*PI())/SIN($B2631/Fm_1*PI()))*IF(OR(Chop,Ravg2),1/2*SIN(2*$B2631/(f_data_1)*PI())/SIN($B2631/(f_data_1)*PI()),1))))</f>
        <v>-51.3307558973472</v>
      </c>
    </row>
    <row r="2632" customFormat="false" ht="11.25" hidden="false" customHeight="false" outlineLevel="0" collapsed="false">
      <c r="A2632" s="1" t="n">
        <v>2600</v>
      </c>
      <c r="B2632" s="54" t="n">
        <f aca="false">(f_start+(f_stop-f_start)/3000*A2632)</f>
        <v>6933.33333333333</v>
      </c>
      <c r="C2632" s="55" t="n">
        <f aca="false">20*LOG(ABS(IF(Sinc4,(1/f_dec_1*SIN(f_dec_1*$B2632/Fm_1*PI())/SIN($B2632/Fm_1*PI()))^(4-2)*(1/f_dec2*SIN(f_dec2*$B2632/Fm_1*PI())/SIN($B2632/Fm_1*PI()))*(1/(f_dec_1*n_avg)*SIN((f_dec_1*n_avg)*$B2632/Fm_1*PI())/SIN($B2632/Fm_1*PI()))*IF(OR(Chop,Ravg2),1/2*SIN(2*$B2632/(f_data_1)*PI())/SIN($B2632/(f_data_1)*PI()),1),(1/f_dec_1*SIN(f_dec_1*$B2632/Fm_1*PI())/SIN($B2632/Fm_1*PI()))^(3-2)*(1/f_dec2*SIN(f_dec2*$B2632/Fm_1*PI())/SIN($B2632/Fm_1*PI()))*(1/(f_dec_1*n_avg)*SIN((f_dec_1*n_avg)*$B2632/Fm_1*PI())/SIN($B2632/Fm_1*PI()))*IF(OR(Chop,Ravg2),1/2*SIN(2*$B2632/(f_data_1)*PI())/SIN($B2632/(f_data_1)*PI()),1))))</f>
        <v>-51.415061389018</v>
      </c>
    </row>
    <row r="2633" customFormat="false" ht="11.25" hidden="false" customHeight="false" outlineLevel="0" collapsed="false">
      <c r="A2633" s="1" t="n">
        <v>2601</v>
      </c>
      <c r="B2633" s="54" t="n">
        <f aca="false">(f_start+(f_stop-f_start)/3000*A2633)</f>
        <v>6936</v>
      </c>
      <c r="C2633" s="55" t="n">
        <f aca="false">20*LOG(ABS(IF(Sinc4,(1/f_dec_1*SIN(f_dec_1*$B2633/Fm_1*PI())/SIN($B2633/Fm_1*PI()))^(4-2)*(1/f_dec2*SIN(f_dec2*$B2633/Fm_1*PI())/SIN($B2633/Fm_1*PI()))*(1/(f_dec_1*n_avg)*SIN((f_dec_1*n_avg)*$B2633/Fm_1*PI())/SIN($B2633/Fm_1*PI()))*IF(OR(Chop,Ravg2),1/2*SIN(2*$B2633/(f_data_1)*PI())/SIN($B2633/(f_data_1)*PI()),1),(1/f_dec_1*SIN(f_dec_1*$B2633/Fm_1*PI())/SIN($B2633/Fm_1*PI()))^(3-2)*(1/f_dec2*SIN(f_dec2*$B2633/Fm_1*PI())/SIN($B2633/Fm_1*PI()))*(1/(f_dec_1*n_avg)*SIN((f_dec_1*n_avg)*$B2633/Fm_1*PI())/SIN($B2633/Fm_1*PI()))*IF(OR(Chop,Ravg2),1/2*SIN(2*$B2633/(f_data_1)*PI())/SIN($B2633/(f_data_1)*PI()),1))))</f>
        <v>-51.500191604632</v>
      </c>
    </row>
    <row r="2634" customFormat="false" ht="11.25" hidden="false" customHeight="false" outlineLevel="0" collapsed="false">
      <c r="A2634" s="1" t="n">
        <v>2602</v>
      </c>
      <c r="B2634" s="54" t="n">
        <f aca="false">(f_start+(f_stop-f_start)/3000*A2634)</f>
        <v>6938.66666666667</v>
      </c>
      <c r="C2634" s="55" t="n">
        <f aca="false">20*LOG(ABS(IF(Sinc4,(1/f_dec_1*SIN(f_dec_1*$B2634/Fm_1*PI())/SIN($B2634/Fm_1*PI()))^(4-2)*(1/f_dec2*SIN(f_dec2*$B2634/Fm_1*PI())/SIN($B2634/Fm_1*PI()))*(1/(f_dec_1*n_avg)*SIN((f_dec_1*n_avg)*$B2634/Fm_1*PI())/SIN($B2634/Fm_1*PI()))*IF(OR(Chop,Ravg2),1/2*SIN(2*$B2634/(f_data_1)*PI())/SIN($B2634/(f_data_1)*PI()),1),(1/f_dec_1*SIN(f_dec_1*$B2634/Fm_1*PI())/SIN($B2634/Fm_1*PI()))^(3-2)*(1/f_dec2*SIN(f_dec2*$B2634/Fm_1*PI())/SIN($B2634/Fm_1*PI()))*(1/(f_dec_1*n_avg)*SIN((f_dec_1*n_avg)*$B2634/Fm_1*PI())/SIN($B2634/Fm_1*PI()))*IF(OR(Chop,Ravg2),1/2*SIN(2*$B2634/(f_data_1)*PI())/SIN($B2634/(f_data_1)*PI()),1))))</f>
        <v>-51.5861549477192</v>
      </c>
    </row>
    <row r="2635" customFormat="false" ht="11.25" hidden="false" customHeight="false" outlineLevel="0" collapsed="false">
      <c r="A2635" s="1" t="n">
        <v>2603</v>
      </c>
      <c r="B2635" s="54" t="n">
        <f aca="false">(f_start+(f_stop-f_start)/3000*A2635)</f>
        <v>6941.33333333333</v>
      </c>
      <c r="C2635" s="55" t="n">
        <f aca="false">20*LOG(ABS(IF(Sinc4,(1/f_dec_1*SIN(f_dec_1*$B2635/Fm_1*PI())/SIN($B2635/Fm_1*PI()))^(4-2)*(1/f_dec2*SIN(f_dec2*$B2635/Fm_1*PI())/SIN($B2635/Fm_1*PI()))*(1/(f_dec_1*n_avg)*SIN((f_dec_1*n_avg)*$B2635/Fm_1*PI())/SIN($B2635/Fm_1*PI()))*IF(OR(Chop,Ravg2),1/2*SIN(2*$B2635/(f_data_1)*PI())/SIN($B2635/(f_data_1)*PI()),1),(1/f_dec_1*SIN(f_dec_1*$B2635/Fm_1*PI())/SIN($B2635/Fm_1*PI()))^(3-2)*(1/f_dec2*SIN(f_dec2*$B2635/Fm_1*PI())/SIN($B2635/Fm_1*PI()))*(1/(f_dec_1*n_avg)*SIN((f_dec_1*n_avg)*$B2635/Fm_1*PI())/SIN($B2635/Fm_1*PI()))*IF(OR(Chop,Ravg2),1/2*SIN(2*$B2635/(f_data_1)*PI())/SIN($B2635/(f_data_1)*PI()),1))))</f>
        <v>-51.6729600258762</v>
      </c>
    </row>
    <row r="2636" customFormat="false" ht="11.25" hidden="false" customHeight="false" outlineLevel="0" collapsed="false">
      <c r="A2636" s="1" t="n">
        <v>2604</v>
      </c>
      <c r="B2636" s="54" t="n">
        <f aca="false">(f_start+(f_stop-f_start)/3000*A2636)</f>
        <v>6944</v>
      </c>
      <c r="C2636" s="55" t="n">
        <f aca="false">20*LOG(ABS(IF(Sinc4,(1/f_dec_1*SIN(f_dec_1*$B2636/Fm_1*PI())/SIN($B2636/Fm_1*PI()))^(4-2)*(1/f_dec2*SIN(f_dec2*$B2636/Fm_1*PI())/SIN($B2636/Fm_1*PI()))*(1/(f_dec_1*n_avg)*SIN((f_dec_1*n_avg)*$B2636/Fm_1*PI())/SIN($B2636/Fm_1*PI()))*IF(OR(Chop,Ravg2),1/2*SIN(2*$B2636/(f_data_1)*PI())/SIN($B2636/(f_data_1)*PI()),1),(1/f_dec_1*SIN(f_dec_1*$B2636/Fm_1*PI())/SIN($B2636/Fm_1*PI()))^(3-2)*(1/f_dec2*SIN(f_dec2*$B2636/Fm_1*PI())/SIN($B2636/Fm_1*PI()))*(1/(f_dec_1*n_avg)*SIN((f_dec_1*n_avg)*$B2636/Fm_1*PI())/SIN($B2636/Fm_1*PI()))*IF(OR(Chop,Ravg2),1/2*SIN(2*$B2636/(f_data_1)*PI())/SIN($B2636/(f_data_1)*PI()),1))))</f>
        <v>-51.7606156570437</v>
      </c>
    </row>
    <row r="2637" customFormat="false" ht="11.25" hidden="false" customHeight="false" outlineLevel="0" collapsed="false">
      <c r="A2637" s="1" t="n">
        <v>2605</v>
      </c>
      <c r="B2637" s="54" t="n">
        <f aca="false">(f_start+(f_stop-f_start)/3000*A2637)</f>
        <v>6946.66666666667</v>
      </c>
      <c r="C2637" s="55" t="n">
        <f aca="false">20*LOG(ABS(IF(Sinc4,(1/f_dec_1*SIN(f_dec_1*$B2637/Fm_1*PI())/SIN($B2637/Fm_1*PI()))^(4-2)*(1/f_dec2*SIN(f_dec2*$B2637/Fm_1*PI())/SIN($B2637/Fm_1*PI()))*(1/(f_dec_1*n_avg)*SIN((f_dec_1*n_avg)*$B2637/Fm_1*PI())/SIN($B2637/Fm_1*PI()))*IF(OR(Chop,Ravg2),1/2*SIN(2*$B2637/(f_data_1)*PI())/SIN($B2637/(f_data_1)*PI()),1),(1/f_dec_1*SIN(f_dec_1*$B2637/Fm_1*PI())/SIN($B2637/Fm_1*PI()))^(3-2)*(1/f_dec2*SIN(f_dec2*$B2637/Fm_1*PI())/SIN($B2637/Fm_1*PI()))*(1/(f_dec_1*n_avg)*SIN((f_dec_1*n_avg)*$B2637/Fm_1*PI())/SIN($B2637/Fm_1*PI()))*IF(OR(Chop,Ravg2),1/2*SIN(2*$B2637/(f_data_1)*PI())/SIN($B2637/(f_data_1)*PI()),1))))</f>
        <v>-51.8491308760366</v>
      </c>
    </row>
    <row r="2638" customFormat="false" ht="11.25" hidden="false" customHeight="false" outlineLevel="0" collapsed="false">
      <c r="A2638" s="1" t="n">
        <v>2606</v>
      </c>
      <c r="B2638" s="54" t="n">
        <f aca="false">(f_start+(f_stop-f_start)/3000*A2638)</f>
        <v>6949.33333333333</v>
      </c>
      <c r="C2638" s="55" t="n">
        <f aca="false">20*LOG(ABS(IF(Sinc4,(1/f_dec_1*SIN(f_dec_1*$B2638/Fm_1*PI())/SIN($B2638/Fm_1*PI()))^(4-2)*(1/f_dec2*SIN(f_dec2*$B2638/Fm_1*PI())/SIN($B2638/Fm_1*PI()))*(1/(f_dec_1*n_avg)*SIN((f_dec_1*n_avg)*$B2638/Fm_1*PI())/SIN($B2638/Fm_1*PI()))*IF(OR(Chop,Ravg2),1/2*SIN(2*$B2638/(f_data_1)*PI())/SIN($B2638/(f_data_1)*PI()),1),(1/f_dec_1*SIN(f_dec_1*$B2638/Fm_1*PI())/SIN($B2638/Fm_1*PI()))^(3-2)*(1/f_dec2*SIN(f_dec2*$B2638/Fm_1*PI())/SIN($B2638/Fm_1*PI()))*(1/(f_dec_1*n_avg)*SIN((f_dec_1*n_avg)*$B2638/Fm_1*PI())/SIN($B2638/Fm_1*PI()))*IF(OR(Chop,Ravg2),1/2*SIN(2*$B2638/(f_data_1)*PI())/SIN($B2638/(f_data_1)*PI()),1))))</f>
        <v>-51.93851494134</v>
      </c>
    </row>
    <row r="2639" customFormat="false" ht="11.25" hidden="false" customHeight="false" outlineLevel="0" collapsed="false">
      <c r="A2639" s="1" t="n">
        <v>2607</v>
      </c>
      <c r="B2639" s="54" t="n">
        <f aca="false">(f_start+(f_stop-f_start)/3000*A2639)</f>
        <v>6952</v>
      </c>
      <c r="C2639" s="55" t="n">
        <f aca="false">20*LOG(ABS(IF(Sinc4,(1/f_dec_1*SIN(f_dec_1*$B2639/Fm_1*PI())/SIN($B2639/Fm_1*PI()))^(4-2)*(1/f_dec2*SIN(f_dec2*$B2639/Fm_1*PI())/SIN($B2639/Fm_1*PI()))*(1/(f_dec_1*n_avg)*SIN((f_dec_1*n_avg)*$B2639/Fm_1*PI())/SIN($B2639/Fm_1*PI()))*IF(OR(Chop,Ravg2),1/2*SIN(2*$B2639/(f_data_1)*PI())/SIN($B2639/(f_data_1)*PI()),1),(1/f_dec_1*SIN(f_dec_1*$B2639/Fm_1*PI())/SIN($B2639/Fm_1*PI()))^(3-2)*(1/f_dec2*SIN(f_dec2*$B2639/Fm_1*PI())/SIN($B2639/Fm_1*PI()))*(1/(f_dec_1*n_avg)*SIN((f_dec_1*n_avg)*$B2639/Fm_1*PI())/SIN($B2639/Fm_1*PI()))*IF(OR(Chop,Ravg2),1/2*SIN(2*$B2639/(f_data_1)*PI())/SIN($B2639/(f_data_1)*PI()),1))))</f>
        <v>-52.028777342184</v>
      </c>
    </row>
    <row r="2640" customFormat="false" ht="11.25" hidden="false" customHeight="false" outlineLevel="0" collapsed="false">
      <c r="A2640" s="1" t="n">
        <v>2608</v>
      </c>
      <c r="B2640" s="54" t="n">
        <f aca="false">(f_start+(f_stop-f_start)/3000*A2640)</f>
        <v>6954.66666666667</v>
      </c>
      <c r="C2640" s="55" t="n">
        <f aca="false">20*LOG(ABS(IF(Sinc4,(1/f_dec_1*SIN(f_dec_1*$B2640/Fm_1*PI())/SIN($B2640/Fm_1*PI()))^(4-2)*(1/f_dec2*SIN(f_dec2*$B2640/Fm_1*PI())/SIN($B2640/Fm_1*PI()))*(1/(f_dec_1*n_avg)*SIN((f_dec_1*n_avg)*$B2640/Fm_1*PI())/SIN($B2640/Fm_1*PI()))*IF(OR(Chop,Ravg2),1/2*SIN(2*$B2640/(f_data_1)*PI())/SIN($B2640/(f_data_1)*PI()),1),(1/f_dec_1*SIN(f_dec_1*$B2640/Fm_1*PI())/SIN($B2640/Fm_1*PI()))^(3-2)*(1/f_dec2*SIN(f_dec2*$B2640/Fm_1*PI())/SIN($B2640/Fm_1*PI()))*(1/(f_dec_1*n_avg)*SIN((f_dec_1*n_avg)*$B2640/Fm_1*PI())/SIN($B2640/Fm_1*PI()))*IF(OR(Chop,Ravg2),1/2*SIN(2*$B2640/(f_data_1)*PI())/SIN($B2640/(f_data_1)*PI()),1))))</f>
        <v>-52.1199278059105</v>
      </c>
    </row>
    <row r="2641" customFormat="false" ht="11.25" hidden="false" customHeight="false" outlineLevel="0" collapsed="false">
      <c r="A2641" s="1" t="n">
        <v>2609</v>
      </c>
      <c r="B2641" s="54" t="n">
        <f aca="false">(f_start+(f_stop-f_start)/3000*A2641)</f>
        <v>6957.33333333333</v>
      </c>
      <c r="C2641" s="55" t="n">
        <f aca="false">20*LOG(ABS(IF(Sinc4,(1/f_dec_1*SIN(f_dec_1*$B2641/Fm_1*PI())/SIN($B2641/Fm_1*PI()))^(4-2)*(1/f_dec2*SIN(f_dec2*$B2641/Fm_1*PI())/SIN($B2641/Fm_1*PI()))*(1/(f_dec_1*n_avg)*SIN((f_dec_1*n_avg)*$B2641/Fm_1*PI())/SIN($B2641/Fm_1*PI()))*IF(OR(Chop,Ravg2),1/2*SIN(2*$B2641/(f_data_1)*PI())/SIN($B2641/(f_data_1)*PI()),1),(1/f_dec_1*SIN(f_dec_1*$B2641/Fm_1*PI())/SIN($B2641/Fm_1*PI()))^(3-2)*(1/f_dec2*SIN(f_dec2*$B2641/Fm_1*PI())/SIN($B2641/Fm_1*PI()))*(1/(f_dec_1*n_avg)*SIN((f_dec_1*n_avg)*$B2641/Fm_1*PI())/SIN($B2641/Fm_1*PI()))*IF(OR(Chop,Ravg2),1/2*SIN(2*$B2641/(f_data_1)*PI())/SIN($B2641/(f_data_1)*PI()),1))))</f>
        <v>-52.211976305647</v>
      </c>
    </row>
    <row r="2642" customFormat="false" ht="11.25" hidden="false" customHeight="false" outlineLevel="0" collapsed="false">
      <c r="A2642" s="1" t="n">
        <v>2610</v>
      </c>
      <c r="B2642" s="54" t="n">
        <f aca="false">(f_start+(f_stop-f_start)/3000*A2642)</f>
        <v>6960</v>
      </c>
      <c r="C2642" s="55" t="n">
        <f aca="false">20*LOG(ABS(IF(Sinc4,(1/f_dec_1*SIN(f_dec_1*$B2642/Fm_1*PI())/SIN($B2642/Fm_1*PI()))^(4-2)*(1/f_dec2*SIN(f_dec2*$B2642/Fm_1*PI())/SIN($B2642/Fm_1*PI()))*(1/(f_dec_1*n_avg)*SIN((f_dec_1*n_avg)*$B2642/Fm_1*PI())/SIN($B2642/Fm_1*PI()))*IF(OR(Chop,Ravg2),1/2*SIN(2*$B2642/(f_data_1)*PI())/SIN($B2642/(f_data_1)*PI()),1),(1/f_dec_1*SIN(f_dec_1*$B2642/Fm_1*PI())/SIN($B2642/Fm_1*PI()))^(3-2)*(1/f_dec2*SIN(f_dec2*$B2642/Fm_1*PI())/SIN($B2642/Fm_1*PI()))*(1/(f_dec_1*n_avg)*SIN((f_dec_1*n_avg)*$B2642/Fm_1*PI())/SIN($B2642/Fm_1*PI()))*IF(OR(Chop,Ravg2),1/2*SIN(2*$B2642/(f_data_1)*PI())/SIN($B2642/(f_data_1)*PI()),1))))</f>
        <v>-52.304933068303</v>
      </c>
    </row>
    <row r="2643" customFormat="false" ht="11.25" hidden="false" customHeight="false" outlineLevel="0" collapsed="false">
      <c r="A2643" s="1" t="n">
        <v>2611</v>
      </c>
      <c r="B2643" s="54" t="n">
        <f aca="false">(f_start+(f_stop-f_start)/3000*A2643)</f>
        <v>6962.66666666667</v>
      </c>
      <c r="C2643" s="55" t="n">
        <f aca="false">20*LOG(ABS(IF(Sinc4,(1/f_dec_1*SIN(f_dec_1*$B2643/Fm_1*PI())/SIN($B2643/Fm_1*PI()))^(4-2)*(1/f_dec2*SIN(f_dec2*$B2643/Fm_1*PI())/SIN($B2643/Fm_1*PI()))*(1/(f_dec_1*n_avg)*SIN((f_dec_1*n_avg)*$B2643/Fm_1*PI())/SIN($B2643/Fm_1*PI()))*IF(OR(Chop,Ravg2),1/2*SIN(2*$B2643/(f_data_1)*PI())/SIN($B2643/(f_data_1)*PI()),1),(1/f_dec_1*SIN(f_dec_1*$B2643/Fm_1*PI())/SIN($B2643/Fm_1*PI()))^(3-2)*(1/f_dec2*SIN(f_dec2*$B2643/Fm_1*PI())/SIN($B2643/Fm_1*PI()))*(1/(f_dec_1*n_avg)*SIN((f_dec_1*n_avg)*$B2643/Fm_1*PI())/SIN($B2643/Fm_1*PI()))*IF(OR(Chop,Ravg2),1/2*SIN(2*$B2643/(f_data_1)*PI())/SIN($B2643/(f_data_1)*PI()),1))))</f>
        <v>-52.3988085829043</v>
      </c>
    </row>
    <row r="2644" customFormat="false" ht="11.25" hidden="false" customHeight="false" outlineLevel="0" collapsed="false">
      <c r="A2644" s="1" t="n">
        <v>2612</v>
      </c>
      <c r="B2644" s="54" t="n">
        <f aca="false">(f_start+(f_stop-f_start)/3000*A2644)</f>
        <v>6965.33333333333</v>
      </c>
      <c r="C2644" s="55" t="n">
        <f aca="false">20*LOG(ABS(IF(Sinc4,(1/f_dec_1*SIN(f_dec_1*$B2644/Fm_1*PI())/SIN($B2644/Fm_1*PI()))^(4-2)*(1/f_dec2*SIN(f_dec2*$B2644/Fm_1*PI())/SIN($B2644/Fm_1*PI()))*(1/(f_dec_1*n_avg)*SIN((f_dec_1*n_avg)*$B2644/Fm_1*PI())/SIN($B2644/Fm_1*PI()))*IF(OR(Chop,Ravg2),1/2*SIN(2*$B2644/(f_data_1)*PI())/SIN($B2644/(f_data_1)*PI()),1),(1/f_dec_1*SIN(f_dec_1*$B2644/Fm_1*PI())/SIN($B2644/Fm_1*PI()))^(3-2)*(1/f_dec2*SIN(f_dec2*$B2644/Fm_1*PI())/SIN($B2644/Fm_1*PI()))*(1/(f_dec_1*n_avg)*SIN((f_dec_1*n_avg)*$B2644/Fm_1*PI())/SIN($B2644/Fm_1*PI()))*IF(OR(Chop,Ravg2),1/2*SIN(2*$B2644/(f_data_1)*PI())/SIN($B2644/(f_data_1)*PI()),1))))</f>
        <v>-52.4936136092844</v>
      </c>
    </row>
    <row r="2645" customFormat="false" ht="11.25" hidden="false" customHeight="false" outlineLevel="0" collapsed="false">
      <c r="A2645" s="1" t="n">
        <v>2613</v>
      </c>
      <c r="B2645" s="54" t="n">
        <f aca="false">(f_start+(f_stop-f_start)/3000*A2645)</f>
        <v>6968</v>
      </c>
      <c r="C2645" s="55" t="n">
        <f aca="false">20*LOG(ABS(IF(Sinc4,(1/f_dec_1*SIN(f_dec_1*$B2645/Fm_1*PI())/SIN($B2645/Fm_1*PI()))^(4-2)*(1/f_dec2*SIN(f_dec2*$B2645/Fm_1*PI())/SIN($B2645/Fm_1*PI()))*(1/(f_dec_1*n_avg)*SIN((f_dec_1*n_avg)*$B2645/Fm_1*PI())/SIN($B2645/Fm_1*PI()))*IF(OR(Chop,Ravg2),1/2*SIN(2*$B2645/(f_data_1)*PI())/SIN($B2645/(f_data_1)*PI()),1),(1/f_dec_1*SIN(f_dec_1*$B2645/Fm_1*PI())/SIN($B2645/Fm_1*PI()))^(3-2)*(1/f_dec2*SIN(f_dec2*$B2645/Fm_1*PI())/SIN($B2645/Fm_1*PI()))*(1/(f_dec_1*n_avg)*SIN((f_dec_1*n_avg)*$B2645/Fm_1*PI())/SIN($B2645/Fm_1*PI()))*IF(OR(Chop,Ravg2),1/2*SIN(2*$B2645/(f_data_1)*PI())/SIN($B2645/(f_data_1)*PI()),1))))</f>
        <v>-52.589359187149</v>
      </c>
    </row>
    <row r="2646" customFormat="false" ht="11.25" hidden="false" customHeight="false" outlineLevel="0" collapsed="false">
      <c r="A2646" s="1" t="n">
        <v>2614</v>
      </c>
      <c r="B2646" s="54" t="n">
        <f aca="false">(f_start+(f_stop-f_start)/3000*A2646)</f>
        <v>6970.66666666667</v>
      </c>
      <c r="C2646" s="55" t="n">
        <f aca="false">20*LOG(ABS(IF(Sinc4,(1/f_dec_1*SIN(f_dec_1*$B2646/Fm_1*PI())/SIN($B2646/Fm_1*PI()))^(4-2)*(1/f_dec2*SIN(f_dec2*$B2646/Fm_1*PI())/SIN($B2646/Fm_1*PI()))*(1/(f_dec_1*n_avg)*SIN((f_dec_1*n_avg)*$B2646/Fm_1*PI())/SIN($B2646/Fm_1*PI()))*IF(OR(Chop,Ravg2),1/2*SIN(2*$B2646/(f_data_1)*PI())/SIN($B2646/(f_data_1)*PI()),1),(1/f_dec_1*SIN(f_dec_1*$B2646/Fm_1*PI())/SIN($B2646/Fm_1*PI()))^(3-2)*(1/f_dec2*SIN(f_dec2*$B2646/Fm_1*PI())/SIN($B2646/Fm_1*PI()))*(1/(f_dec_1*n_avg)*SIN((f_dec_1*n_avg)*$B2646/Fm_1*PI())/SIN($B2646/Fm_1*PI()))*IF(OR(Chop,Ravg2),1/2*SIN(2*$B2646/(f_data_1)*PI())/SIN($B2646/(f_data_1)*PI()),1))))</f>
        <v>-52.6860566455349</v>
      </c>
    </row>
    <row r="2647" customFormat="false" ht="11.25" hidden="false" customHeight="false" outlineLevel="0" collapsed="false">
      <c r="A2647" s="1" t="n">
        <v>2615</v>
      </c>
      <c r="B2647" s="54" t="n">
        <f aca="false">(f_start+(f_stop-f_start)/3000*A2647)</f>
        <v>6973.33333333333</v>
      </c>
      <c r="C2647" s="55" t="n">
        <f aca="false">20*LOG(ABS(IF(Sinc4,(1/f_dec_1*SIN(f_dec_1*$B2647/Fm_1*PI())/SIN($B2647/Fm_1*PI()))^(4-2)*(1/f_dec2*SIN(f_dec2*$B2647/Fm_1*PI())/SIN($B2647/Fm_1*PI()))*(1/(f_dec_1*n_avg)*SIN((f_dec_1*n_avg)*$B2647/Fm_1*PI())/SIN($B2647/Fm_1*PI()))*IF(OR(Chop,Ravg2),1/2*SIN(2*$B2647/(f_data_1)*PI())/SIN($B2647/(f_data_1)*PI()),1),(1/f_dec_1*SIN(f_dec_1*$B2647/Fm_1*PI())/SIN($B2647/Fm_1*PI()))^(3-2)*(1/f_dec2*SIN(f_dec2*$B2647/Fm_1*PI())/SIN($B2647/Fm_1*PI()))*(1/(f_dec_1*n_avg)*SIN((f_dec_1*n_avg)*$B2647/Fm_1*PI())/SIN($B2647/Fm_1*PI()))*IF(OR(Chop,Ravg2),1/2*SIN(2*$B2647/(f_data_1)*PI())/SIN($B2647/(f_data_1)*PI()),1))))</f>
        <v>-52.7837176126827</v>
      </c>
    </row>
    <row r="2648" customFormat="false" ht="11.25" hidden="false" customHeight="false" outlineLevel="0" collapsed="false">
      <c r="A2648" s="1" t="n">
        <v>2616</v>
      </c>
      <c r="B2648" s="54" t="n">
        <f aca="false">(f_start+(f_stop-f_start)/3000*A2648)</f>
        <v>6976</v>
      </c>
      <c r="C2648" s="55" t="n">
        <f aca="false">20*LOG(ABS(IF(Sinc4,(1/f_dec_1*SIN(f_dec_1*$B2648/Fm_1*PI())/SIN($B2648/Fm_1*PI()))^(4-2)*(1/f_dec2*SIN(f_dec2*$B2648/Fm_1*PI())/SIN($B2648/Fm_1*PI()))*(1/(f_dec_1*n_avg)*SIN((f_dec_1*n_avg)*$B2648/Fm_1*PI())/SIN($B2648/Fm_1*PI()))*IF(OR(Chop,Ravg2),1/2*SIN(2*$B2648/(f_data_1)*PI())/SIN($B2648/(f_data_1)*PI()),1),(1/f_dec_1*SIN(f_dec_1*$B2648/Fm_1*PI())/SIN($B2648/Fm_1*PI()))^(3-2)*(1/f_dec2*SIN(f_dec2*$B2648/Fm_1*PI())/SIN($B2648/Fm_1*PI()))*(1/(f_dec_1*n_avg)*SIN((f_dec_1*n_avg)*$B2648/Fm_1*PI())/SIN($B2648/Fm_1*PI()))*IF(OR(Chop,Ravg2),1/2*SIN(2*$B2648/(f_data_1)*PI())/SIN($B2648/(f_data_1)*PI()),1))))</f>
        <v>-52.8823540263465</v>
      </c>
    </row>
    <row r="2649" customFormat="false" ht="11.25" hidden="false" customHeight="false" outlineLevel="0" collapsed="false">
      <c r="A2649" s="1" t="n">
        <v>2617</v>
      </c>
      <c r="B2649" s="54" t="n">
        <f aca="false">(f_start+(f_stop-f_start)/3000*A2649)</f>
        <v>6978.66666666667</v>
      </c>
      <c r="C2649" s="55" t="n">
        <f aca="false">20*LOG(ABS(IF(Sinc4,(1/f_dec_1*SIN(f_dec_1*$B2649/Fm_1*PI())/SIN($B2649/Fm_1*PI()))^(4-2)*(1/f_dec2*SIN(f_dec2*$B2649/Fm_1*PI())/SIN($B2649/Fm_1*PI()))*(1/(f_dec_1*n_avg)*SIN((f_dec_1*n_avg)*$B2649/Fm_1*PI())/SIN($B2649/Fm_1*PI()))*IF(OR(Chop,Ravg2),1/2*SIN(2*$B2649/(f_data_1)*PI())/SIN($B2649/(f_data_1)*PI()),1),(1/f_dec_1*SIN(f_dec_1*$B2649/Fm_1*PI())/SIN($B2649/Fm_1*PI()))^(3-2)*(1/f_dec2*SIN(f_dec2*$B2649/Fm_1*PI())/SIN($B2649/Fm_1*PI()))*(1/(f_dec_1*n_avg)*SIN((f_dec_1*n_avg)*$B2649/Fm_1*PI())/SIN($B2649/Fm_1*PI()))*IF(OR(Chop,Ravg2),1/2*SIN(2*$B2649/(f_data_1)*PI())/SIN($B2649/(f_data_1)*PI()),1))))</f>
        <v>-52.9819781445622</v>
      </c>
    </row>
    <row r="2650" customFormat="false" ht="11.25" hidden="false" customHeight="false" outlineLevel="0" collapsed="false">
      <c r="A2650" s="1" t="n">
        <v>2618</v>
      </c>
      <c r="B2650" s="54" t="n">
        <f aca="false">(f_start+(f_stop-f_start)/3000*A2650)</f>
        <v>6981.33333333333</v>
      </c>
      <c r="C2650" s="55" t="n">
        <f aca="false">20*LOG(ABS(IF(Sinc4,(1/f_dec_1*SIN(f_dec_1*$B2650/Fm_1*PI())/SIN($B2650/Fm_1*PI()))^(4-2)*(1/f_dec2*SIN(f_dec2*$B2650/Fm_1*PI())/SIN($B2650/Fm_1*PI()))*(1/(f_dec_1*n_avg)*SIN((f_dec_1*n_avg)*$B2650/Fm_1*PI())/SIN($B2650/Fm_1*PI()))*IF(OR(Chop,Ravg2),1/2*SIN(2*$B2650/(f_data_1)*PI())/SIN($B2650/(f_data_1)*PI()),1),(1/f_dec_1*SIN(f_dec_1*$B2650/Fm_1*PI())/SIN($B2650/Fm_1*PI()))^(3-2)*(1/f_dec2*SIN(f_dec2*$B2650/Fm_1*PI())/SIN($B2650/Fm_1*PI()))*(1/(f_dec_1*n_avg)*SIN((f_dec_1*n_avg)*$B2650/Fm_1*PI())/SIN($B2650/Fm_1*PI()))*IF(OR(Chop,Ravg2),1/2*SIN(2*$B2650/(f_data_1)*PI())/SIN($B2650/(f_data_1)*PI()),1))))</f>
        <v>-53.0826025569013</v>
      </c>
    </row>
    <row r="2651" customFormat="false" ht="11.25" hidden="false" customHeight="false" outlineLevel="0" collapsed="false">
      <c r="A2651" s="1" t="n">
        <v>2619</v>
      </c>
      <c r="B2651" s="54" t="n">
        <f aca="false">(f_start+(f_stop-f_start)/3000*A2651)</f>
        <v>6984</v>
      </c>
      <c r="C2651" s="55" t="n">
        <f aca="false">20*LOG(ABS(IF(Sinc4,(1/f_dec_1*SIN(f_dec_1*$B2651/Fm_1*PI())/SIN($B2651/Fm_1*PI()))^(4-2)*(1/f_dec2*SIN(f_dec2*$B2651/Fm_1*PI())/SIN($B2651/Fm_1*PI()))*(1/(f_dec_1*n_avg)*SIN((f_dec_1*n_avg)*$B2651/Fm_1*PI())/SIN($B2651/Fm_1*PI()))*IF(OR(Chop,Ravg2),1/2*SIN(2*$B2651/(f_data_1)*PI())/SIN($B2651/(f_data_1)*PI()),1),(1/f_dec_1*SIN(f_dec_1*$B2651/Fm_1*PI())/SIN($B2651/Fm_1*PI()))^(3-2)*(1/f_dec2*SIN(f_dec2*$B2651/Fm_1*PI())/SIN($B2651/Fm_1*PI()))*(1/(f_dec_1*n_avg)*SIN((f_dec_1*n_avg)*$B2651/Fm_1*PI())/SIN($B2651/Fm_1*PI()))*IF(OR(Chop,Ravg2),1/2*SIN(2*$B2651/(f_data_1)*PI())/SIN($B2651/(f_data_1)*PI()),1))))</f>
        <v>-53.1842401962339</v>
      </c>
    </row>
    <row r="2652" customFormat="false" ht="11.25" hidden="false" customHeight="false" outlineLevel="0" collapsed="false">
      <c r="A2652" s="1" t="n">
        <v>2620</v>
      </c>
      <c r="B2652" s="54" t="n">
        <f aca="false">(f_start+(f_stop-f_start)/3000*A2652)</f>
        <v>6986.66666666667</v>
      </c>
      <c r="C2652" s="55" t="n">
        <f aca="false">20*LOG(ABS(IF(Sinc4,(1/f_dec_1*SIN(f_dec_1*$B2652/Fm_1*PI())/SIN($B2652/Fm_1*PI()))^(4-2)*(1/f_dec2*SIN(f_dec2*$B2652/Fm_1*PI())/SIN($B2652/Fm_1*PI()))*(1/(f_dec_1*n_avg)*SIN((f_dec_1*n_avg)*$B2652/Fm_1*PI())/SIN($B2652/Fm_1*PI()))*IF(OR(Chop,Ravg2),1/2*SIN(2*$B2652/(f_data_1)*PI())/SIN($B2652/(f_data_1)*PI()),1),(1/f_dec_1*SIN(f_dec_1*$B2652/Fm_1*PI())/SIN($B2652/Fm_1*PI()))^(3-2)*(1/f_dec2*SIN(f_dec2*$B2652/Fm_1*PI())/SIN($B2652/Fm_1*PI()))*(1/(f_dec_1*n_avg)*SIN((f_dec_1*n_avg)*$B2652/Fm_1*PI())/SIN($B2652/Fm_1*PI()))*IF(OR(Chop,Ravg2),1/2*SIN(2*$B2652/(f_data_1)*PI())/SIN($B2652/(f_data_1)*PI()),1))))</f>
        <v>-53.2869043510313</v>
      </c>
    </row>
    <row r="2653" customFormat="false" ht="11.25" hidden="false" customHeight="false" outlineLevel="0" collapsed="false">
      <c r="A2653" s="1" t="n">
        <v>2621</v>
      </c>
      <c r="B2653" s="54" t="n">
        <f aca="false">(f_start+(f_stop-f_start)/3000*A2653)</f>
        <v>6989.33333333333</v>
      </c>
      <c r="C2653" s="55" t="n">
        <f aca="false">20*LOG(ABS(IF(Sinc4,(1/f_dec_1*SIN(f_dec_1*$B2653/Fm_1*PI())/SIN($B2653/Fm_1*PI()))^(4-2)*(1/f_dec2*SIN(f_dec2*$B2653/Fm_1*PI())/SIN($B2653/Fm_1*PI()))*(1/(f_dec_1*n_avg)*SIN((f_dec_1*n_avg)*$B2653/Fm_1*PI())/SIN($B2653/Fm_1*PI()))*IF(OR(Chop,Ravg2),1/2*SIN(2*$B2653/(f_data_1)*PI())/SIN($B2653/(f_data_1)*PI()),1),(1/f_dec_1*SIN(f_dec_1*$B2653/Fm_1*PI())/SIN($B2653/Fm_1*PI()))^(3-2)*(1/f_dec2*SIN(f_dec2*$B2653/Fm_1*PI())/SIN($B2653/Fm_1*PI()))*(1/(f_dec_1*n_avg)*SIN((f_dec_1*n_avg)*$B2653/Fm_1*PI())/SIN($B2653/Fm_1*PI()))*IF(OR(Chop,Ravg2),1/2*SIN(2*$B2653/(f_data_1)*PI())/SIN($B2653/(f_data_1)*PI()),1))))</f>
        <v>-53.3906086782372</v>
      </c>
    </row>
    <row r="2654" customFormat="false" ht="11.25" hidden="false" customHeight="false" outlineLevel="0" collapsed="false">
      <c r="A2654" s="1" t="n">
        <v>2622</v>
      </c>
      <c r="B2654" s="54" t="n">
        <f aca="false">(f_start+(f_stop-f_start)/3000*A2654)</f>
        <v>6992</v>
      </c>
      <c r="C2654" s="55" t="n">
        <f aca="false">20*LOG(ABS(IF(Sinc4,(1/f_dec_1*SIN(f_dec_1*$B2654/Fm_1*PI())/SIN($B2654/Fm_1*PI()))^(4-2)*(1/f_dec2*SIN(f_dec2*$B2654/Fm_1*PI())/SIN($B2654/Fm_1*PI()))*(1/(f_dec_1*n_avg)*SIN((f_dec_1*n_avg)*$B2654/Fm_1*PI())/SIN($B2654/Fm_1*PI()))*IF(OR(Chop,Ravg2),1/2*SIN(2*$B2654/(f_data_1)*PI())/SIN($B2654/(f_data_1)*PI()),1),(1/f_dec_1*SIN(f_dec_1*$B2654/Fm_1*PI())/SIN($B2654/Fm_1*PI()))^(3-2)*(1/f_dec2*SIN(f_dec2*$B2654/Fm_1*PI())/SIN($B2654/Fm_1*PI()))*(1/(f_dec_1*n_avg)*SIN((f_dec_1*n_avg)*$B2654/Fm_1*PI())/SIN($B2654/Fm_1*PI()))*IF(OR(Chop,Ravg2),1/2*SIN(2*$B2654/(f_data_1)*PI())/SIN($B2654/(f_data_1)*PI()),1))))</f>
        <v>-53.4953672167379</v>
      </c>
    </row>
    <row r="2655" customFormat="false" ht="11.25" hidden="false" customHeight="false" outlineLevel="0" collapsed="false">
      <c r="A2655" s="1" t="n">
        <v>2623</v>
      </c>
      <c r="B2655" s="54" t="n">
        <f aca="false">(f_start+(f_stop-f_start)/3000*A2655)</f>
        <v>6994.66666666667</v>
      </c>
      <c r="C2655" s="55" t="n">
        <f aca="false">20*LOG(ABS(IF(Sinc4,(1/f_dec_1*SIN(f_dec_1*$B2655/Fm_1*PI())/SIN($B2655/Fm_1*PI()))^(4-2)*(1/f_dec2*SIN(f_dec2*$B2655/Fm_1*PI())/SIN($B2655/Fm_1*PI()))*(1/(f_dec_1*n_avg)*SIN((f_dec_1*n_avg)*$B2655/Fm_1*PI())/SIN($B2655/Fm_1*PI()))*IF(OR(Chop,Ravg2),1/2*SIN(2*$B2655/(f_data_1)*PI())/SIN($B2655/(f_data_1)*PI()),1),(1/f_dec_1*SIN(f_dec_1*$B2655/Fm_1*PI())/SIN($B2655/Fm_1*PI()))^(3-2)*(1/f_dec2*SIN(f_dec2*$B2655/Fm_1*PI())/SIN($B2655/Fm_1*PI()))*(1/(f_dec_1*n_avg)*SIN((f_dec_1*n_avg)*$B2655/Fm_1*PI())/SIN($B2655/Fm_1*PI()))*IF(OR(Chop,Ravg2),1/2*SIN(2*$B2655/(f_data_1)*PI())/SIN($B2655/(f_data_1)*PI()),1))))</f>
        <v>-53.6011944014682</v>
      </c>
    </row>
    <row r="2656" customFormat="false" ht="11.25" hidden="false" customHeight="false" outlineLevel="0" collapsed="false">
      <c r="A2656" s="1" t="n">
        <v>2624</v>
      </c>
      <c r="B2656" s="54" t="n">
        <f aca="false">(f_start+(f_stop-f_start)/3000*A2656)</f>
        <v>6997.33333333333</v>
      </c>
      <c r="C2656" s="55" t="n">
        <f aca="false">20*LOG(ABS(IF(Sinc4,(1/f_dec_1*SIN(f_dec_1*$B2656/Fm_1*PI())/SIN($B2656/Fm_1*PI()))^(4-2)*(1/f_dec2*SIN(f_dec2*$B2656/Fm_1*PI())/SIN($B2656/Fm_1*PI()))*(1/(f_dec_1*n_avg)*SIN((f_dec_1*n_avg)*$B2656/Fm_1*PI())/SIN($B2656/Fm_1*PI()))*IF(OR(Chop,Ravg2),1/2*SIN(2*$B2656/(f_data_1)*PI())/SIN($B2656/(f_data_1)*PI()),1),(1/f_dec_1*SIN(f_dec_1*$B2656/Fm_1*PI())/SIN($B2656/Fm_1*PI()))^(3-2)*(1/f_dec2*SIN(f_dec2*$B2656/Fm_1*PI())/SIN($B2656/Fm_1*PI()))*(1/(f_dec_1*n_avg)*SIN((f_dec_1*n_avg)*$B2656/Fm_1*PI())/SIN($B2656/Fm_1*PI()))*IF(OR(Chop,Ravg2),1/2*SIN(2*$B2656/(f_data_1)*PI())/SIN($B2656/(f_data_1)*PI()),1))))</f>
        <v>-53.7081050781863</v>
      </c>
    </row>
    <row r="2657" customFormat="false" ht="11.25" hidden="false" customHeight="false" outlineLevel="0" collapsed="false">
      <c r="A2657" s="1" t="n">
        <v>2625</v>
      </c>
      <c r="B2657" s="54" t="n">
        <f aca="false">(f_start+(f_stop-f_start)/3000*A2657)</f>
        <v>7000</v>
      </c>
      <c r="C2657" s="55" t="n">
        <f aca="false">20*LOG(ABS(IF(Sinc4,(1/f_dec_1*SIN(f_dec_1*$B2657/Fm_1*PI())/SIN($B2657/Fm_1*PI()))^(4-2)*(1/f_dec2*SIN(f_dec2*$B2657/Fm_1*PI())/SIN($B2657/Fm_1*PI()))*(1/(f_dec_1*n_avg)*SIN((f_dec_1*n_avg)*$B2657/Fm_1*PI())/SIN($B2657/Fm_1*PI()))*IF(OR(Chop,Ravg2),1/2*SIN(2*$B2657/(f_data_1)*PI())/SIN($B2657/(f_data_1)*PI()),1),(1/f_dec_1*SIN(f_dec_1*$B2657/Fm_1*PI())/SIN($B2657/Fm_1*PI()))^(3-2)*(1/f_dec2*SIN(f_dec2*$B2657/Fm_1*PI())/SIN($B2657/Fm_1*PI()))*(1/(f_dec_1*n_avg)*SIN((f_dec_1*n_avg)*$B2657/Fm_1*PI())/SIN($B2657/Fm_1*PI()))*IF(OR(Chop,Ravg2),1/2*SIN(2*$B2657/(f_data_1)*PI())/SIN($B2657/(f_data_1)*PI()),1))))</f>
        <v>-53.8161145189578</v>
      </c>
    </row>
    <row r="2658" customFormat="false" ht="11.25" hidden="false" customHeight="false" outlineLevel="0" collapsed="false">
      <c r="A2658" s="1" t="n">
        <v>2626</v>
      </c>
      <c r="B2658" s="54" t="n">
        <f aca="false">(f_start+(f_stop-f_start)/3000*A2658)</f>
        <v>7002.66666666667</v>
      </c>
      <c r="C2658" s="55" t="n">
        <f aca="false">20*LOG(ABS(IF(Sinc4,(1/f_dec_1*SIN(f_dec_1*$B2658/Fm_1*PI())/SIN($B2658/Fm_1*PI()))^(4-2)*(1/f_dec2*SIN(f_dec2*$B2658/Fm_1*PI())/SIN($B2658/Fm_1*PI()))*(1/(f_dec_1*n_avg)*SIN((f_dec_1*n_avg)*$B2658/Fm_1*PI())/SIN($B2658/Fm_1*PI()))*IF(OR(Chop,Ravg2),1/2*SIN(2*$B2658/(f_data_1)*PI())/SIN($B2658/(f_data_1)*PI()),1),(1/f_dec_1*SIN(f_dec_1*$B2658/Fm_1*PI())/SIN($B2658/Fm_1*PI()))^(3-2)*(1/f_dec2*SIN(f_dec2*$B2658/Fm_1*PI())/SIN($B2658/Fm_1*PI()))*(1/(f_dec_1*n_avg)*SIN((f_dec_1*n_avg)*$B2658/Fm_1*PI())/SIN($B2658/Fm_1*PI()))*IF(OR(Chop,Ravg2),1/2*SIN(2*$B2658/(f_data_1)*PI())/SIN($B2658/(f_data_1)*PI()),1))))</f>
        <v>-53.9252384383898</v>
      </c>
    </row>
    <row r="2659" customFormat="false" ht="11.25" hidden="false" customHeight="false" outlineLevel="0" collapsed="false">
      <c r="A2659" s="1" t="n">
        <v>2627</v>
      </c>
      <c r="B2659" s="54" t="n">
        <f aca="false">(f_start+(f_stop-f_start)/3000*A2659)</f>
        <v>7005.33333333333</v>
      </c>
      <c r="C2659" s="55" t="n">
        <f aca="false">20*LOG(ABS(IF(Sinc4,(1/f_dec_1*SIN(f_dec_1*$B2659/Fm_1*PI())/SIN($B2659/Fm_1*PI()))^(4-2)*(1/f_dec2*SIN(f_dec2*$B2659/Fm_1*PI())/SIN($B2659/Fm_1*PI()))*(1/(f_dec_1*n_avg)*SIN((f_dec_1*n_avg)*$B2659/Fm_1*PI())/SIN($B2659/Fm_1*PI()))*IF(OR(Chop,Ravg2),1/2*SIN(2*$B2659/(f_data_1)*PI())/SIN($B2659/(f_data_1)*PI()),1),(1/f_dec_1*SIN(f_dec_1*$B2659/Fm_1*PI())/SIN($B2659/Fm_1*PI()))^(3-2)*(1/f_dec2*SIN(f_dec2*$B2659/Fm_1*PI())/SIN($B2659/Fm_1*PI()))*(1/(f_dec_1*n_avg)*SIN((f_dec_1*n_avg)*$B2659/Fm_1*PI())/SIN($B2659/Fm_1*PI()))*IF(OR(Chop,Ravg2),1/2*SIN(2*$B2659/(f_data_1)*PI())/SIN($B2659/(f_data_1)*PI()),1))))</f>
        <v>-54.0354930106587</v>
      </c>
    </row>
    <row r="2660" customFormat="false" ht="11.25" hidden="false" customHeight="false" outlineLevel="0" collapsed="false">
      <c r="A2660" s="1" t="n">
        <v>2628</v>
      </c>
      <c r="B2660" s="54" t="n">
        <f aca="false">(f_start+(f_stop-f_start)/3000*A2660)</f>
        <v>7008</v>
      </c>
      <c r="C2660" s="55" t="n">
        <f aca="false">20*LOG(ABS(IF(Sinc4,(1/f_dec_1*SIN(f_dec_1*$B2660/Fm_1*PI())/SIN($B2660/Fm_1*PI()))^(4-2)*(1/f_dec2*SIN(f_dec2*$B2660/Fm_1*PI())/SIN($B2660/Fm_1*PI()))*(1/(f_dec_1*n_avg)*SIN((f_dec_1*n_avg)*$B2660/Fm_1*PI())/SIN($B2660/Fm_1*PI()))*IF(OR(Chop,Ravg2),1/2*SIN(2*$B2660/(f_data_1)*PI())/SIN($B2660/(f_data_1)*PI()),1),(1/f_dec_1*SIN(f_dec_1*$B2660/Fm_1*PI())/SIN($B2660/Fm_1*PI()))^(3-2)*(1/f_dec2*SIN(f_dec2*$B2660/Fm_1*PI())/SIN($B2660/Fm_1*PI()))*(1/(f_dec_1*n_avg)*SIN((f_dec_1*n_avg)*$B2660/Fm_1*PI())/SIN($B2660/Fm_1*PI()))*IF(OR(Chop,Ravg2),1/2*SIN(2*$B2660/(f_data_1)*PI())/SIN($B2660/(f_data_1)*PI()),1))))</f>
        <v>-54.1468948873792</v>
      </c>
    </row>
    <row r="2661" customFormat="false" ht="11.25" hidden="false" customHeight="false" outlineLevel="0" collapsed="false">
      <c r="A2661" s="1" t="n">
        <v>2629</v>
      </c>
      <c r="B2661" s="54" t="n">
        <f aca="false">(f_start+(f_stop-f_start)/3000*A2661)</f>
        <v>7010.66666666667</v>
      </c>
      <c r="C2661" s="55" t="n">
        <f aca="false">20*LOG(ABS(IF(Sinc4,(1/f_dec_1*SIN(f_dec_1*$B2661/Fm_1*PI())/SIN($B2661/Fm_1*PI()))^(4-2)*(1/f_dec2*SIN(f_dec2*$B2661/Fm_1*PI())/SIN($B2661/Fm_1*PI()))*(1/(f_dec_1*n_avg)*SIN((f_dec_1*n_avg)*$B2661/Fm_1*PI())/SIN($B2661/Fm_1*PI()))*IF(OR(Chop,Ravg2),1/2*SIN(2*$B2661/(f_data_1)*PI())/SIN($B2661/(f_data_1)*PI()),1),(1/f_dec_1*SIN(f_dec_1*$B2661/Fm_1*PI())/SIN($B2661/Fm_1*PI()))^(3-2)*(1/f_dec2*SIN(f_dec2*$B2661/Fm_1*PI())/SIN($B2661/Fm_1*PI()))*(1/(f_dec_1*n_avg)*SIN((f_dec_1*n_avg)*$B2661/Fm_1*PI())/SIN($B2661/Fm_1*PI()))*IF(OR(Chop,Ravg2),1/2*SIN(2*$B2661/(f_data_1)*PI())/SIN($B2661/(f_data_1)*PI()),1))))</f>
        <v>-54.2594612163639</v>
      </c>
    </row>
    <row r="2662" customFormat="false" ht="11.25" hidden="false" customHeight="false" outlineLevel="0" collapsed="false">
      <c r="A2662" s="1" t="n">
        <v>2630</v>
      </c>
      <c r="B2662" s="54" t="n">
        <f aca="false">(f_start+(f_stop-f_start)/3000*A2662)</f>
        <v>7013.33333333333</v>
      </c>
      <c r="C2662" s="55" t="n">
        <f aca="false">20*LOG(ABS(IF(Sinc4,(1/f_dec_1*SIN(f_dec_1*$B2662/Fm_1*PI())/SIN($B2662/Fm_1*PI()))^(4-2)*(1/f_dec2*SIN(f_dec2*$B2662/Fm_1*PI())/SIN($B2662/Fm_1*PI()))*(1/(f_dec_1*n_avg)*SIN((f_dec_1*n_avg)*$B2662/Fm_1*PI())/SIN($B2662/Fm_1*PI()))*IF(OR(Chop,Ravg2),1/2*SIN(2*$B2662/(f_data_1)*PI())/SIN($B2662/(f_data_1)*PI()),1),(1/f_dec_1*SIN(f_dec_1*$B2662/Fm_1*PI())/SIN($B2662/Fm_1*PI()))^(3-2)*(1/f_dec2*SIN(f_dec2*$B2662/Fm_1*PI())/SIN($B2662/Fm_1*PI()))*(1/(f_dec_1*n_avg)*SIN((f_dec_1*n_avg)*$B2662/Fm_1*PI())/SIN($B2662/Fm_1*PI()))*IF(OR(Chop,Ravg2),1/2*SIN(2*$B2662/(f_data_1)*PI())/SIN($B2662/(f_data_1)*PI()),1))))</f>
        <v>-54.3732096613286</v>
      </c>
    </row>
    <row r="2663" customFormat="false" ht="11.25" hidden="false" customHeight="false" outlineLevel="0" collapsed="false">
      <c r="A2663" s="1" t="n">
        <v>2631</v>
      </c>
      <c r="B2663" s="54" t="n">
        <f aca="false">(f_start+(f_stop-f_start)/3000*A2663)</f>
        <v>7016</v>
      </c>
      <c r="C2663" s="55" t="n">
        <f aca="false">20*LOG(ABS(IF(Sinc4,(1/f_dec_1*SIN(f_dec_1*$B2663/Fm_1*PI())/SIN($B2663/Fm_1*PI()))^(4-2)*(1/f_dec2*SIN(f_dec2*$B2663/Fm_1*PI())/SIN($B2663/Fm_1*PI()))*(1/(f_dec_1*n_avg)*SIN((f_dec_1*n_avg)*$B2663/Fm_1*PI())/SIN($B2663/Fm_1*PI()))*IF(OR(Chop,Ravg2),1/2*SIN(2*$B2663/(f_data_1)*PI())/SIN($B2663/(f_data_1)*PI()),1),(1/f_dec_1*SIN(f_dec_1*$B2663/Fm_1*PI())/SIN($B2663/Fm_1*PI()))^(3-2)*(1/f_dec2*SIN(f_dec2*$B2663/Fm_1*PI())/SIN($B2663/Fm_1*PI()))*(1/(f_dec_1*n_avg)*SIN((f_dec_1*n_avg)*$B2663/Fm_1*PI())/SIN($B2663/Fm_1*PI()))*IF(OR(Chop,Ravg2),1/2*SIN(2*$B2663/(f_data_1)*PI())/SIN($B2663/(f_data_1)*PI()),1))))</f>
        <v>-54.4881584226005</v>
      </c>
    </row>
    <row r="2664" customFormat="false" ht="11.25" hidden="false" customHeight="false" outlineLevel="0" collapsed="false">
      <c r="A2664" s="1" t="n">
        <v>2632</v>
      </c>
      <c r="B2664" s="54" t="n">
        <f aca="false">(f_start+(f_stop-f_start)/3000*A2664)</f>
        <v>7018.66666666667</v>
      </c>
      <c r="C2664" s="55" t="n">
        <f aca="false">20*LOG(ABS(IF(Sinc4,(1/f_dec_1*SIN(f_dec_1*$B2664/Fm_1*PI())/SIN($B2664/Fm_1*PI()))^(4-2)*(1/f_dec2*SIN(f_dec2*$B2664/Fm_1*PI())/SIN($B2664/Fm_1*PI()))*(1/(f_dec_1*n_avg)*SIN((f_dec_1*n_avg)*$B2664/Fm_1*PI())/SIN($B2664/Fm_1*PI()))*IF(OR(Chop,Ravg2),1/2*SIN(2*$B2664/(f_data_1)*PI())/SIN($B2664/(f_data_1)*PI()),1),(1/f_dec_1*SIN(f_dec_1*$B2664/Fm_1*PI())/SIN($B2664/Fm_1*PI()))^(3-2)*(1/f_dec2*SIN(f_dec2*$B2664/Fm_1*PI())/SIN($B2664/Fm_1*PI()))*(1/(f_dec_1*n_avg)*SIN((f_dec_1*n_avg)*$B2664/Fm_1*PI())/SIN($B2664/Fm_1*PI()))*IF(OR(Chop,Ravg2),1/2*SIN(2*$B2664/(f_data_1)*PI())/SIN($B2664/(f_data_1)*PI()),1))))</f>
        <v>-54.6043262588899</v>
      </c>
    </row>
    <row r="2665" customFormat="false" ht="11.25" hidden="false" customHeight="false" outlineLevel="0" collapsed="false">
      <c r="A2665" s="1" t="n">
        <v>2633</v>
      </c>
      <c r="B2665" s="54" t="n">
        <f aca="false">(f_start+(f_stop-f_start)/3000*A2665)</f>
        <v>7021.33333333333</v>
      </c>
      <c r="C2665" s="55" t="n">
        <f aca="false">20*LOG(ABS(IF(Sinc4,(1/f_dec_1*SIN(f_dec_1*$B2665/Fm_1*PI())/SIN($B2665/Fm_1*PI()))^(4-2)*(1/f_dec2*SIN(f_dec2*$B2665/Fm_1*PI())/SIN($B2665/Fm_1*PI()))*(1/(f_dec_1*n_avg)*SIN((f_dec_1*n_avg)*$B2665/Fm_1*PI())/SIN($B2665/Fm_1*PI()))*IF(OR(Chop,Ravg2),1/2*SIN(2*$B2665/(f_data_1)*PI())/SIN($B2665/(f_data_1)*PI()),1),(1/f_dec_1*SIN(f_dec_1*$B2665/Fm_1*PI())/SIN($B2665/Fm_1*PI()))^(3-2)*(1/f_dec2*SIN(f_dec2*$B2665/Fm_1*PI())/SIN($B2665/Fm_1*PI()))*(1/(f_dec_1*n_avg)*SIN((f_dec_1*n_avg)*$B2665/Fm_1*PI())/SIN($B2665/Fm_1*PI()))*IF(OR(Chop,Ravg2),1/2*SIN(2*$B2665/(f_data_1)*PI())/SIN($B2665/(f_data_1)*PI()),1))))</f>
        <v>-54.7217325101947</v>
      </c>
    </row>
    <row r="2666" customFormat="false" ht="11.25" hidden="false" customHeight="false" outlineLevel="0" collapsed="false">
      <c r="A2666" s="1" t="n">
        <v>2634</v>
      </c>
      <c r="B2666" s="54" t="n">
        <f aca="false">(f_start+(f_stop-f_start)/3000*A2666)</f>
        <v>7024</v>
      </c>
      <c r="C2666" s="55" t="n">
        <f aca="false">20*LOG(ABS(IF(Sinc4,(1/f_dec_1*SIN(f_dec_1*$B2666/Fm_1*PI())/SIN($B2666/Fm_1*PI()))^(4-2)*(1/f_dec2*SIN(f_dec2*$B2666/Fm_1*PI())/SIN($B2666/Fm_1*PI()))*(1/(f_dec_1*n_avg)*SIN((f_dec_1*n_avg)*$B2666/Fm_1*PI())/SIN($B2666/Fm_1*PI()))*IF(OR(Chop,Ravg2),1/2*SIN(2*$B2666/(f_data_1)*PI())/SIN($B2666/(f_data_1)*PI()),1),(1/f_dec_1*SIN(f_dec_1*$B2666/Fm_1*PI())/SIN($B2666/Fm_1*PI()))^(3-2)*(1/f_dec2*SIN(f_dec2*$B2666/Fm_1*PI())/SIN($B2666/Fm_1*PI()))*(1/(f_dec_1*n_avg)*SIN((f_dec_1*n_avg)*$B2666/Fm_1*PI())/SIN($B2666/Fm_1*PI()))*IF(OR(Chop,Ravg2),1/2*SIN(2*$B2666/(f_data_1)*PI())/SIN($B2666/(f_data_1)*PI()),1))))</f>
        <v>-54.8403971219054</v>
      </c>
    </row>
    <row r="2667" customFormat="false" ht="11.25" hidden="false" customHeight="false" outlineLevel="0" collapsed="false">
      <c r="A2667" s="1" t="n">
        <v>2635</v>
      </c>
      <c r="B2667" s="54" t="n">
        <f aca="false">(f_start+(f_stop-f_start)/3000*A2667)</f>
        <v>7026.66666666667</v>
      </c>
      <c r="C2667" s="55" t="n">
        <f aca="false">20*LOG(ABS(IF(Sinc4,(1/f_dec_1*SIN(f_dec_1*$B2667/Fm_1*PI())/SIN($B2667/Fm_1*PI()))^(4-2)*(1/f_dec2*SIN(f_dec2*$B2667/Fm_1*PI())/SIN($B2667/Fm_1*PI()))*(1/(f_dec_1*n_avg)*SIN((f_dec_1*n_avg)*$B2667/Fm_1*PI())/SIN($B2667/Fm_1*PI()))*IF(OR(Chop,Ravg2),1/2*SIN(2*$B2667/(f_data_1)*PI())/SIN($B2667/(f_data_1)*PI()),1),(1/f_dec_1*SIN(f_dec_1*$B2667/Fm_1*PI())/SIN($B2667/Fm_1*PI()))^(3-2)*(1/f_dec2*SIN(f_dec2*$B2667/Fm_1*PI())/SIN($B2667/Fm_1*PI()))*(1/(f_dec_1*n_avg)*SIN((f_dec_1*n_avg)*$B2667/Fm_1*PI())/SIN($B2667/Fm_1*PI()))*IF(OR(Chop,Ravg2),1/2*SIN(2*$B2667/(f_data_1)*PI())/SIN($B2667/(f_data_1)*PI()),1))))</f>
        <v>-54.9603406701897</v>
      </c>
    </row>
    <row r="2668" customFormat="false" ht="11.25" hidden="false" customHeight="false" outlineLevel="0" collapsed="false">
      <c r="A2668" s="1" t="n">
        <v>2636</v>
      </c>
      <c r="B2668" s="54" t="n">
        <f aca="false">(f_start+(f_stop-f_start)/3000*A2668)</f>
        <v>7029.33333333333</v>
      </c>
      <c r="C2668" s="55" t="n">
        <f aca="false">20*LOG(ABS(IF(Sinc4,(1/f_dec_1*SIN(f_dec_1*$B2668/Fm_1*PI())/SIN($B2668/Fm_1*PI()))^(4-2)*(1/f_dec2*SIN(f_dec2*$B2668/Fm_1*PI())/SIN($B2668/Fm_1*PI()))*(1/(f_dec_1*n_avg)*SIN((f_dec_1*n_avg)*$B2668/Fm_1*PI())/SIN($B2668/Fm_1*PI()))*IF(OR(Chop,Ravg2),1/2*SIN(2*$B2668/(f_data_1)*PI())/SIN($B2668/(f_data_1)*PI()),1),(1/f_dec_1*SIN(f_dec_1*$B2668/Fm_1*PI())/SIN($B2668/Fm_1*PI()))^(3-2)*(1/f_dec2*SIN(f_dec2*$B2668/Fm_1*PI())/SIN($B2668/Fm_1*PI()))*(1/(f_dec_1*n_avg)*SIN((f_dec_1*n_avg)*$B2668/Fm_1*PI())/SIN($B2668/Fm_1*PI()))*IF(OR(Chop,Ravg2),1/2*SIN(2*$B2668/(f_data_1)*PI())/SIN($B2668/(f_data_1)*PI()),1))))</f>
        <v>-55.0815843887388</v>
      </c>
    </row>
    <row r="2669" customFormat="false" ht="11.25" hidden="false" customHeight="false" outlineLevel="0" collapsed="false">
      <c r="A2669" s="1" t="n">
        <v>2637</v>
      </c>
      <c r="B2669" s="54" t="n">
        <f aca="false">(f_start+(f_stop-f_start)/3000*A2669)</f>
        <v>7032</v>
      </c>
      <c r="C2669" s="55" t="n">
        <f aca="false">20*LOG(ABS(IF(Sinc4,(1/f_dec_1*SIN(f_dec_1*$B2669/Fm_1*PI())/SIN($B2669/Fm_1*PI()))^(4-2)*(1/f_dec2*SIN(f_dec2*$B2669/Fm_1*PI())/SIN($B2669/Fm_1*PI()))*(1/(f_dec_1*n_avg)*SIN((f_dec_1*n_avg)*$B2669/Fm_1*PI())/SIN($B2669/Fm_1*PI()))*IF(OR(Chop,Ravg2),1/2*SIN(2*$B2669/(f_data_1)*PI())/SIN($B2669/(f_data_1)*PI()),1),(1/f_dec_1*SIN(f_dec_1*$B2669/Fm_1*PI())/SIN($B2669/Fm_1*PI()))^(3-2)*(1/f_dec2*SIN(f_dec2*$B2669/Fm_1*PI())/SIN($B2669/Fm_1*PI()))*(1/(f_dec_1*n_avg)*SIN((f_dec_1*n_avg)*$B2669/Fm_1*PI())/SIN($B2669/Fm_1*PI()))*IF(OR(Chop,Ravg2),1/2*SIN(2*$B2669/(f_data_1)*PI())/SIN($B2669/(f_data_1)*PI()),1))))</f>
        <v>-55.2041501969616</v>
      </c>
    </row>
    <row r="2670" customFormat="false" ht="11.25" hidden="false" customHeight="false" outlineLevel="0" collapsed="false">
      <c r="A2670" s="1" t="n">
        <v>2638</v>
      </c>
      <c r="B2670" s="54" t="n">
        <f aca="false">(f_start+(f_stop-f_start)/3000*A2670)</f>
        <v>7034.66666666667</v>
      </c>
      <c r="C2670" s="55" t="n">
        <f aca="false">20*LOG(ABS(IF(Sinc4,(1/f_dec_1*SIN(f_dec_1*$B2670/Fm_1*PI())/SIN($B2670/Fm_1*PI()))^(4-2)*(1/f_dec2*SIN(f_dec2*$B2670/Fm_1*PI())/SIN($B2670/Fm_1*PI()))*(1/(f_dec_1*n_avg)*SIN((f_dec_1*n_avg)*$B2670/Fm_1*PI())/SIN($B2670/Fm_1*PI()))*IF(OR(Chop,Ravg2),1/2*SIN(2*$B2670/(f_data_1)*PI())/SIN($B2670/(f_data_1)*PI()),1),(1/f_dec_1*SIN(f_dec_1*$B2670/Fm_1*PI())/SIN($B2670/Fm_1*PI()))^(3-2)*(1/f_dec2*SIN(f_dec2*$B2670/Fm_1*PI())/SIN($B2670/Fm_1*PI()))*(1/(f_dec_1*n_avg)*SIN((f_dec_1*n_avg)*$B2670/Fm_1*PI())/SIN($B2670/Fm_1*PI()))*IF(OR(Chop,Ravg2),1/2*SIN(2*$B2670/(f_data_1)*PI())/SIN($B2670/(f_data_1)*PI()),1))))</f>
        <v>-55.3280607297252</v>
      </c>
    </row>
    <row r="2671" customFormat="false" ht="11.25" hidden="false" customHeight="false" outlineLevel="0" collapsed="false">
      <c r="A2671" s="1" t="n">
        <v>2639</v>
      </c>
      <c r="B2671" s="54" t="n">
        <f aca="false">(f_start+(f_stop-f_start)/3000*A2671)</f>
        <v>7037.33333333333</v>
      </c>
      <c r="C2671" s="55" t="n">
        <f aca="false">20*LOG(ABS(IF(Sinc4,(1/f_dec_1*SIN(f_dec_1*$B2671/Fm_1*PI())/SIN($B2671/Fm_1*PI()))^(4-2)*(1/f_dec2*SIN(f_dec2*$B2671/Fm_1*PI())/SIN($B2671/Fm_1*PI()))*(1/(f_dec_1*n_avg)*SIN((f_dec_1*n_avg)*$B2671/Fm_1*PI())/SIN($B2671/Fm_1*PI()))*IF(OR(Chop,Ravg2),1/2*SIN(2*$B2671/(f_data_1)*PI())/SIN($B2671/(f_data_1)*PI()),1),(1/f_dec_1*SIN(f_dec_1*$B2671/Fm_1*PI())/SIN($B2671/Fm_1*PI()))^(3-2)*(1/f_dec2*SIN(f_dec2*$B2671/Fm_1*PI())/SIN($B2671/Fm_1*PI()))*(1/(f_dec_1*n_avg)*SIN((f_dec_1*n_avg)*$B2671/Fm_1*PI())/SIN($B2671/Fm_1*PI()))*IF(OR(Chop,Ravg2),1/2*SIN(2*$B2671/(f_data_1)*PI())/SIN($B2671/(f_data_1)*PI()),1))))</f>
        <v>-55.4533393687431</v>
      </c>
    </row>
    <row r="2672" customFormat="false" ht="11.25" hidden="false" customHeight="false" outlineLevel="0" collapsed="false">
      <c r="A2672" s="1" t="n">
        <v>2640</v>
      </c>
      <c r="B2672" s="54" t="n">
        <f aca="false">(f_start+(f_stop-f_start)/3000*A2672)</f>
        <v>7040</v>
      </c>
      <c r="C2672" s="55" t="n">
        <f aca="false">20*LOG(ABS(IF(Sinc4,(1/f_dec_1*SIN(f_dec_1*$B2672/Fm_1*PI())/SIN($B2672/Fm_1*PI()))^(4-2)*(1/f_dec2*SIN(f_dec2*$B2672/Fm_1*PI())/SIN($B2672/Fm_1*PI()))*(1/(f_dec_1*n_avg)*SIN((f_dec_1*n_avg)*$B2672/Fm_1*PI())/SIN($B2672/Fm_1*PI()))*IF(OR(Chop,Ravg2),1/2*SIN(2*$B2672/(f_data_1)*PI())/SIN($B2672/(f_data_1)*PI()),1),(1/f_dec_1*SIN(f_dec_1*$B2672/Fm_1*PI())/SIN($B2672/Fm_1*PI()))^(3-2)*(1/f_dec2*SIN(f_dec2*$B2672/Fm_1*PI())/SIN($B2672/Fm_1*PI()))*(1/(f_dec_1*n_avg)*SIN((f_dec_1*n_avg)*$B2672/Fm_1*PI())/SIN($B2672/Fm_1*PI()))*IF(OR(Chop,Ravg2),1/2*SIN(2*$B2672/(f_data_1)*PI())/SIN($B2672/(f_data_1)*PI()),1))))</f>
        <v>-55.5800102757202</v>
      </c>
    </row>
    <row r="2673" customFormat="false" ht="11.25" hidden="false" customHeight="false" outlineLevel="0" collapsed="false">
      <c r="A2673" s="1" t="n">
        <v>2641</v>
      </c>
      <c r="B2673" s="54" t="n">
        <f aca="false">(f_start+(f_stop-f_start)/3000*A2673)</f>
        <v>7042.66666666667</v>
      </c>
      <c r="C2673" s="55" t="n">
        <f aca="false">20*LOG(ABS(IF(Sinc4,(1/f_dec_1*SIN(f_dec_1*$B2673/Fm_1*PI())/SIN($B2673/Fm_1*PI()))^(4-2)*(1/f_dec2*SIN(f_dec2*$B2673/Fm_1*PI())/SIN($B2673/Fm_1*PI()))*(1/(f_dec_1*n_avg)*SIN((f_dec_1*n_avg)*$B2673/Fm_1*PI())/SIN($B2673/Fm_1*PI()))*IF(OR(Chop,Ravg2),1/2*SIN(2*$B2673/(f_data_1)*PI())/SIN($B2673/(f_data_1)*PI()),1),(1/f_dec_1*SIN(f_dec_1*$B2673/Fm_1*PI())/SIN($B2673/Fm_1*PI()))^(3-2)*(1/f_dec2*SIN(f_dec2*$B2673/Fm_1*PI())/SIN($B2673/Fm_1*PI()))*(1/(f_dec_1*n_avg)*SIN((f_dec_1*n_avg)*$B2673/Fm_1*PI())/SIN($B2673/Fm_1*PI()))*IF(OR(Chop,Ravg2),1/2*SIN(2*$B2673/(f_data_1)*PI())/SIN($B2673/(f_data_1)*PI()),1))))</f>
        <v>-55.708098427378</v>
      </c>
    </row>
    <row r="2674" customFormat="false" ht="11.25" hidden="false" customHeight="false" outlineLevel="0" collapsed="false">
      <c r="A2674" s="1" t="n">
        <v>2642</v>
      </c>
      <c r="B2674" s="54" t="n">
        <f aca="false">(f_start+(f_stop-f_start)/3000*A2674)</f>
        <v>7045.33333333333</v>
      </c>
      <c r="C2674" s="55" t="n">
        <f aca="false">20*LOG(ABS(IF(Sinc4,(1/f_dec_1*SIN(f_dec_1*$B2674/Fm_1*PI())/SIN($B2674/Fm_1*PI()))^(4-2)*(1/f_dec2*SIN(f_dec2*$B2674/Fm_1*PI())/SIN($B2674/Fm_1*PI()))*(1/(f_dec_1*n_avg)*SIN((f_dec_1*n_avg)*$B2674/Fm_1*PI())/SIN($B2674/Fm_1*PI()))*IF(OR(Chop,Ravg2),1/2*SIN(2*$B2674/(f_data_1)*PI())/SIN($B2674/(f_data_1)*PI()),1),(1/f_dec_1*SIN(f_dec_1*$B2674/Fm_1*PI())/SIN($B2674/Fm_1*PI()))^(3-2)*(1/f_dec2*SIN(f_dec2*$B2674/Fm_1*PI())/SIN($B2674/Fm_1*PI()))*(1/(f_dec_1*n_avg)*SIN((f_dec_1*n_avg)*$B2674/Fm_1*PI())/SIN($B2674/Fm_1*PI()))*IF(OR(Chop,Ravg2),1/2*SIN(2*$B2674/(f_data_1)*PI())/SIN($B2674/(f_data_1)*PI()),1))))</f>
        <v>-55.8376296524855</v>
      </c>
    </row>
    <row r="2675" customFormat="false" ht="11.25" hidden="false" customHeight="false" outlineLevel="0" collapsed="false">
      <c r="A2675" s="1" t="n">
        <v>2643</v>
      </c>
      <c r="B2675" s="54" t="n">
        <f aca="false">(f_start+(f_stop-f_start)/3000*A2675)</f>
        <v>7048</v>
      </c>
      <c r="C2675" s="55" t="n">
        <f aca="false">20*LOG(ABS(IF(Sinc4,(1/f_dec_1*SIN(f_dec_1*$B2675/Fm_1*PI())/SIN($B2675/Fm_1*PI()))^(4-2)*(1/f_dec2*SIN(f_dec2*$B2675/Fm_1*PI())/SIN($B2675/Fm_1*PI()))*(1/(f_dec_1*n_avg)*SIN((f_dec_1*n_avg)*$B2675/Fm_1*PI())/SIN($B2675/Fm_1*PI()))*IF(OR(Chop,Ravg2),1/2*SIN(2*$B2675/(f_data_1)*PI())/SIN($B2675/(f_data_1)*PI()),1),(1/f_dec_1*SIN(f_dec_1*$B2675/Fm_1*PI())/SIN($B2675/Fm_1*PI()))^(3-2)*(1/f_dec2*SIN(f_dec2*$B2675/Fm_1*PI())/SIN($B2675/Fm_1*PI()))*(1/(f_dec_1*n_avg)*SIN((f_dec_1*n_avg)*$B2675/Fm_1*PI())/SIN($B2675/Fm_1*PI()))*IF(OR(Chop,Ravg2),1/2*SIN(2*$B2675/(f_data_1)*PI())/SIN($B2675/(f_data_1)*PI()),1))))</f>
        <v>-55.9686306710373</v>
      </c>
    </row>
    <row r="2676" customFormat="false" ht="11.25" hidden="false" customHeight="false" outlineLevel="0" collapsed="false">
      <c r="A2676" s="1" t="n">
        <v>2644</v>
      </c>
      <c r="B2676" s="54" t="n">
        <f aca="false">(f_start+(f_stop-f_start)/3000*A2676)</f>
        <v>7050.66666666667</v>
      </c>
      <c r="C2676" s="55" t="n">
        <f aca="false">20*LOG(ABS(IF(Sinc4,(1/f_dec_1*SIN(f_dec_1*$B2676/Fm_1*PI())/SIN($B2676/Fm_1*PI()))^(4-2)*(1/f_dec2*SIN(f_dec2*$B2676/Fm_1*PI())/SIN($B2676/Fm_1*PI()))*(1/(f_dec_1*n_avg)*SIN((f_dec_1*n_avg)*$B2676/Fm_1*PI())/SIN($B2676/Fm_1*PI()))*IF(OR(Chop,Ravg2),1/2*SIN(2*$B2676/(f_data_1)*PI())/SIN($B2676/(f_data_1)*PI()),1),(1/f_dec_1*SIN(f_dec_1*$B2676/Fm_1*PI())/SIN($B2676/Fm_1*PI()))^(3-2)*(1/f_dec2*SIN(f_dec2*$B2676/Fm_1*PI())/SIN($B2676/Fm_1*PI()))*(1/(f_dec_1*n_avg)*SIN((f_dec_1*n_avg)*$B2676/Fm_1*PI())/SIN($B2676/Fm_1*PI()))*IF(OR(Chop,Ravg2),1/2*SIN(2*$B2676/(f_data_1)*PI())/SIN($B2676/(f_data_1)*PI()),1))))</f>
        <v>-56.10112913573</v>
      </c>
    </row>
    <row r="2677" customFormat="false" ht="11.25" hidden="false" customHeight="false" outlineLevel="0" collapsed="false">
      <c r="A2677" s="1" t="n">
        <v>2645</v>
      </c>
      <c r="B2677" s="54" t="n">
        <f aca="false">(f_start+(f_stop-f_start)/3000*A2677)</f>
        <v>7053.33333333333</v>
      </c>
      <c r="C2677" s="55" t="n">
        <f aca="false">20*LOG(ABS(IF(Sinc4,(1/f_dec_1*SIN(f_dec_1*$B2677/Fm_1*PI())/SIN($B2677/Fm_1*PI()))^(4-2)*(1/f_dec2*SIN(f_dec2*$B2677/Fm_1*PI())/SIN($B2677/Fm_1*PI()))*(1/(f_dec_1*n_avg)*SIN((f_dec_1*n_avg)*$B2677/Fm_1*PI())/SIN($B2677/Fm_1*PI()))*IF(OR(Chop,Ravg2),1/2*SIN(2*$B2677/(f_data_1)*PI())/SIN($B2677/(f_data_1)*PI()),1),(1/f_dec_1*SIN(f_dec_1*$B2677/Fm_1*PI())/SIN($B2677/Fm_1*PI()))^(3-2)*(1/f_dec2*SIN(f_dec2*$B2677/Fm_1*PI())/SIN($B2677/Fm_1*PI()))*(1/(f_dec_1*n_avg)*SIN((f_dec_1*n_avg)*$B2677/Fm_1*PI())/SIN($B2677/Fm_1*PI()))*IF(OR(Chop,Ravg2),1/2*SIN(2*$B2677/(f_data_1)*PI())/SIN($B2677/(f_data_1)*PI()),1))))</f>
        <v>-56.2351536759003</v>
      </c>
    </row>
    <row r="2678" customFormat="false" ht="11.25" hidden="false" customHeight="false" outlineLevel="0" collapsed="false">
      <c r="A2678" s="1" t="n">
        <v>2646</v>
      </c>
      <c r="B2678" s="54" t="n">
        <f aca="false">(f_start+(f_stop-f_start)/3000*A2678)</f>
        <v>7056</v>
      </c>
      <c r="C2678" s="55" t="n">
        <f aca="false">20*LOG(ABS(IF(Sinc4,(1/f_dec_1*SIN(f_dec_1*$B2678/Fm_1*PI())/SIN($B2678/Fm_1*PI()))^(4-2)*(1/f_dec2*SIN(f_dec2*$B2678/Fm_1*PI())/SIN($B2678/Fm_1*PI()))*(1/(f_dec_1*n_avg)*SIN((f_dec_1*n_avg)*$B2678/Fm_1*PI())/SIN($B2678/Fm_1*PI()))*IF(OR(Chop,Ravg2),1/2*SIN(2*$B2678/(f_data_1)*PI())/SIN($B2678/(f_data_1)*PI()),1),(1/f_dec_1*SIN(f_dec_1*$B2678/Fm_1*PI())/SIN($B2678/Fm_1*PI()))^(3-2)*(1/f_dec2*SIN(f_dec2*$B2678/Fm_1*PI())/SIN($B2678/Fm_1*PI()))*(1/(f_dec_1*n_avg)*SIN((f_dec_1*n_avg)*$B2678/Fm_1*PI())/SIN($B2678/Fm_1*PI()))*IF(OR(Chop,Ravg2),1/2*SIN(2*$B2678/(f_data_1)*PI())/SIN($B2678/(f_data_1)*PI()),1))))</f>
        <v>-56.3707339441022</v>
      </c>
    </row>
    <row r="2679" customFormat="false" ht="11.25" hidden="false" customHeight="false" outlineLevel="0" collapsed="false">
      <c r="A2679" s="1" t="n">
        <v>2647</v>
      </c>
      <c r="B2679" s="54" t="n">
        <f aca="false">(f_start+(f_stop-f_start)/3000*A2679)</f>
        <v>7058.66666666667</v>
      </c>
      <c r="C2679" s="55" t="n">
        <f aca="false">20*LOG(ABS(IF(Sinc4,(1/f_dec_1*SIN(f_dec_1*$B2679/Fm_1*PI())/SIN($B2679/Fm_1*PI()))^(4-2)*(1/f_dec2*SIN(f_dec2*$B2679/Fm_1*PI())/SIN($B2679/Fm_1*PI()))*(1/(f_dec_1*n_avg)*SIN((f_dec_1*n_avg)*$B2679/Fm_1*PI())/SIN($B2679/Fm_1*PI()))*IF(OR(Chop,Ravg2),1/2*SIN(2*$B2679/(f_data_1)*PI())/SIN($B2679/(f_data_1)*PI()),1),(1/f_dec_1*SIN(f_dec_1*$B2679/Fm_1*PI())/SIN($B2679/Fm_1*PI()))^(3-2)*(1/f_dec2*SIN(f_dec2*$B2679/Fm_1*PI())/SIN($B2679/Fm_1*PI()))*(1/(f_dec_1*n_avg)*SIN((f_dec_1*n_avg)*$B2679/Fm_1*PI())/SIN($B2679/Fm_1*PI()))*IF(OR(Chop,Ravg2),1/2*SIN(2*$B2679/(f_data_1)*PI())/SIN($B2679/(f_data_1)*PI()),1))))</f>
        <v>-56.507900665516</v>
      </c>
    </row>
    <row r="2680" customFormat="false" ht="11.25" hidden="false" customHeight="false" outlineLevel="0" collapsed="false">
      <c r="A2680" s="1" t="n">
        <v>2648</v>
      </c>
      <c r="B2680" s="54" t="n">
        <f aca="false">(f_start+(f_stop-f_start)/3000*A2680)</f>
        <v>7061.33333333333</v>
      </c>
      <c r="C2680" s="55" t="n">
        <f aca="false">20*LOG(ABS(IF(Sinc4,(1/f_dec_1*SIN(f_dec_1*$B2680/Fm_1*PI())/SIN($B2680/Fm_1*PI()))^(4-2)*(1/f_dec2*SIN(f_dec2*$B2680/Fm_1*PI())/SIN($B2680/Fm_1*PI()))*(1/(f_dec_1*n_avg)*SIN((f_dec_1*n_avg)*$B2680/Fm_1*PI())/SIN($B2680/Fm_1*PI()))*IF(OR(Chop,Ravg2),1/2*SIN(2*$B2680/(f_data_1)*PI())/SIN($B2680/(f_data_1)*PI()),1),(1/f_dec_1*SIN(f_dec_1*$B2680/Fm_1*PI())/SIN($B2680/Fm_1*PI()))^(3-2)*(1/f_dec2*SIN(f_dec2*$B2680/Fm_1*PI())/SIN($B2680/Fm_1*PI()))*(1/(f_dec_1*n_avg)*SIN((f_dec_1*n_avg)*$B2680/Fm_1*PI())/SIN($B2680/Fm_1*PI()))*IF(OR(Chop,Ravg2),1/2*SIN(2*$B2680/(f_data_1)*PI())/SIN($B2680/(f_data_1)*PI()),1))))</f>
        <v>-56.6466856903989</v>
      </c>
    </row>
    <row r="2681" customFormat="false" ht="11.25" hidden="false" customHeight="false" outlineLevel="0" collapsed="false">
      <c r="A2681" s="1" t="n">
        <v>2649</v>
      </c>
      <c r="B2681" s="54" t="n">
        <f aca="false">(f_start+(f_stop-f_start)/3000*A2681)</f>
        <v>7064</v>
      </c>
      <c r="C2681" s="55" t="n">
        <f aca="false">20*LOG(ABS(IF(Sinc4,(1/f_dec_1*SIN(f_dec_1*$B2681/Fm_1*PI())/SIN($B2681/Fm_1*PI()))^(4-2)*(1/f_dec2*SIN(f_dec2*$B2681/Fm_1*PI())/SIN($B2681/Fm_1*PI()))*(1/(f_dec_1*n_avg)*SIN((f_dec_1*n_avg)*$B2681/Fm_1*PI())/SIN($B2681/Fm_1*PI()))*IF(OR(Chop,Ravg2),1/2*SIN(2*$B2681/(f_data_1)*PI())/SIN($B2681/(f_data_1)*PI()),1),(1/f_dec_1*SIN(f_dec_1*$B2681/Fm_1*PI())/SIN($B2681/Fm_1*PI()))^(3-2)*(1/f_dec2*SIN(f_dec2*$B2681/Fm_1*PI())/SIN($B2681/Fm_1*PI()))*(1/(f_dec_1*n_avg)*SIN((f_dec_1*n_avg)*$B2681/Fm_1*PI())/SIN($B2681/Fm_1*PI()))*IF(OR(Chop,Ravg2),1/2*SIN(2*$B2681/(f_data_1)*PI())/SIN($B2681/(f_data_1)*PI()),1))))</f>
        <v>-56.7871220498038</v>
      </c>
    </row>
    <row r="2682" customFormat="false" ht="11.25" hidden="false" customHeight="false" outlineLevel="0" collapsed="false">
      <c r="A2682" s="1" t="n">
        <v>2650</v>
      </c>
      <c r="B2682" s="54" t="n">
        <f aca="false">(f_start+(f_stop-f_start)/3000*A2682)</f>
        <v>7066.66666666667</v>
      </c>
      <c r="C2682" s="55" t="n">
        <f aca="false">20*LOG(ABS(IF(Sinc4,(1/f_dec_1*SIN(f_dec_1*$B2682/Fm_1*PI())/SIN($B2682/Fm_1*PI()))^(4-2)*(1/f_dec2*SIN(f_dec2*$B2682/Fm_1*PI())/SIN($B2682/Fm_1*PI()))*(1/(f_dec_1*n_avg)*SIN((f_dec_1*n_avg)*$B2682/Fm_1*PI())/SIN($B2682/Fm_1*PI()))*IF(OR(Chop,Ravg2),1/2*SIN(2*$B2682/(f_data_1)*PI())/SIN($B2682/(f_data_1)*PI()),1),(1/f_dec_1*SIN(f_dec_1*$B2682/Fm_1*PI())/SIN($B2682/Fm_1*PI()))^(3-2)*(1/f_dec2*SIN(f_dec2*$B2682/Fm_1*PI())/SIN($B2682/Fm_1*PI()))*(1/(f_dec_1*n_avg)*SIN((f_dec_1*n_avg)*$B2682/Fm_1*PI())/SIN($B2682/Fm_1*PI()))*IF(OR(Chop,Ravg2),1/2*SIN(2*$B2682/(f_data_1)*PI())/SIN($B2682/(f_data_1)*PI()),1))))</f>
        <v>-56.9292440148141</v>
      </c>
    </row>
    <row r="2683" customFormat="false" ht="11.25" hidden="false" customHeight="false" outlineLevel="0" collapsed="false">
      <c r="A2683" s="1" t="n">
        <v>2651</v>
      </c>
      <c r="B2683" s="54" t="n">
        <f aca="false">(f_start+(f_stop-f_start)/3000*A2683)</f>
        <v>7069.33333333333</v>
      </c>
      <c r="C2683" s="55" t="n">
        <f aca="false">20*LOG(ABS(IF(Sinc4,(1/f_dec_1*SIN(f_dec_1*$B2683/Fm_1*PI())/SIN($B2683/Fm_1*PI()))^(4-2)*(1/f_dec2*SIN(f_dec2*$B2683/Fm_1*PI())/SIN($B2683/Fm_1*PI()))*(1/(f_dec_1*n_avg)*SIN((f_dec_1*n_avg)*$B2683/Fm_1*PI())/SIN($B2683/Fm_1*PI()))*IF(OR(Chop,Ravg2),1/2*SIN(2*$B2683/(f_data_1)*PI())/SIN($B2683/(f_data_1)*PI()),1),(1/f_dec_1*SIN(f_dec_1*$B2683/Fm_1*PI())/SIN($B2683/Fm_1*PI()))^(3-2)*(1/f_dec2*SIN(f_dec2*$B2683/Fm_1*PI())/SIN($B2683/Fm_1*PI()))*(1/(f_dec_1*n_avg)*SIN((f_dec_1*n_avg)*$B2683/Fm_1*PI())/SIN($B2683/Fm_1*PI()))*IF(OR(Chop,Ravg2),1/2*SIN(2*$B2683/(f_data_1)*PI())/SIN($B2683/(f_data_1)*PI()),1))))</f>
        <v>-57.0730871595658</v>
      </c>
    </row>
    <row r="2684" customFormat="false" ht="11.25" hidden="false" customHeight="false" outlineLevel="0" collapsed="false">
      <c r="A2684" s="1" t="n">
        <v>2652</v>
      </c>
      <c r="B2684" s="54" t="n">
        <f aca="false">(f_start+(f_stop-f_start)/3000*A2684)</f>
        <v>7072</v>
      </c>
      <c r="C2684" s="55" t="n">
        <f aca="false">20*LOG(ABS(IF(Sinc4,(1/f_dec_1*SIN(f_dec_1*$B2684/Fm_1*PI())/SIN($B2684/Fm_1*PI()))^(4-2)*(1/f_dec2*SIN(f_dec2*$B2684/Fm_1*PI())/SIN($B2684/Fm_1*PI()))*(1/(f_dec_1*n_avg)*SIN((f_dec_1*n_avg)*$B2684/Fm_1*PI())/SIN($B2684/Fm_1*PI()))*IF(OR(Chop,Ravg2),1/2*SIN(2*$B2684/(f_data_1)*PI())/SIN($B2684/(f_data_1)*PI()),1),(1/f_dec_1*SIN(f_dec_1*$B2684/Fm_1*PI())/SIN($B2684/Fm_1*PI()))^(3-2)*(1/f_dec2*SIN(f_dec2*$B2684/Fm_1*PI())/SIN($B2684/Fm_1*PI()))*(1/(f_dec_1*n_avg)*SIN((f_dec_1*n_avg)*$B2684/Fm_1*PI())/SIN($B2684/Fm_1*PI()))*IF(OR(Chop,Ravg2),1/2*SIN(2*$B2684/(f_data_1)*PI())/SIN($B2684/(f_data_1)*PI()),1))))</f>
        <v>-57.2186884283483</v>
      </c>
    </row>
    <row r="2685" customFormat="false" ht="11.25" hidden="false" customHeight="false" outlineLevel="0" collapsed="false">
      <c r="A2685" s="1" t="n">
        <v>2653</v>
      </c>
      <c r="B2685" s="54" t="n">
        <f aca="false">(f_start+(f_stop-f_start)/3000*A2685)</f>
        <v>7074.66666666667</v>
      </c>
      <c r="C2685" s="55" t="n">
        <f aca="false">20*LOG(ABS(IF(Sinc4,(1/f_dec_1*SIN(f_dec_1*$B2685/Fm_1*PI())/SIN($B2685/Fm_1*PI()))^(4-2)*(1/f_dec2*SIN(f_dec2*$B2685/Fm_1*PI())/SIN($B2685/Fm_1*PI()))*(1/(f_dec_1*n_avg)*SIN((f_dec_1*n_avg)*$B2685/Fm_1*PI())/SIN($B2685/Fm_1*PI()))*IF(OR(Chop,Ravg2),1/2*SIN(2*$B2685/(f_data_1)*PI())/SIN($B2685/(f_data_1)*PI()),1),(1/f_dec_1*SIN(f_dec_1*$B2685/Fm_1*PI())/SIN($B2685/Fm_1*PI()))^(3-2)*(1/f_dec2*SIN(f_dec2*$B2685/Fm_1*PI())/SIN($B2685/Fm_1*PI()))*(1/(f_dec_1*n_avg)*SIN((f_dec_1*n_avg)*$B2685/Fm_1*PI())/SIN($B2685/Fm_1*PI()))*IF(OR(Chop,Ravg2),1/2*SIN(2*$B2685/(f_data_1)*PI())/SIN($B2685/(f_data_1)*PI()),1))))</f>
        <v>-57.3660862071074</v>
      </c>
    </row>
    <row r="2686" customFormat="false" ht="11.25" hidden="false" customHeight="false" outlineLevel="0" collapsed="false">
      <c r="A2686" s="1" t="n">
        <v>2654</v>
      </c>
      <c r="B2686" s="54" t="n">
        <f aca="false">(f_start+(f_stop-f_start)/3000*A2686)</f>
        <v>7077.33333333333</v>
      </c>
      <c r="C2686" s="55" t="n">
        <f aca="false">20*LOG(ABS(IF(Sinc4,(1/f_dec_1*SIN(f_dec_1*$B2686/Fm_1*PI())/SIN($B2686/Fm_1*PI()))^(4-2)*(1/f_dec2*SIN(f_dec2*$B2686/Fm_1*PI())/SIN($B2686/Fm_1*PI()))*(1/(f_dec_1*n_avg)*SIN((f_dec_1*n_avg)*$B2686/Fm_1*PI())/SIN($B2686/Fm_1*PI()))*IF(OR(Chop,Ravg2),1/2*SIN(2*$B2686/(f_data_1)*PI())/SIN($B2686/(f_data_1)*PI()),1),(1/f_dec_1*SIN(f_dec_1*$B2686/Fm_1*PI())/SIN($B2686/Fm_1*PI()))^(3-2)*(1/f_dec2*SIN(f_dec2*$B2686/Fm_1*PI())/SIN($B2686/Fm_1*PI()))*(1/(f_dec_1*n_avg)*SIN((f_dec_1*n_avg)*$B2686/Fm_1*PI())/SIN($B2686/Fm_1*PI()))*IF(OR(Chop,Ravg2),1/2*SIN(2*$B2686/(f_data_1)*PI())/SIN($B2686/(f_data_1)*PI()),1))))</f>
        <v>-57.5153203997022</v>
      </c>
    </row>
    <row r="2687" customFormat="false" ht="11.25" hidden="false" customHeight="false" outlineLevel="0" collapsed="false">
      <c r="A2687" s="1" t="n">
        <v>2655</v>
      </c>
      <c r="B2687" s="54" t="n">
        <f aca="false">(f_start+(f_stop-f_start)/3000*A2687)</f>
        <v>7080</v>
      </c>
      <c r="C2687" s="55" t="n">
        <f aca="false">20*LOG(ABS(IF(Sinc4,(1/f_dec_1*SIN(f_dec_1*$B2687/Fm_1*PI())/SIN($B2687/Fm_1*PI()))^(4-2)*(1/f_dec2*SIN(f_dec2*$B2687/Fm_1*PI())/SIN($B2687/Fm_1*PI()))*(1/(f_dec_1*n_avg)*SIN((f_dec_1*n_avg)*$B2687/Fm_1*PI())/SIN($B2687/Fm_1*PI()))*IF(OR(Chop,Ravg2),1/2*SIN(2*$B2687/(f_data_1)*PI())/SIN($B2687/(f_data_1)*PI()),1),(1/f_dec_1*SIN(f_dec_1*$B2687/Fm_1*PI())/SIN($B2687/Fm_1*PI()))^(3-2)*(1/f_dec2*SIN(f_dec2*$B2687/Fm_1*PI())/SIN($B2687/Fm_1*PI()))*(1/(f_dec_1*n_avg)*SIN((f_dec_1*n_avg)*$B2687/Fm_1*PI())/SIN($B2687/Fm_1*PI()))*IF(OR(Chop,Ravg2),1/2*SIN(2*$B2687/(f_data_1)*PI())/SIN($B2687/(f_data_1)*PI()),1))))</f>
        <v>-57.6664325092972</v>
      </c>
    </row>
    <row r="2688" customFormat="false" ht="11.25" hidden="false" customHeight="false" outlineLevel="0" collapsed="false">
      <c r="A2688" s="1" t="n">
        <v>2656</v>
      </c>
      <c r="B2688" s="54" t="n">
        <f aca="false">(f_start+(f_stop-f_start)/3000*A2688)</f>
        <v>7082.66666666667</v>
      </c>
      <c r="C2688" s="55" t="n">
        <f aca="false">20*LOG(ABS(IF(Sinc4,(1/f_dec_1*SIN(f_dec_1*$B2688/Fm_1*PI())/SIN($B2688/Fm_1*PI()))^(4-2)*(1/f_dec2*SIN(f_dec2*$B2688/Fm_1*PI())/SIN($B2688/Fm_1*PI()))*(1/(f_dec_1*n_avg)*SIN((f_dec_1*n_avg)*$B2688/Fm_1*PI())/SIN($B2688/Fm_1*PI()))*IF(OR(Chop,Ravg2),1/2*SIN(2*$B2688/(f_data_1)*PI())/SIN($B2688/(f_data_1)*PI()),1),(1/f_dec_1*SIN(f_dec_1*$B2688/Fm_1*PI())/SIN($B2688/Fm_1*PI()))^(3-2)*(1/f_dec2*SIN(f_dec2*$B2688/Fm_1*PI())/SIN($B2688/Fm_1*PI()))*(1/(f_dec_1*n_avg)*SIN((f_dec_1*n_avg)*$B2688/Fm_1*PI())/SIN($B2688/Fm_1*PI()))*IF(OR(Chop,Ravg2),1/2*SIN(2*$B2688/(f_data_1)*PI())/SIN($B2688/(f_data_1)*PI()),1))))</f>
        <v>-57.8194657253142</v>
      </c>
    </row>
    <row r="2689" customFormat="false" ht="11.25" hidden="false" customHeight="false" outlineLevel="0" collapsed="false">
      <c r="A2689" s="1" t="n">
        <v>2657</v>
      </c>
      <c r="B2689" s="54" t="n">
        <f aca="false">(f_start+(f_stop-f_start)/3000*A2689)</f>
        <v>7085.33333333333</v>
      </c>
      <c r="C2689" s="55" t="n">
        <f aca="false">20*LOG(ABS(IF(Sinc4,(1/f_dec_1*SIN(f_dec_1*$B2689/Fm_1*PI())/SIN($B2689/Fm_1*PI()))^(4-2)*(1/f_dec2*SIN(f_dec2*$B2689/Fm_1*PI())/SIN($B2689/Fm_1*PI()))*(1/(f_dec_1*n_avg)*SIN((f_dec_1*n_avg)*$B2689/Fm_1*PI())/SIN($B2689/Fm_1*PI()))*IF(OR(Chop,Ravg2),1/2*SIN(2*$B2689/(f_data_1)*PI())/SIN($B2689/(f_data_1)*PI()),1),(1/f_dec_1*SIN(f_dec_1*$B2689/Fm_1*PI())/SIN($B2689/Fm_1*PI()))^(3-2)*(1/f_dec2*SIN(f_dec2*$B2689/Fm_1*PI())/SIN($B2689/Fm_1*PI()))*(1/(f_dec_1*n_avg)*SIN((f_dec_1*n_avg)*$B2689/Fm_1*PI())/SIN($B2689/Fm_1*PI()))*IF(OR(Chop,Ravg2),1/2*SIN(2*$B2689/(f_data_1)*PI())/SIN($B2689/(f_data_1)*PI()),1))))</f>
        <v>-57.9744650164039</v>
      </c>
    </row>
    <row r="2690" customFormat="false" ht="11.25" hidden="false" customHeight="false" outlineLevel="0" collapsed="false">
      <c r="A2690" s="1" t="n">
        <v>2658</v>
      </c>
      <c r="B2690" s="54" t="n">
        <f aca="false">(f_start+(f_stop-f_start)/3000*A2690)</f>
        <v>7088</v>
      </c>
      <c r="C2690" s="55" t="n">
        <f aca="false">20*LOG(ABS(IF(Sinc4,(1/f_dec_1*SIN(f_dec_1*$B2690/Fm_1*PI())/SIN($B2690/Fm_1*PI()))^(4-2)*(1/f_dec2*SIN(f_dec2*$B2690/Fm_1*PI())/SIN($B2690/Fm_1*PI()))*(1/(f_dec_1*n_avg)*SIN((f_dec_1*n_avg)*$B2690/Fm_1*PI())/SIN($B2690/Fm_1*PI()))*IF(OR(Chop,Ravg2),1/2*SIN(2*$B2690/(f_data_1)*PI())/SIN($B2690/(f_data_1)*PI()),1),(1/f_dec_1*SIN(f_dec_1*$B2690/Fm_1*PI())/SIN($B2690/Fm_1*PI()))^(3-2)*(1/f_dec2*SIN(f_dec2*$B2690/Fm_1*PI())/SIN($B2690/Fm_1*PI()))*(1/(f_dec_1*n_avg)*SIN((f_dec_1*n_avg)*$B2690/Fm_1*PI())/SIN($B2690/Fm_1*PI()))*IF(OR(Chop,Ravg2),1/2*SIN(2*$B2690/(f_data_1)*PI())/SIN($B2690/(f_data_1)*PI()),1))))</f>
        <v>-58.1314772299455</v>
      </c>
    </row>
    <row r="2691" customFormat="false" ht="11.25" hidden="false" customHeight="false" outlineLevel="0" collapsed="false">
      <c r="A2691" s="1" t="n">
        <v>2659</v>
      </c>
      <c r="B2691" s="54" t="n">
        <f aca="false">(f_start+(f_stop-f_start)/3000*A2691)</f>
        <v>7090.66666666667</v>
      </c>
      <c r="C2691" s="55" t="n">
        <f aca="false">20*LOG(ABS(IF(Sinc4,(1/f_dec_1*SIN(f_dec_1*$B2691/Fm_1*PI())/SIN($B2691/Fm_1*PI()))^(4-2)*(1/f_dec2*SIN(f_dec2*$B2691/Fm_1*PI())/SIN($B2691/Fm_1*PI()))*(1/(f_dec_1*n_avg)*SIN((f_dec_1*n_avg)*$B2691/Fm_1*PI())/SIN($B2691/Fm_1*PI()))*IF(OR(Chop,Ravg2),1/2*SIN(2*$B2691/(f_data_1)*PI())/SIN($B2691/(f_data_1)*PI()),1),(1/f_dec_1*SIN(f_dec_1*$B2691/Fm_1*PI())/SIN($B2691/Fm_1*PI()))^(3-2)*(1/f_dec2*SIN(f_dec2*$B2691/Fm_1*PI())/SIN($B2691/Fm_1*PI()))*(1/(f_dec_1*n_avg)*SIN((f_dec_1*n_avg)*$B2691/Fm_1*PI())/SIN($B2691/Fm_1*PI()))*IF(OR(Chop,Ravg2),1/2*SIN(2*$B2691/(f_data_1)*PI())/SIN($B2691/(f_data_1)*PI()),1))))</f>
        <v>-58.290551198631</v>
      </c>
    </row>
    <row r="2692" customFormat="false" ht="11.25" hidden="false" customHeight="false" outlineLevel="0" collapsed="false">
      <c r="A2692" s="1" t="n">
        <v>2660</v>
      </c>
      <c r="B2692" s="54" t="n">
        <f aca="false">(f_start+(f_stop-f_start)/3000*A2692)</f>
        <v>7093.33333333333</v>
      </c>
      <c r="C2692" s="55" t="n">
        <f aca="false">20*LOG(ABS(IF(Sinc4,(1/f_dec_1*SIN(f_dec_1*$B2692/Fm_1*PI())/SIN($B2692/Fm_1*PI()))^(4-2)*(1/f_dec2*SIN(f_dec2*$B2692/Fm_1*PI())/SIN($B2692/Fm_1*PI()))*(1/(f_dec_1*n_avg)*SIN((f_dec_1*n_avg)*$B2692/Fm_1*PI())/SIN($B2692/Fm_1*PI()))*IF(OR(Chop,Ravg2),1/2*SIN(2*$B2692/(f_data_1)*PI())/SIN($B2692/(f_data_1)*PI()),1),(1/f_dec_1*SIN(f_dec_1*$B2692/Fm_1*PI())/SIN($B2692/Fm_1*PI()))^(3-2)*(1/f_dec2*SIN(f_dec2*$B2692/Fm_1*PI())/SIN($B2692/Fm_1*PI()))*(1/(f_dec_1*n_avg)*SIN((f_dec_1*n_avg)*$B2692/Fm_1*PI())/SIN($B2692/Fm_1*PI()))*IF(OR(Chop,Ravg2),1/2*SIN(2*$B2692/(f_data_1)*PI())/SIN($B2692/(f_data_1)*PI()),1))))</f>
        <v>-58.4517378547519</v>
      </c>
    </row>
    <row r="2693" customFormat="false" ht="11.25" hidden="false" customHeight="false" outlineLevel="0" collapsed="false">
      <c r="A2693" s="1" t="n">
        <v>2661</v>
      </c>
      <c r="B2693" s="54" t="n">
        <f aca="false">(f_start+(f_stop-f_start)/3000*A2693)</f>
        <v>7096</v>
      </c>
      <c r="C2693" s="55" t="n">
        <f aca="false">20*LOG(ABS(IF(Sinc4,(1/f_dec_1*SIN(f_dec_1*$B2693/Fm_1*PI())/SIN($B2693/Fm_1*PI()))^(4-2)*(1/f_dec2*SIN(f_dec2*$B2693/Fm_1*PI())/SIN($B2693/Fm_1*PI()))*(1/(f_dec_1*n_avg)*SIN((f_dec_1*n_avg)*$B2693/Fm_1*PI())/SIN($B2693/Fm_1*PI()))*IF(OR(Chop,Ravg2),1/2*SIN(2*$B2693/(f_data_1)*PI())/SIN($B2693/(f_data_1)*PI()),1),(1/f_dec_1*SIN(f_dec_1*$B2693/Fm_1*PI())/SIN($B2693/Fm_1*PI()))^(3-2)*(1/f_dec2*SIN(f_dec2*$B2693/Fm_1*PI())/SIN($B2693/Fm_1*PI()))*(1/(f_dec_1*n_avg)*SIN((f_dec_1*n_avg)*$B2693/Fm_1*PI())/SIN($B2693/Fm_1*PI()))*IF(OR(Chop,Ravg2),1/2*SIN(2*$B2693/(f_data_1)*PI())/SIN($B2693/(f_data_1)*PI()),1))))</f>
        <v>-58.6150903528608</v>
      </c>
    </row>
    <row r="2694" customFormat="false" ht="11.25" hidden="false" customHeight="false" outlineLevel="0" collapsed="false">
      <c r="A2694" s="1" t="n">
        <v>2662</v>
      </c>
      <c r="B2694" s="54" t="n">
        <f aca="false">(f_start+(f_stop-f_start)/3000*A2694)</f>
        <v>7098.66666666667</v>
      </c>
      <c r="C2694" s="55" t="n">
        <f aca="false">20*LOG(ABS(IF(Sinc4,(1/f_dec_1*SIN(f_dec_1*$B2694/Fm_1*PI())/SIN($B2694/Fm_1*PI()))^(4-2)*(1/f_dec2*SIN(f_dec2*$B2694/Fm_1*PI())/SIN($B2694/Fm_1*PI()))*(1/(f_dec_1*n_avg)*SIN((f_dec_1*n_avg)*$B2694/Fm_1*PI())/SIN($B2694/Fm_1*PI()))*IF(OR(Chop,Ravg2),1/2*SIN(2*$B2694/(f_data_1)*PI())/SIN($B2694/(f_data_1)*PI()),1),(1/f_dec_1*SIN(f_dec_1*$B2694/Fm_1*PI())/SIN($B2694/Fm_1*PI()))^(3-2)*(1/f_dec2*SIN(f_dec2*$B2694/Fm_1*PI())/SIN($B2694/Fm_1*PI()))*(1/(f_dec_1*n_avg)*SIN((f_dec_1*n_avg)*$B2694/Fm_1*PI())/SIN($B2694/Fm_1*PI()))*IF(OR(Chop,Ravg2),1/2*SIN(2*$B2694/(f_data_1)*PI())/SIN($B2694/(f_data_1)*PI()),1))))</f>
        <v>-58.7806642015612</v>
      </c>
    </row>
    <row r="2695" customFormat="false" ht="11.25" hidden="false" customHeight="false" outlineLevel="0" collapsed="false">
      <c r="A2695" s="1" t="n">
        <v>2663</v>
      </c>
      <c r="B2695" s="54" t="n">
        <f aca="false">(f_start+(f_stop-f_start)/3000*A2695)</f>
        <v>7101.33333333333</v>
      </c>
      <c r="C2695" s="55" t="n">
        <f aca="false">20*LOG(ABS(IF(Sinc4,(1/f_dec_1*SIN(f_dec_1*$B2695/Fm_1*PI())/SIN($B2695/Fm_1*PI()))^(4-2)*(1/f_dec2*SIN(f_dec2*$B2695/Fm_1*PI())/SIN($B2695/Fm_1*PI()))*(1/(f_dec_1*n_avg)*SIN((f_dec_1*n_avg)*$B2695/Fm_1*PI())/SIN($B2695/Fm_1*PI()))*IF(OR(Chop,Ravg2),1/2*SIN(2*$B2695/(f_data_1)*PI())/SIN($B2695/(f_data_1)*PI()),1),(1/f_dec_1*SIN(f_dec_1*$B2695/Fm_1*PI())/SIN($B2695/Fm_1*PI()))^(3-2)*(1/f_dec2*SIN(f_dec2*$B2695/Fm_1*PI())/SIN($B2695/Fm_1*PI()))*(1/(f_dec_1*n_avg)*SIN((f_dec_1*n_avg)*$B2695/Fm_1*PI())/SIN($B2695/Fm_1*PI()))*IF(OR(Chop,Ravg2),1/2*SIN(2*$B2695/(f_data_1)*PI())/SIN($B2695/(f_data_1)*PI()),1))))</f>
        <v>-58.94851740525</v>
      </c>
    </row>
    <row r="2696" customFormat="false" ht="11.25" hidden="false" customHeight="false" outlineLevel="0" collapsed="false">
      <c r="A2696" s="1" t="n">
        <v>2664</v>
      </c>
      <c r="B2696" s="54" t="n">
        <f aca="false">(f_start+(f_stop-f_start)/3000*A2696)</f>
        <v>7104</v>
      </c>
      <c r="C2696" s="55" t="n">
        <f aca="false">20*LOG(ABS(IF(Sinc4,(1/f_dec_1*SIN(f_dec_1*$B2696/Fm_1*PI())/SIN($B2696/Fm_1*PI()))^(4-2)*(1/f_dec2*SIN(f_dec2*$B2696/Fm_1*PI())/SIN($B2696/Fm_1*PI()))*(1/(f_dec_1*n_avg)*SIN((f_dec_1*n_avg)*$B2696/Fm_1*PI())/SIN($B2696/Fm_1*PI()))*IF(OR(Chop,Ravg2),1/2*SIN(2*$B2696/(f_data_1)*PI())/SIN($B2696/(f_data_1)*PI()),1),(1/f_dec_1*SIN(f_dec_1*$B2696/Fm_1*PI())/SIN($B2696/Fm_1*PI()))^(3-2)*(1/f_dec2*SIN(f_dec2*$B2696/Fm_1*PI())/SIN($B2696/Fm_1*PI()))*(1/(f_dec_1*n_avg)*SIN((f_dec_1*n_avg)*$B2696/Fm_1*PI())/SIN($B2696/Fm_1*PI()))*IF(OR(Chop,Ravg2),1/2*SIN(2*$B2696/(f_data_1)*PI())/SIN($B2696/(f_data_1)*PI()),1))))</f>
        <v>-59.1187106167288</v>
      </c>
    </row>
    <row r="2697" customFormat="false" ht="11.25" hidden="false" customHeight="false" outlineLevel="0" collapsed="false">
      <c r="A2697" s="1" t="n">
        <v>2665</v>
      </c>
      <c r="B2697" s="54" t="n">
        <f aca="false">(f_start+(f_stop-f_start)/3000*A2697)</f>
        <v>7106.66666666667</v>
      </c>
      <c r="C2697" s="55" t="n">
        <f aca="false">20*LOG(ABS(IF(Sinc4,(1/f_dec_1*SIN(f_dec_1*$B2697/Fm_1*PI())/SIN($B2697/Fm_1*PI()))^(4-2)*(1/f_dec2*SIN(f_dec2*$B2697/Fm_1*PI())/SIN($B2697/Fm_1*PI()))*(1/(f_dec_1*n_avg)*SIN((f_dec_1*n_avg)*$B2697/Fm_1*PI())/SIN($B2697/Fm_1*PI()))*IF(OR(Chop,Ravg2),1/2*SIN(2*$B2697/(f_data_1)*PI())/SIN($B2697/(f_data_1)*PI()),1),(1/f_dec_1*SIN(f_dec_1*$B2697/Fm_1*PI())/SIN($B2697/Fm_1*PI()))^(3-2)*(1/f_dec2*SIN(f_dec2*$B2697/Fm_1*PI())/SIN($B2697/Fm_1*PI()))*(1/(f_dec_1*n_avg)*SIN((f_dec_1*n_avg)*$B2697/Fm_1*PI())/SIN($B2697/Fm_1*PI()))*IF(OR(Chop,Ravg2),1/2*SIN(2*$B2697/(f_data_1)*PI())/SIN($B2697/(f_data_1)*PI()),1))))</f>
        <v>-59.2913073017012</v>
      </c>
    </row>
    <row r="2698" customFormat="false" ht="11.25" hidden="false" customHeight="false" outlineLevel="0" collapsed="false">
      <c r="A2698" s="1" t="n">
        <v>2666</v>
      </c>
      <c r="B2698" s="54" t="n">
        <f aca="false">(f_start+(f_stop-f_start)/3000*A2698)</f>
        <v>7109.33333333333</v>
      </c>
      <c r="C2698" s="55" t="n">
        <f aca="false">20*LOG(ABS(IF(Sinc4,(1/f_dec_1*SIN(f_dec_1*$B2698/Fm_1*PI())/SIN($B2698/Fm_1*PI()))^(4-2)*(1/f_dec2*SIN(f_dec2*$B2698/Fm_1*PI())/SIN($B2698/Fm_1*PI()))*(1/(f_dec_1*n_avg)*SIN((f_dec_1*n_avg)*$B2698/Fm_1*PI())/SIN($B2698/Fm_1*PI()))*IF(OR(Chop,Ravg2),1/2*SIN(2*$B2698/(f_data_1)*PI())/SIN($B2698/(f_data_1)*PI()),1),(1/f_dec_1*SIN(f_dec_1*$B2698/Fm_1*PI())/SIN($B2698/Fm_1*PI()))^(3-2)*(1/f_dec2*SIN(f_dec2*$B2698/Fm_1*PI())/SIN($B2698/Fm_1*PI()))*(1/(f_dec_1*n_avg)*SIN((f_dec_1*n_avg)*$B2698/Fm_1*PI())/SIN($B2698/Fm_1*PI()))*IF(OR(Chop,Ravg2),1/2*SIN(2*$B2698/(f_data_1)*PI())/SIN($B2698/(f_data_1)*PI()),1))))</f>
        <v>-59.4663739162857</v>
      </c>
    </row>
    <row r="2699" customFormat="false" ht="11.25" hidden="false" customHeight="false" outlineLevel="0" collapsed="false">
      <c r="A2699" s="1" t="n">
        <v>2667</v>
      </c>
      <c r="B2699" s="54" t="n">
        <f aca="false">(f_start+(f_stop-f_start)/3000*A2699)</f>
        <v>7112</v>
      </c>
      <c r="C2699" s="55" t="n">
        <f aca="false">20*LOG(ABS(IF(Sinc4,(1/f_dec_1*SIN(f_dec_1*$B2699/Fm_1*PI())/SIN($B2699/Fm_1*PI()))^(4-2)*(1/f_dec2*SIN(f_dec2*$B2699/Fm_1*PI())/SIN($B2699/Fm_1*PI()))*(1/(f_dec_1*n_avg)*SIN((f_dec_1*n_avg)*$B2699/Fm_1*PI())/SIN($B2699/Fm_1*PI()))*IF(OR(Chop,Ravg2),1/2*SIN(2*$B2699/(f_data_1)*PI())/SIN($B2699/(f_data_1)*PI()),1),(1/f_dec_1*SIN(f_dec_1*$B2699/Fm_1*PI())/SIN($B2699/Fm_1*PI()))^(3-2)*(1/f_dec2*SIN(f_dec2*$B2699/Fm_1*PI())/SIN($B2699/Fm_1*PI()))*(1/(f_dec_1*n_avg)*SIN((f_dec_1*n_avg)*$B2699/Fm_1*PI())/SIN($B2699/Fm_1*PI()))*IF(OR(Chop,Ravg2),1/2*SIN(2*$B2699/(f_data_1)*PI())/SIN($B2699/(f_data_1)*PI()),1))))</f>
        <v>-59.6439800987967</v>
      </c>
    </row>
    <row r="2700" customFormat="false" ht="11.25" hidden="false" customHeight="false" outlineLevel="0" collapsed="false">
      <c r="A2700" s="1" t="n">
        <v>2668</v>
      </c>
      <c r="B2700" s="54" t="n">
        <f aca="false">(f_start+(f_stop-f_start)/3000*A2700)</f>
        <v>7114.66666666667</v>
      </c>
      <c r="C2700" s="55" t="n">
        <f aca="false">20*LOG(ABS(IF(Sinc4,(1/f_dec_1*SIN(f_dec_1*$B2700/Fm_1*PI())/SIN($B2700/Fm_1*PI()))^(4-2)*(1/f_dec2*SIN(f_dec2*$B2700/Fm_1*PI())/SIN($B2700/Fm_1*PI()))*(1/(f_dec_1*n_avg)*SIN((f_dec_1*n_avg)*$B2700/Fm_1*PI())/SIN($B2700/Fm_1*PI()))*IF(OR(Chop,Ravg2),1/2*SIN(2*$B2700/(f_data_1)*PI())/SIN($B2700/(f_data_1)*PI()),1),(1/f_dec_1*SIN(f_dec_1*$B2700/Fm_1*PI())/SIN($B2700/Fm_1*PI()))^(3-2)*(1/f_dec2*SIN(f_dec2*$B2700/Fm_1*PI())/SIN($B2700/Fm_1*PI()))*(1/(f_dec_1*n_avg)*SIN((f_dec_1*n_avg)*$B2700/Fm_1*PI())/SIN($B2700/Fm_1*PI()))*IF(OR(Chop,Ravg2),1/2*SIN(2*$B2700/(f_data_1)*PI())/SIN($B2700/(f_data_1)*PI()),1))))</f>
        <v>-59.8241988771964</v>
      </c>
    </row>
    <row r="2701" customFormat="false" ht="11.25" hidden="false" customHeight="false" outlineLevel="0" collapsed="false">
      <c r="A2701" s="1" t="n">
        <v>2669</v>
      </c>
      <c r="B2701" s="54" t="n">
        <f aca="false">(f_start+(f_stop-f_start)/3000*A2701)</f>
        <v>7117.33333333333</v>
      </c>
      <c r="C2701" s="55" t="n">
        <f aca="false">20*LOG(ABS(IF(Sinc4,(1/f_dec_1*SIN(f_dec_1*$B2701/Fm_1*PI())/SIN($B2701/Fm_1*PI()))^(4-2)*(1/f_dec2*SIN(f_dec2*$B2701/Fm_1*PI())/SIN($B2701/Fm_1*PI()))*(1/(f_dec_1*n_avg)*SIN((f_dec_1*n_avg)*$B2701/Fm_1*PI())/SIN($B2701/Fm_1*PI()))*IF(OR(Chop,Ravg2),1/2*SIN(2*$B2701/(f_data_1)*PI())/SIN($B2701/(f_data_1)*PI()),1),(1/f_dec_1*SIN(f_dec_1*$B2701/Fm_1*PI())/SIN($B2701/Fm_1*PI()))^(3-2)*(1/f_dec2*SIN(f_dec2*$B2701/Fm_1*PI())/SIN($B2701/Fm_1*PI()))*(1/(f_dec_1*n_avg)*SIN((f_dec_1*n_avg)*$B2701/Fm_1*PI())/SIN($B2701/Fm_1*PI()))*IF(OR(Chop,Ravg2),1/2*SIN(2*$B2701/(f_data_1)*PI())/SIN($B2701/(f_data_1)*PI()),1))))</f>
        <v>-60.0071068937789</v>
      </c>
    </row>
    <row r="2702" customFormat="false" ht="11.25" hidden="false" customHeight="false" outlineLevel="0" collapsed="false">
      <c r="A2702" s="1" t="n">
        <v>2670</v>
      </c>
      <c r="B2702" s="54" t="n">
        <f aca="false">(f_start+(f_stop-f_start)/3000*A2702)</f>
        <v>7120</v>
      </c>
      <c r="C2702" s="55" t="n">
        <f aca="false">20*LOG(ABS(IF(Sinc4,(1/f_dec_1*SIN(f_dec_1*$B2702/Fm_1*PI())/SIN($B2702/Fm_1*PI()))^(4-2)*(1/f_dec2*SIN(f_dec2*$B2702/Fm_1*PI())/SIN($B2702/Fm_1*PI()))*(1/(f_dec_1*n_avg)*SIN((f_dec_1*n_avg)*$B2702/Fm_1*PI())/SIN($B2702/Fm_1*PI()))*IF(OR(Chop,Ravg2),1/2*SIN(2*$B2702/(f_data_1)*PI())/SIN($B2702/(f_data_1)*PI()),1),(1/f_dec_1*SIN(f_dec_1*$B2702/Fm_1*PI())/SIN($B2702/Fm_1*PI()))^(3-2)*(1/f_dec2*SIN(f_dec2*$B2702/Fm_1*PI())/SIN($B2702/Fm_1*PI()))*(1/(f_dec_1*n_avg)*SIN((f_dec_1*n_avg)*$B2702/Fm_1*PI())/SIN($B2702/Fm_1*PI()))*IF(OR(Chop,Ravg2),1/2*SIN(2*$B2702/(f_data_1)*PI())/SIN($B2702/(f_data_1)*PI()),1))))</f>
        <v>-60.1927846488327</v>
      </c>
    </row>
    <row r="2703" customFormat="false" ht="11.25" hidden="false" customHeight="false" outlineLevel="0" collapsed="false">
      <c r="A2703" s="1" t="n">
        <v>2671</v>
      </c>
      <c r="B2703" s="54" t="n">
        <f aca="false">(f_start+(f_stop-f_start)/3000*A2703)</f>
        <v>7122.66666666667</v>
      </c>
      <c r="C2703" s="55" t="n">
        <f aca="false">20*LOG(ABS(IF(Sinc4,(1/f_dec_1*SIN(f_dec_1*$B2703/Fm_1*PI())/SIN($B2703/Fm_1*PI()))^(4-2)*(1/f_dec2*SIN(f_dec2*$B2703/Fm_1*PI())/SIN($B2703/Fm_1*PI()))*(1/(f_dec_1*n_avg)*SIN((f_dec_1*n_avg)*$B2703/Fm_1*PI())/SIN($B2703/Fm_1*PI()))*IF(OR(Chop,Ravg2),1/2*SIN(2*$B2703/(f_data_1)*PI())/SIN($B2703/(f_data_1)*PI()),1),(1/f_dec_1*SIN(f_dec_1*$B2703/Fm_1*PI())/SIN($B2703/Fm_1*PI()))^(3-2)*(1/f_dec2*SIN(f_dec2*$B2703/Fm_1*PI())/SIN($B2703/Fm_1*PI()))*(1/(f_dec_1*n_avg)*SIN((f_dec_1*n_avg)*$B2703/Fm_1*PI())/SIN($B2703/Fm_1*PI()))*IF(OR(Chop,Ravg2),1/2*SIN(2*$B2703/(f_data_1)*PI())/SIN($B2703/(f_data_1)*PI()),1))))</f>
        <v>-60.38131676524</v>
      </c>
    </row>
    <row r="2704" customFormat="false" ht="11.25" hidden="false" customHeight="false" outlineLevel="0" collapsed="false">
      <c r="A2704" s="1" t="n">
        <v>2672</v>
      </c>
      <c r="B2704" s="54" t="n">
        <f aca="false">(f_start+(f_stop-f_start)/3000*A2704)</f>
        <v>7125.33333333333</v>
      </c>
      <c r="C2704" s="55" t="n">
        <f aca="false">20*LOG(ABS(IF(Sinc4,(1/f_dec_1*SIN(f_dec_1*$B2704/Fm_1*PI())/SIN($B2704/Fm_1*PI()))^(4-2)*(1/f_dec2*SIN(f_dec2*$B2704/Fm_1*PI())/SIN($B2704/Fm_1*PI()))*(1/(f_dec_1*n_avg)*SIN((f_dec_1*n_avg)*$B2704/Fm_1*PI())/SIN($B2704/Fm_1*PI()))*IF(OR(Chop,Ravg2),1/2*SIN(2*$B2704/(f_data_1)*PI())/SIN($B2704/(f_data_1)*PI()),1),(1/f_dec_1*SIN(f_dec_1*$B2704/Fm_1*PI())/SIN($B2704/Fm_1*PI()))^(3-2)*(1/f_dec2*SIN(f_dec2*$B2704/Fm_1*PI())/SIN($B2704/Fm_1*PI()))*(1/(f_dec_1*n_avg)*SIN((f_dec_1*n_avg)*$B2704/Fm_1*PI())/SIN($B2704/Fm_1*PI()))*IF(OR(Chop,Ravg2),1/2*SIN(2*$B2704/(f_data_1)*PI())/SIN($B2704/(f_data_1)*PI()),1))))</f>
        <v>-60.5727922762104</v>
      </c>
    </row>
    <row r="2705" customFormat="false" ht="11.25" hidden="false" customHeight="false" outlineLevel="0" collapsed="false">
      <c r="A2705" s="1" t="n">
        <v>2673</v>
      </c>
      <c r="B2705" s="54" t="n">
        <f aca="false">(f_start+(f_stop-f_start)/3000*A2705)</f>
        <v>7128</v>
      </c>
      <c r="C2705" s="55" t="n">
        <f aca="false">20*LOG(ABS(IF(Sinc4,(1/f_dec_1*SIN(f_dec_1*$B2705/Fm_1*PI())/SIN($B2705/Fm_1*PI()))^(4-2)*(1/f_dec2*SIN(f_dec2*$B2705/Fm_1*PI())/SIN($B2705/Fm_1*PI()))*(1/(f_dec_1*n_avg)*SIN((f_dec_1*n_avg)*$B2705/Fm_1*PI())/SIN($B2705/Fm_1*PI()))*IF(OR(Chop,Ravg2),1/2*SIN(2*$B2705/(f_data_1)*PI())/SIN($B2705/(f_data_1)*PI()),1),(1/f_dec_1*SIN(f_dec_1*$B2705/Fm_1*PI())/SIN($B2705/Fm_1*PI()))^(3-2)*(1/f_dec2*SIN(f_dec2*$B2705/Fm_1*PI())/SIN($B2705/Fm_1*PI()))*(1/(f_dec_1*n_avg)*SIN((f_dec_1*n_avg)*$B2705/Fm_1*PI())/SIN($B2705/Fm_1*PI()))*IF(OR(Chop,Ravg2),1/2*SIN(2*$B2705/(f_data_1)*PI())/SIN($B2705/(f_data_1)*PI()),1))))</f>
        <v>-60.7673049386173</v>
      </c>
    </row>
    <row r="2706" customFormat="false" ht="11.25" hidden="false" customHeight="false" outlineLevel="0" collapsed="false">
      <c r="A2706" s="1" t="n">
        <v>2674</v>
      </c>
      <c r="B2706" s="54" t="n">
        <f aca="false">(f_start+(f_stop-f_start)/3000*A2706)</f>
        <v>7130.66666666667</v>
      </c>
      <c r="C2706" s="55" t="n">
        <f aca="false">20*LOG(ABS(IF(Sinc4,(1/f_dec_1*SIN(f_dec_1*$B2706/Fm_1*PI())/SIN($B2706/Fm_1*PI()))^(4-2)*(1/f_dec2*SIN(f_dec2*$B2706/Fm_1*PI())/SIN($B2706/Fm_1*PI()))*(1/(f_dec_1*n_avg)*SIN((f_dec_1*n_avg)*$B2706/Fm_1*PI())/SIN($B2706/Fm_1*PI()))*IF(OR(Chop,Ravg2),1/2*SIN(2*$B2706/(f_data_1)*PI())/SIN($B2706/(f_data_1)*PI()),1),(1/f_dec_1*SIN(f_dec_1*$B2706/Fm_1*PI())/SIN($B2706/Fm_1*PI()))^(3-2)*(1/f_dec2*SIN(f_dec2*$B2706/Fm_1*PI())/SIN($B2706/Fm_1*PI()))*(1/(f_dec_1*n_avg)*SIN((f_dec_1*n_avg)*$B2706/Fm_1*PI())/SIN($B2706/Fm_1*PI()))*IF(OR(Chop,Ravg2),1/2*SIN(2*$B2706/(f_data_1)*PI())/SIN($B2706/(f_data_1)*PI()),1))))</f>
        <v>-60.9649535747245</v>
      </c>
    </row>
    <row r="2707" customFormat="false" ht="11.25" hidden="false" customHeight="false" outlineLevel="0" collapsed="false">
      <c r="A2707" s="1" t="n">
        <v>2675</v>
      </c>
      <c r="B2707" s="54" t="n">
        <f aca="false">(f_start+(f_stop-f_start)/3000*A2707)</f>
        <v>7133.33333333333</v>
      </c>
      <c r="C2707" s="55" t="n">
        <f aca="false">20*LOG(ABS(IF(Sinc4,(1/f_dec_1*SIN(f_dec_1*$B2707/Fm_1*PI())/SIN($B2707/Fm_1*PI()))^(4-2)*(1/f_dec2*SIN(f_dec2*$B2707/Fm_1*PI())/SIN($B2707/Fm_1*PI()))*(1/(f_dec_1*n_avg)*SIN((f_dec_1*n_avg)*$B2707/Fm_1*PI())/SIN($B2707/Fm_1*PI()))*IF(OR(Chop,Ravg2),1/2*SIN(2*$B2707/(f_data_1)*PI())/SIN($B2707/(f_data_1)*PI()),1),(1/f_dec_1*SIN(f_dec_1*$B2707/Fm_1*PI())/SIN($B2707/Fm_1*PI()))^(3-2)*(1/f_dec2*SIN(f_dec2*$B2707/Fm_1*PI())/SIN($B2707/Fm_1*PI()))*(1/(f_dec_1*n_avg)*SIN((f_dec_1*n_avg)*$B2707/Fm_1*PI())/SIN($B2707/Fm_1*PI()))*IF(OR(Chop,Ravg2),1/2*SIN(2*$B2707/(f_data_1)*PI())/SIN($B2707/(f_data_1)*PI()),1))))</f>
        <v>-61.1658424454456</v>
      </c>
    </row>
    <row r="2708" customFormat="false" ht="11.25" hidden="false" customHeight="false" outlineLevel="0" collapsed="false">
      <c r="A2708" s="1" t="n">
        <v>2676</v>
      </c>
      <c r="B2708" s="54" t="n">
        <f aca="false">(f_start+(f_stop-f_start)/3000*A2708)</f>
        <v>7136</v>
      </c>
      <c r="C2708" s="55" t="n">
        <f aca="false">20*LOG(ABS(IF(Sinc4,(1/f_dec_1*SIN(f_dec_1*$B2708/Fm_1*PI())/SIN($B2708/Fm_1*PI()))^(4-2)*(1/f_dec2*SIN(f_dec2*$B2708/Fm_1*PI())/SIN($B2708/Fm_1*PI()))*(1/(f_dec_1*n_avg)*SIN((f_dec_1*n_avg)*$B2708/Fm_1*PI())/SIN($B2708/Fm_1*PI()))*IF(OR(Chop,Ravg2),1/2*SIN(2*$B2708/(f_data_1)*PI())/SIN($B2708/(f_data_1)*PI()),1),(1/f_dec_1*SIN(f_dec_1*$B2708/Fm_1*PI())/SIN($B2708/Fm_1*PI()))^(3-2)*(1/f_dec2*SIN(f_dec2*$B2708/Fm_1*PI())/SIN($B2708/Fm_1*PI()))*(1/(f_dec_1*n_avg)*SIN((f_dec_1*n_avg)*$B2708/Fm_1*PI())/SIN($B2708/Fm_1*PI()))*IF(OR(Chop,Ravg2),1/2*SIN(2*$B2708/(f_data_1)*PI())/SIN($B2708/(f_data_1)*PI()),1))))</f>
        <v>-61.3700816586931</v>
      </c>
    </row>
    <row r="2709" customFormat="false" ht="11.25" hidden="false" customHeight="false" outlineLevel="0" collapsed="false">
      <c r="A2709" s="1" t="n">
        <v>2677</v>
      </c>
      <c r="B2709" s="54" t="n">
        <f aca="false">(f_start+(f_stop-f_start)/3000*A2709)</f>
        <v>7138.66666666667</v>
      </c>
      <c r="C2709" s="55" t="n">
        <f aca="false">20*LOG(ABS(IF(Sinc4,(1/f_dec_1*SIN(f_dec_1*$B2709/Fm_1*PI())/SIN($B2709/Fm_1*PI()))^(4-2)*(1/f_dec2*SIN(f_dec2*$B2709/Fm_1*PI())/SIN($B2709/Fm_1*PI()))*(1/(f_dec_1*n_avg)*SIN((f_dec_1*n_avg)*$B2709/Fm_1*PI())/SIN($B2709/Fm_1*PI()))*IF(OR(Chop,Ravg2),1/2*SIN(2*$B2709/(f_data_1)*PI())/SIN($B2709/(f_data_1)*PI()),1),(1/f_dec_1*SIN(f_dec_1*$B2709/Fm_1*PI())/SIN($B2709/Fm_1*PI()))^(3-2)*(1/f_dec2*SIN(f_dec2*$B2709/Fm_1*PI())/SIN($B2709/Fm_1*PI()))*(1/(f_dec_1*n_avg)*SIN((f_dec_1*n_avg)*$B2709/Fm_1*PI())/SIN($B2709/Fm_1*PI()))*IF(OR(Chop,Ravg2),1/2*SIN(2*$B2709/(f_data_1)*PI())/SIN($B2709/(f_data_1)*PI()),1))))</f>
        <v>-61.5777876168546</v>
      </c>
    </row>
    <row r="2710" customFormat="false" ht="11.25" hidden="false" customHeight="false" outlineLevel="0" collapsed="false">
      <c r="A2710" s="1" t="n">
        <v>2678</v>
      </c>
      <c r="B2710" s="54" t="n">
        <f aca="false">(f_start+(f_stop-f_start)/3000*A2710)</f>
        <v>7141.33333333333</v>
      </c>
      <c r="C2710" s="55" t="n">
        <f aca="false">20*LOG(ABS(IF(Sinc4,(1/f_dec_1*SIN(f_dec_1*$B2710/Fm_1*PI())/SIN($B2710/Fm_1*PI()))^(4-2)*(1/f_dec2*SIN(f_dec2*$B2710/Fm_1*PI())/SIN($B2710/Fm_1*PI()))*(1/(f_dec_1*n_avg)*SIN((f_dec_1*n_avg)*$B2710/Fm_1*PI())/SIN($B2710/Fm_1*PI()))*IF(OR(Chop,Ravg2),1/2*SIN(2*$B2710/(f_data_1)*PI())/SIN($B2710/(f_data_1)*PI()),1),(1/f_dec_1*SIN(f_dec_1*$B2710/Fm_1*PI())/SIN($B2710/Fm_1*PI()))^(3-2)*(1/f_dec2*SIN(f_dec2*$B2710/Fm_1*PI())/SIN($B2710/Fm_1*PI()))*(1/(f_dec_1*n_avg)*SIN((f_dec_1*n_avg)*$B2710/Fm_1*PI())/SIN($B2710/Fm_1*PI()))*IF(OR(Chop,Ravg2),1/2*SIN(2*$B2710/(f_data_1)*PI())/SIN($B2710/(f_data_1)*PI()),1))))</f>
        <v>-61.789083507984</v>
      </c>
    </row>
    <row r="2711" customFormat="false" ht="11.25" hidden="false" customHeight="false" outlineLevel="0" collapsed="false">
      <c r="A2711" s="1" t="n">
        <v>2679</v>
      </c>
      <c r="B2711" s="54" t="n">
        <f aca="false">(f_start+(f_stop-f_start)/3000*A2711)</f>
        <v>7144</v>
      </c>
      <c r="C2711" s="55" t="n">
        <f aca="false">20*LOG(ABS(IF(Sinc4,(1/f_dec_1*SIN(f_dec_1*$B2711/Fm_1*PI())/SIN($B2711/Fm_1*PI()))^(4-2)*(1/f_dec2*SIN(f_dec2*$B2711/Fm_1*PI())/SIN($B2711/Fm_1*PI()))*(1/(f_dec_1*n_avg)*SIN((f_dec_1*n_avg)*$B2711/Fm_1*PI())/SIN($B2711/Fm_1*PI()))*IF(OR(Chop,Ravg2),1/2*SIN(2*$B2711/(f_data_1)*PI())/SIN($B2711/(f_data_1)*PI()),1),(1/f_dec_1*SIN(f_dec_1*$B2711/Fm_1*PI())/SIN($B2711/Fm_1*PI()))^(3-2)*(1/f_dec2*SIN(f_dec2*$B2711/Fm_1*PI())/SIN($B2711/Fm_1*PI()))*(1/(f_dec_1*n_avg)*SIN((f_dec_1*n_avg)*$B2711/Fm_1*PI())/SIN($B2711/Fm_1*PI()))*IF(OR(Chop,Ravg2),1/2*SIN(2*$B2711/(f_data_1)*PI())/SIN($B2711/(f_data_1)*PI()),1))))</f>
        <v>-62.0040998459313</v>
      </c>
    </row>
    <row r="2712" customFormat="false" ht="11.25" hidden="false" customHeight="false" outlineLevel="0" collapsed="false">
      <c r="A2712" s="1" t="n">
        <v>2680</v>
      </c>
      <c r="B2712" s="54" t="n">
        <f aca="false">(f_start+(f_stop-f_start)/3000*A2712)</f>
        <v>7146.66666666667</v>
      </c>
      <c r="C2712" s="55" t="n">
        <f aca="false">20*LOG(ABS(IF(Sinc4,(1/f_dec_1*SIN(f_dec_1*$B2712/Fm_1*PI())/SIN($B2712/Fm_1*PI()))^(4-2)*(1/f_dec2*SIN(f_dec2*$B2712/Fm_1*PI())/SIN($B2712/Fm_1*PI()))*(1/(f_dec_1*n_avg)*SIN((f_dec_1*n_avg)*$B2712/Fm_1*PI())/SIN($B2712/Fm_1*PI()))*IF(OR(Chop,Ravg2),1/2*SIN(2*$B2712/(f_data_1)*PI())/SIN($B2712/(f_data_1)*PI()),1),(1/f_dec_1*SIN(f_dec_1*$B2712/Fm_1*PI())/SIN($B2712/Fm_1*PI()))^(3-2)*(1/f_dec2*SIN(f_dec2*$B2712/Fm_1*PI())/SIN($B2712/Fm_1*PI()))*(1/(f_dec_1*n_avg)*SIN((f_dec_1*n_avg)*$B2712/Fm_1*PI())/SIN($B2712/Fm_1*PI()))*IF(OR(Chop,Ravg2),1/2*SIN(2*$B2712/(f_data_1)*PI())/SIN($B2712/(f_data_1)*PI()),1))))</f>
        <v>-62.222975065388</v>
      </c>
    </row>
    <row r="2713" customFormat="false" ht="11.25" hidden="false" customHeight="false" outlineLevel="0" collapsed="false">
      <c r="A2713" s="1" t="n">
        <v>2681</v>
      </c>
      <c r="B2713" s="54" t="n">
        <f aca="false">(f_start+(f_stop-f_start)/3000*A2713)</f>
        <v>7149.33333333333</v>
      </c>
      <c r="C2713" s="55" t="n">
        <f aca="false">20*LOG(ABS(IF(Sinc4,(1/f_dec_1*SIN(f_dec_1*$B2713/Fm_1*PI())/SIN($B2713/Fm_1*PI()))^(4-2)*(1/f_dec2*SIN(f_dec2*$B2713/Fm_1*PI())/SIN($B2713/Fm_1*PI()))*(1/(f_dec_1*n_avg)*SIN((f_dec_1*n_avg)*$B2713/Fm_1*PI())/SIN($B2713/Fm_1*PI()))*IF(OR(Chop,Ravg2),1/2*SIN(2*$B2713/(f_data_1)*PI())/SIN($B2713/(f_data_1)*PI()),1),(1/f_dec_1*SIN(f_dec_1*$B2713/Fm_1*PI())/SIN($B2713/Fm_1*PI()))^(3-2)*(1/f_dec2*SIN(f_dec2*$B2713/Fm_1*PI())/SIN($B2713/Fm_1*PI()))*(1/(f_dec_1*n_avg)*SIN((f_dec_1*n_avg)*$B2713/Fm_1*PI())/SIN($B2713/Fm_1*PI()))*IF(OR(Chop,Ravg2),1/2*SIN(2*$B2713/(f_data_1)*PI())/SIN($B2713/(f_data_1)*PI()),1))))</f>
        <v>-62.4458561786845</v>
      </c>
    </row>
    <row r="2714" customFormat="false" ht="11.25" hidden="false" customHeight="false" outlineLevel="0" collapsed="false">
      <c r="A2714" s="1" t="n">
        <v>2682</v>
      </c>
      <c r="B2714" s="54" t="n">
        <f aca="false">(f_start+(f_stop-f_start)/3000*A2714)</f>
        <v>7152</v>
      </c>
      <c r="C2714" s="55" t="n">
        <f aca="false">20*LOG(ABS(IF(Sinc4,(1/f_dec_1*SIN(f_dec_1*$B2714/Fm_1*PI())/SIN($B2714/Fm_1*PI()))^(4-2)*(1/f_dec2*SIN(f_dec2*$B2714/Fm_1*PI())/SIN($B2714/Fm_1*PI()))*(1/(f_dec_1*n_avg)*SIN((f_dec_1*n_avg)*$B2714/Fm_1*PI())/SIN($B2714/Fm_1*PI()))*IF(OR(Chop,Ravg2),1/2*SIN(2*$B2714/(f_data_1)*PI())/SIN($B2714/(f_data_1)*PI()),1),(1/f_dec_1*SIN(f_dec_1*$B2714/Fm_1*PI())/SIN($B2714/Fm_1*PI()))^(3-2)*(1/f_dec2*SIN(f_dec2*$B2714/Fm_1*PI())/SIN($B2714/Fm_1*PI()))*(1/(f_dec_1*n_avg)*SIN((f_dec_1*n_avg)*$B2714/Fm_1*PI())/SIN($B2714/Fm_1*PI()))*IF(OR(Chop,Ravg2),1/2*SIN(2*$B2714/(f_data_1)*PI())/SIN($B2714/(f_data_1)*PI()),1))))</f>
        <v>-62.6728995021942</v>
      </c>
    </row>
    <row r="2715" customFormat="false" ht="11.25" hidden="false" customHeight="false" outlineLevel="0" collapsed="false">
      <c r="A2715" s="1" t="n">
        <v>2683</v>
      </c>
      <c r="B2715" s="54" t="n">
        <f aca="false">(f_start+(f_stop-f_start)/3000*A2715)</f>
        <v>7154.66666666667</v>
      </c>
      <c r="C2715" s="55" t="n">
        <f aca="false">20*LOG(ABS(IF(Sinc4,(1/f_dec_1*SIN(f_dec_1*$B2715/Fm_1*PI())/SIN($B2715/Fm_1*PI()))^(4-2)*(1/f_dec2*SIN(f_dec2*$B2715/Fm_1*PI())/SIN($B2715/Fm_1*PI()))*(1/(f_dec_1*n_avg)*SIN((f_dec_1*n_avg)*$B2715/Fm_1*PI())/SIN($B2715/Fm_1*PI()))*IF(OR(Chop,Ravg2),1/2*SIN(2*$B2715/(f_data_1)*PI())/SIN($B2715/(f_data_1)*PI()),1),(1/f_dec_1*SIN(f_dec_1*$B2715/Fm_1*PI())/SIN($B2715/Fm_1*PI()))^(3-2)*(1/f_dec2*SIN(f_dec2*$B2715/Fm_1*PI())/SIN($B2715/Fm_1*PI()))*(1/(f_dec_1*n_avg)*SIN((f_dec_1*n_avg)*$B2715/Fm_1*PI())/SIN($B2715/Fm_1*PI()))*IF(OR(Chop,Ravg2),1/2*SIN(2*$B2715/(f_data_1)*PI())/SIN($B2715/(f_data_1)*PI()),1))))</f>
        <v>-62.9042714613911</v>
      </c>
    </row>
    <row r="2716" customFormat="false" ht="11.25" hidden="false" customHeight="false" outlineLevel="0" collapsed="false">
      <c r="A2716" s="1" t="n">
        <v>2684</v>
      </c>
      <c r="B2716" s="54" t="n">
        <f aca="false">(f_start+(f_stop-f_start)/3000*A2716)</f>
        <v>7157.33333333333</v>
      </c>
      <c r="C2716" s="55" t="n">
        <f aca="false">20*LOG(ABS(IF(Sinc4,(1/f_dec_1*SIN(f_dec_1*$B2716/Fm_1*PI())/SIN($B2716/Fm_1*PI()))^(4-2)*(1/f_dec2*SIN(f_dec2*$B2716/Fm_1*PI())/SIN($B2716/Fm_1*PI()))*(1/(f_dec_1*n_avg)*SIN((f_dec_1*n_avg)*$B2716/Fm_1*PI())/SIN($B2716/Fm_1*PI()))*IF(OR(Chop,Ravg2),1/2*SIN(2*$B2716/(f_data_1)*PI())/SIN($B2716/(f_data_1)*PI()),1),(1/f_dec_1*SIN(f_dec_1*$B2716/Fm_1*PI())/SIN($B2716/Fm_1*PI()))^(3-2)*(1/f_dec2*SIN(f_dec2*$B2716/Fm_1*PI())/SIN($B2716/Fm_1*PI()))*(1/(f_dec_1*n_avg)*SIN((f_dec_1*n_avg)*$B2716/Fm_1*PI())/SIN($B2716/Fm_1*PI()))*IF(OR(Chop,Ravg2),1/2*SIN(2*$B2716/(f_data_1)*PI())/SIN($B2716/(f_data_1)*PI()),1))))</f>
        <v>-63.1401494850078</v>
      </c>
    </row>
    <row r="2717" customFormat="false" ht="11.25" hidden="false" customHeight="false" outlineLevel="0" collapsed="false">
      <c r="A2717" s="1" t="n">
        <v>2685</v>
      </c>
      <c r="B2717" s="54" t="n">
        <f aca="false">(f_start+(f_stop-f_start)/3000*A2717)</f>
        <v>7160</v>
      </c>
      <c r="C2717" s="55" t="n">
        <f aca="false">20*LOG(ABS(IF(Sinc4,(1/f_dec_1*SIN(f_dec_1*$B2717/Fm_1*PI())/SIN($B2717/Fm_1*PI()))^(4-2)*(1/f_dec2*SIN(f_dec2*$B2717/Fm_1*PI())/SIN($B2717/Fm_1*PI()))*(1/(f_dec_1*n_avg)*SIN((f_dec_1*n_avg)*$B2717/Fm_1*PI())/SIN($B2717/Fm_1*PI()))*IF(OR(Chop,Ravg2),1/2*SIN(2*$B2717/(f_data_1)*PI())/SIN($B2717/(f_data_1)*PI()),1),(1/f_dec_1*SIN(f_dec_1*$B2717/Fm_1*PI())/SIN($B2717/Fm_1*PI()))^(3-2)*(1/f_dec2*SIN(f_dec2*$B2717/Fm_1*PI())/SIN($B2717/Fm_1*PI()))*(1/(f_dec_1*n_avg)*SIN((f_dec_1*n_avg)*$B2717/Fm_1*PI())/SIN($B2717/Fm_1*PI()))*IF(OR(Chop,Ravg2),1/2*SIN(2*$B2717/(f_data_1)*PI())/SIN($B2717/(f_data_1)*PI()),1))))</f>
        <v>-63.3807230003959</v>
      </c>
    </row>
    <row r="2718" customFormat="false" ht="11.25" hidden="false" customHeight="false" outlineLevel="0" collapsed="false">
      <c r="A2718" s="1" t="n">
        <v>2686</v>
      </c>
      <c r="B2718" s="54" t="n">
        <f aca="false">(f_start+(f_stop-f_start)/3000*A2718)</f>
        <v>7162.66666666667</v>
      </c>
      <c r="C2718" s="55" t="n">
        <f aca="false">20*LOG(ABS(IF(Sinc4,(1/f_dec_1*SIN(f_dec_1*$B2718/Fm_1*PI())/SIN($B2718/Fm_1*PI()))^(4-2)*(1/f_dec2*SIN(f_dec2*$B2718/Fm_1*PI())/SIN($B2718/Fm_1*PI()))*(1/(f_dec_1*n_avg)*SIN((f_dec_1*n_avg)*$B2718/Fm_1*PI())/SIN($B2718/Fm_1*PI()))*IF(OR(Chop,Ravg2),1/2*SIN(2*$B2718/(f_data_1)*PI())/SIN($B2718/(f_data_1)*PI()),1),(1/f_dec_1*SIN(f_dec_1*$B2718/Fm_1*PI())/SIN($B2718/Fm_1*PI()))^(3-2)*(1/f_dec2*SIN(f_dec2*$B2718/Fm_1*PI())/SIN($B2718/Fm_1*PI()))*(1/(f_dec_1*n_avg)*SIN((f_dec_1*n_avg)*$B2718/Fm_1*PI())/SIN($B2718/Fm_1*PI()))*IF(OR(Chop,Ravg2),1/2*SIN(2*$B2718/(f_data_1)*PI())/SIN($B2718/(f_data_1)*PI()),1))))</f>
        <v>-63.6261945441557</v>
      </c>
    </row>
    <row r="2719" customFormat="false" ht="11.25" hidden="false" customHeight="false" outlineLevel="0" collapsed="false">
      <c r="A2719" s="1" t="n">
        <v>2687</v>
      </c>
      <c r="B2719" s="54" t="n">
        <f aca="false">(f_start+(f_stop-f_start)/3000*A2719)</f>
        <v>7165.33333333333</v>
      </c>
      <c r="C2719" s="55" t="n">
        <f aca="false">20*LOG(ABS(IF(Sinc4,(1/f_dec_1*SIN(f_dec_1*$B2719/Fm_1*PI())/SIN($B2719/Fm_1*PI()))^(4-2)*(1/f_dec2*SIN(f_dec2*$B2719/Fm_1*PI())/SIN($B2719/Fm_1*PI()))*(1/(f_dec_1*n_avg)*SIN((f_dec_1*n_avg)*$B2719/Fm_1*PI())/SIN($B2719/Fm_1*PI()))*IF(OR(Chop,Ravg2),1/2*SIN(2*$B2719/(f_data_1)*PI())/SIN($B2719/(f_data_1)*PI()),1),(1/f_dec_1*SIN(f_dec_1*$B2719/Fm_1*PI())/SIN($B2719/Fm_1*PI()))^(3-2)*(1/f_dec2*SIN(f_dec2*$B2719/Fm_1*PI())/SIN($B2719/Fm_1*PI()))*(1/(f_dec_1*n_avg)*SIN((f_dec_1*n_avg)*$B2719/Fm_1*PI())/SIN($B2719/Fm_1*PI()))*IF(OR(Chop,Ravg2),1/2*SIN(2*$B2719/(f_data_1)*PI())/SIN($B2719/(f_data_1)*PI()),1))))</f>
        <v>-63.8767810044356</v>
      </c>
    </row>
    <row r="2720" customFormat="false" ht="11.25" hidden="false" customHeight="false" outlineLevel="0" collapsed="false">
      <c r="A2720" s="1" t="n">
        <v>2688</v>
      </c>
      <c r="B2720" s="54" t="n">
        <f aca="false">(f_start+(f_stop-f_start)/3000*A2720)</f>
        <v>7168</v>
      </c>
      <c r="C2720" s="55" t="n">
        <f aca="false">20*LOG(ABS(IF(Sinc4,(1/f_dec_1*SIN(f_dec_1*$B2720/Fm_1*PI())/SIN($B2720/Fm_1*PI()))^(4-2)*(1/f_dec2*SIN(f_dec2*$B2720/Fm_1*PI())/SIN($B2720/Fm_1*PI()))*(1/(f_dec_1*n_avg)*SIN((f_dec_1*n_avg)*$B2720/Fm_1*PI())/SIN($B2720/Fm_1*PI()))*IF(OR(Chop,Ravg2),1/2*SIN(2*$B2720/(f_data_1)*PI())/SIN($B2720/(f_data_1)*PI()),1),(1/f_dec_1*SIN(f_dec_1*$B2720/Fm_1*PI())/SIN($B2720/Fm_1*PI()))^(3-2)*(1/f_dec2*SIN(f_dec2*$B2720/Fm_1*PI())/SIN($B2720/Fm_1*PI()))*(1/(f_dec_1*n_avg)*SIN((f_dec_1*n_avg)*$B2720/Fm_1*PI())/SIN($B2720/Fm_1*PI()))*IF(OR(Chop,Ravg2),1/2*SIN(2*$B2720/(f_data_1)*PI())/SIN($B2720/(f_data_1)*PI()),1))))</f>
        <v>-64.1327150140899</v>
      </c>
    </row>
    <row r="2721" customFormat="false" ht="11.25" hidden="false" customHeight="false" outlineLevel="0" collapsed="false">
      <c r="A2721" s="1" t="n">
        <v>2689</v>
      </c>
      <c r="B2721" s="54" t="n">
        <f aca="false">(f_start+(f_stop-f_start)/3000*A2721)</f>
        <v>7170.66666666667</v>
      </c>
      <c r="C2721" s="55" t="n">
        <f aca="false">20*LOG(ABS(IF(Sinc4,(1/f_dec_1*SIN(f_dec_1*$B2721/Fm_1*PI())/SIN($B2721/Fm_1*PI()))^(4-2)*(1/f_dec2*SIN(f_dec2*$B2721/Fm_1*PI())/SIN($B2721/Fm_1*PI()))*(1/(f_dec_1*n_avg)*SIN((f_dec_1*n_avg)*$B2721/Fm_1*PI())/SIN($B2721/Fm_1*PI()))*IF(OR(Chop,Ravg2),1/2*SIN(2*$B2721/(f_data_1)*PI())/SIN($B2721/(f_data_1)*PI()),1),(1/f_dec_1*SIN(f_dec_1*$B2721/Fm_1*PI())/SIN($B2721/Fm_1*PI()))^(3-2)*(1/f_dec2*SIN(f_dec2*$B2721/Fm_1*PI())/SIN($B2721/Fm_1*PI()))*(1/(f_dec_1*n_avg)*SIN((f_dec_1*n_avg)*$B2721/Fm_1*PI())/SIN($B2721/Fm_1*PI()))*IF(OR(Chop,Ravg2),1/2*SIN(2*$B2721/(f_data_1)*PI())/SIN($B2721/(f_data_1)*PI()),1))))</f>
        <v>-64.3942465172292</v>
      </c>
    </row>
    <row r="2722" customFormat="false" ht="11.25" hidden="false" customHeight="false" outlineLevel="0" collapsed="false">
      <c r="A2722" s="1" t="n">
        <v>2690</v>
      </c>
      <c r="B2722" s="54" t="n">
        <f aca="false">(f_start+(f_stop-f_start)/3000*A2722)</f>
        <v>7173.33333333333</v>
      </c>
      <c r="C2722" s="55" t="n">
        <f aca="false">20*LOG(ABS(IF(Sinc4,(1/f_dec_1*SIN(f_dec_1*$B2722/Fm_1*PI())/SIN($B2722/Fm_1*PI()))^(4-2)*(1/f_dec2*SIN(f_dec2*$B2722/Fm_1*PI())/SIN($B2722/Fm_1*PI()))*(1/(f_dec_1*n_avg)*SIN((f_dec_1*n_avg)*$B2722/Fm_1*PI())/SIN($B2722/Fm_1*PI()))*IF(OR(Chop,Ravg2),1/2*SIN(2*$B2722/(f_data_1)*PI())/SIN($B2722/(f_data_1)*PI()),1),(1/f_dec_1*SIN(f_dec_1*$B2722/Fm_1*PI())/SIN($B2722/Fm_1*PI()))^(3-2)*(1/f_dec2*SIN(f_dec2*$B2722/Fm_1*PI())/SIN($B2722/Fm_1*PI()))*(1/(f_dec_1*n_avg)*SIN((f_dec_1*n_avg)*$B2722/Fm_1*PI())/SIN($B2722/Fm_1*PI()))*IF(OR(Chop,Ravg2),1/2*SIN(2*$B2722/(f_data_1)*PI())/SIN($B2722/(f_data_1)*PI()),1))))</f>
        <v>-64.6616445357241</v>
      </c>
    </row>
    <row r="2723" customFormat="false" ht="11.25" hidden="false" customHeight="false" outlineLevel="0" collapsed="false">
      <c r="A2723" s="1" t="n">
        <v>2691</v>
      </c>
      <c r="B2723" s="54" t="n">
        <f aca="false">(f_start+(f_stop-f_start)/3000*A2723)</f>
        <v>7176</v>
      </c>
      <c r="C2723" s="55" t="n">
        <f aca="false">20*LOG(ABS(IF(Sinc4,(1/f_dec_1*SIN(f_dec_1*$B2723/Fm_1*PI())/SIN($B2723/Fm_1*PI()))^(4-2)*(1/f_dec2*SIN(f_dec2*$B2723/Fm_1*PI())/SIN($B2723/Fm_1*PI()))*(1/(f_dec_1*n_avg)*SIN((f_dec_1*n_avg)*$B2723/Fm_1*PI())/SIN($B2723/Fm_1*PI()))*IF(OR(Chop,Ravg2),1/2*SIN(2*$B2723/(f_data_1)*PI())/SIN($B2723/(f_data_1)*PI()),1),(1/f_dec_1*SIN(f_dec_1*$B2723/Fm_1*PI())/SIN($B2723/Fm_1*PI()))^(3-2)*(1/f_dec2*SIN(f_dec2*$B2723/Fm_1*PI())/SIN($B2723/Fm_1*PI()))*(1/(f_dec_1*n_avg)*SIN((f_dec_1*n_avg)*$B2723/Fm_1*PI())/SIN($B2723/Fm_1*PI()))*IF(OR(Chop,Ravg2),1/2*SIN(2*$B2723/(f_data_1)*PI())/SIN($B2723/(f_data_1)*PI()),1))))</f>
        <v>-64.9351991670936</v>
      </c>
    </row>
    <row r="2724" customFormat="false" ht="11.25" hidden="false" customHeight="false" outlineLevel="0" collapsed="false">
      <c r="A2724" s="1" t="n">
        <v>2692</v>
      </c>
      <c r="B2724" s="54" t="n">
        <f aca="false">(f_start+(f_stop-f_start)/3000*A2724)</f>
        <v>7178.66666666667</v>
      </c>
      <c r="C2724" s="55" t="n">
        <f aca="false">20*LOG(ABS(IF(Sinc4,(1/f_dec_1*SIN(f_dec_1*$B2724/Fm_1*PI())/SIN($B2724/Fm_1*PI()))^(4-2)*(1/f_dec2*SIN(f_dec2*$B2724/Fm_1*PI())/SIN($B2724/Fm_1*PI()))*(1/(f_dec_1*n_avg)*SIN((f_dec_1*n_avg)*$B2724/Fm_1*PI())/SIN($B2724/Fm_1*PI()))*IF(OR(Chop,Ravg2),1/2*SIN(2*$B2724/(f_data_1)*PI())/SIN($B2724/(f_data_1)*PI()),1),(1/f_dec_1*SIN(f_dec_1*$B2724/Fm_1*PI())/SIN($B2724/Fm_1*PI()))^(3-2)*(1/f_dec2*SIN(f_dec2*$B2724/Fm_1*PI())/SIN($B2724/Fm_1*PI()))*(1/(f_dec_1*n_avg)*SIN((f_dec_1*n_avg)*$B2724/Fm_1*PI())/SIN($B2724/Fm_1*PI()))*IF(OR(Chop,Ravg2),1/2*SIN(2*$B2724/(f_data_1)*PI())/SIN($B2724/(f_data_1)*PI()),1))))</f>
        <v>-65.215223851132</v>
      </c>
    </row>
    <row r="2725" customFormat="false" ht="11.25" hidden="false" customHeight="false" outlineLevel="0" collapsed="false">
      <c r="A2725" s="1" t="n">
        <v>2693</v>
      </c>
      <c r="B2725" s="54" t="n">
        <f aca="false">(f_start+(f_stop-f_start)/3000*A2725)</f>
        <v>7181.33333333333</v>
      </c>
      <c r="C2725" s="55" t="n">
        <f aca="false">20*LOG(ABS(IF(Sinc4,(1/f_dec_1*SIN(f_dec_1*$B2725/Fm_1*PI())/SIN($B2725/Fm_1*PI()))^(4-2)*(1/f_dec2*SIN(f_dec2*$B2725/Fm_1*PI())/SIN($B2725/Fm_1*PI()))*(1/(f_dec_1*n_avg)*SIN((f_dec_1*n_avg)*$B2725/Fm_1*PI())/SIN($B2725/Fm_1*PI()))*IF(OR(Chop,Ravg2),1/2*SIN(2*$B2725/(f_data_1)*PI())/SIN($B2725/(f_data_1)*PI()),1),(1/f_dec_1*SIN(f_dec_1*$B2725/Fm_1*PI())/SIN($B2725/Fm_1*PI()))^(3-2)*(1/f_dec2*SIN(f_dec2*$B2725/Fm_1*PI())/SIN($B2725/Fm_1*PI()))*(1/(f_dec_1*n_avg)*SIN((f_dec_1*n_avg)*$B2725/Fm_1*PI())/SIN($B2725/Fm_1*PI()))*IF(OR(Chop,Ravg2),1/2*SIN(2*$B2725/(f_data_1)*PI())/SIN($B2725/(f_data_1)*PI()),1))))</f>
        <v>-65.5020579498561</v>
      </c>
    </row>
    <row r="2726" customFormat="false" ht="11.25" hidden="false" customHeight="false" outlineLevel="0" collapsed="false">
      <c r="A2726" s="1" t="n">
        <v>2694</v>
      </c>
      <c r="B2726" s="54" t="n">
        <f aca="false">(f_start+(f_stop-f_start)/3000*A2726)</f>
        <v>7184</v>
      </c>
      <c r="C2726" s="55" t="n">
        <f aca="false">20*LOG(ABS(IF(Sinc4,(1/f_dec_1*SIN(f_dec_1*$B2726/Fm_1*PI())/SIN($B2726/Fm_1*PI()))^(4-2)*(1/f_dec2*SIN(f_dec2*$B2726/Fm_1*PI())/SIN($B2726/Fm_1*PI()))*(1/(f_dec_1*n_avg)*SIN((f_dec_1*n_avg)*$B2726/Fm_1*PI())/SIN($B2726/Fm_1*PI()))*IF(OR(Chop,Ravg2),1/2*SIN(2*$B2726/(f_data_1)*PI())/SIN($B2726/(f_data_1)*PI()),1),(1/f_dec_1*SIN(f_dec_1*$B2726/Fm_1*PI())/SIN($B2726/Fm_1*PI()))^(3-2)*(1/f_dec2*SIN(f_dec2*$B2726/Fm_1*PI())/SIN($B2726/Fm_1*PI()))*(1/(f_dec_1*n_avg)*SIN((f_dec_1*n_avg)*$B2726/Fm_1*PI())/SIN($B2726/Fm_1*PI()))*IF(OR(Chop,Ravg2),1/2*SIN(2*$B2726/(f_data_1)*PI())/SIN($B2726/(f_data_1)*PI()),1))))</f>
        <v>-65.7960696942272</v>
      </c>
    </row>
    <row r="2727" customFormat="false" ht="11.25" hidden="false" customHeight="false" outlineLevel="0" collapsed="false">
      <c r="A2727" s="1" t="n">
        <v>2695</v>
      </c>
      <c r="B2727" s="54" t="n">
        <f aca="false">(f_start+(f_stop-f_start)/3000*A2727)</f>
        <v>7186.66666666667</v>
      </c>
      <c r="C2727" s="55" t="n">
        <f aca="false">20*LOG(ABS(IF(Sinc4,(1/f_dec_1*SIN(f_dec_1*$B2727/Fm_1*PI())/SIN($B2727/Fm_1*PI()))^(4-2)*(1/f_dec2*SIN(f_dec2*$B2727/Fm_1*PI())/SIN($B2727/Fm_1*PI()))*(1/(f_dec_1*n_avg)*SIN((f_dec_1*n_avg)*$B2727/Fm_1*PI())/SIN($B2727/Fm_1*PI()))*IF(OR(Chop,Ravg2),1/2*SIN(2*$B2727/(f_data_1)*PI())/SIN($B2727/(f_data_1)*PI()),1),(1/f_dec_1*SIN(f_dec_1*$B2727/Fm_1*PI())/SIN($B2727/Fm_1*PI()))^(3-2)*(1/f_dec2*SIN(f_dec2*$B2727/Fm_1*PI())/SIN($B2727/Fm_1*PI()))*(1/(f_dec_1*n_avg)*SIN((f_dec_1*n_avg)*$B2727/Fm_1*PI())/SIN($B2727/Fm_1*PI()))*IF(OR(Chop,Ravg2),1/2*SIN(2*$B2727/(f_data_1)*PI())/SIN($B2727/(f_data_1)*PI()),1))))</f>
        <v>-66.0976595620619</v>
      </c>
    </row>
    <row r="2728" customFormat="false" ht="11.25" hidden="false" customHeight="false" outlineLevel="0" collapsed="false">
      <c r="A2728" s="1" t="n">
        <v>2696</v>
      </c>
      <c r="B2728" s="54" t="n">
        <f aca="false">(f_start+(f_stop-f_start)/3000*A2728)</f>
        <v>7189.33333333333</v>
      </c>
      <c r="C2728" s="55" t="n">
        <f aca="false">20*LOG(ABS(IF(Sinc4,(1/f_dec_1*SIN(f_dec_1*$B2728/Fm_1*PI())/SIN($B2728/Fm_1*PI()))^(4-2)*(1/f_dec2*SIN(f_dec2*$B2728/Fm_1*PI())/SIN($B2728/Fm_1*PI()))*(1/(f_dec_1*n_avg)*SIN((f_dec_1*n_avg)*$B2728/Fm_1*PI())/SIN($B2728/Fm_1*PI()))*IF(OR(Chop,Ravg2),1/2*SIN(2*$B2728/(f_data_1)*PI())/SIN($B2728/(f_data_1)*PI()),1),(1/f_dec_1*SIN(f_dec_1*$B2728/Fm_1*PI())/SIN($B2728/Fm_1*PI()))^(3-2)*(1/f_dec2*SIN(f_dec2*$B2728/Fm_1*PI())/SIN($B2728/Fm_1*PI()))*(1/(f_dec_1*n_avg)*SIN((f_dec_1*n_avg)*$B2728/Fm_1*PI())/SIN($B2728/Fm_1*PI()))*IF(OR(Chop,Ravg2),1/2*SIN(2*$B2728/(f_data_1)*PI())/SIN($B2728/(f_data_1)*PI()),1))))</f>
        <v>-66.4072641651325</v>
      </c>
    </row>
    <row r="2729" customFormat="false" ht="11.25" hidden="false" customHeight="false" outlineLevel="0" collapsed="false">
      <c r="A2729" s="1" t="n">
        <v>2697</v>
      </c>
      <c r="B2729" s="54" t="n">
        <f aca="false">(f_start+(f_stop-f_start)/3000*A2729)</f>
        <v>7192</v>
      </c>
      <c r="C2729" s="55" t="n">
        <f aca="false">20*LOG(ABS(IF(Sinc4,(1/f_dec_1*SIN(f_dec_1*$B2729/Fm_1*PI())/SIN($B2729/Fm_1*PI()))^(4-2)*(1/f_dec2*SIN(f_dec2*$B2729/Fm_1*PI())/SIN($B2729/Fm_1*PI()))*(1/(f_dec_1*n_avg)*SIN((f_dec_1*n_avg)*$B2729/Fm_1*PI())/SIN($B2729/Fm_1*PI()))*IF(OR(Chop,Ravg2),1/2*SIN(2*$B2729/(f_data_1)*PI())/SIN($B2729/(f_data_1)*PI()),1),(1/f_dec_1*SIN(f_dec_1*$B2729/Fm_1*PI())/SIN($B2729/Fm_1*PI()))^(3-2)*(1/f_dec2*SIN(f_dec2*$B2729/Fm_1*PI())/SIN($B2729/Fm_1*PI()))*(1/(f_dec_1*n_avg)*SIN((f_dec_1*n_avg)*$B2729/Fm_1*PI())/SIN($B2729/Fm_1*PI()))*IF(OR(Chop,Ravg2),1/2*SIN(2*$B2729/(f_data_1)*PI())/SIN($B2729/(f_data_1)*PI()),1))))</f>
        <v>-66.725360740439</v>
      </c>
    </row>
    <row r="2730" customFormat="false" ht="11.25" hidden="false" customHeight="false" outlineLevel="0" collapsed="false">
      <c r="A2730" s="1" t="n">
        <v>2698</v>
      </c>
      <c r="B2730" s="54" t="n">
        <f aca="false">(f_start+(f_stop-f_start)/3000*A2730)</f>
        <v>7194.66666666667</v>
      </c>
      <c r="C2730" s="55" t="n">
        <f aca="false">20*LOG(ABS(IF(Sinc4,(1/f_dec_1*SIN(f_dec_1*$B2730/Fm_1*PI())/SIN($B2730/Fm_1*PI()))^(4-2)*(1/f_dec2*SIN(f_dec2*$B2730/Fm_1*PI())/SIN($B2730/Fm_1*PI()))*(1/(f_dec_1*n_avg)*SIN((f_dec_1*n_avg)*$B2730/Fm_1*PI())/SIN($B2730/Fm_1*PI()))*IF(OR(Chop,Ravg2),1/2*SIN(2*$B2730/(f_data_1)*PI())/SIN($B2730/(f_data_1)*PI()),1),(1/f_dec_1*SIN(f_dec_1*$B2730/Fm_1*PI())/SIN($B2730/Fm_1*PI()))^(3-2)*(1/f_dec2*SIN(f_dec2*$B2730/Fm_1*PI())/SIN($B2730/Fm_1*PI()))*(1/(f_dec_1*n_avg)*SIN((f_dec_1*n_avg)*$B2730/Fm_1*PI())/SIN($B2730/Fm_1*PI()))*IF(OR(Chop,Ravg2),1/2*SIN(2*$B2730/(f_data_1)*PI())/SIN($B2730/(f_data_1)*PI()),1))))</f>
        <v>-67.0524723619721</v>
      </c>
    </row>
    <row r="2731" customFormat="false" ht="11.25" hidden="false" customHeight="false" outlineLevel="0" collapsed="false">
      <c r="A2731" s="1" t="n">
        <v>2699</v>
      </c>
      <c r="B2731" s="54" t="n">
        <f aca="false">(f_start+(f_stop-f_start)/3000*A2731)</f>
        <v>7197.33333333333</v>
      </c>
      <c r="C2731" s="55" t="n">
        <f aca="false">20*LOG(ABS(IF(Sinc4,(1/f_dec_1*SIN(f_dec_1*$B2731/Fm_1*PI())/SIN($B2731/Fm_1*PI()))^(4-2)*(1/f_dec2*SIN(f_dec2*$B2731/Fm_1*PI())/SIN($B2731/Fm_1*PI()))*(1/(f_dec_1*n_avg)*SIN((f_dec_1*n_avg)*$B2731/Fm_1*PI())/SIN($B2731/Fm_1*PI()))*IF(OR(Chop,Ravg2),1/2*SIN(2*$B2731/(f_data_1)*PI())/SIN($B2731/(f_data_1)*PI()),1),(1/f_dec_1*SIN(f_dec_1*$B2731/Fm_1*PI())/SIN($B2731/Fm_1*PI()))^(3-2)*(1/f_dec2*SIN(f_dec2*$B2731/Fm_1*PI())/SIN($B2731/Fm_1*PI()))*(1/(f_dec_1*n_avg)*SIN((f_dec_1*n_avg)*$B2731/Fm_1*PI())/SIN($B2731/Fm_1*PI()))*IF(OR(Chop,Ravg2),1/2*SIN(2*$B2731/(f_data_1)*PI())/SIN($B2731/(f_data_1)*PI()),1))))</f>
        <v>-67.3891740162765</v>
      </c>
    </row>
    <row r="2732" customFormat="false" ht="11.25" hidden="false" customHeight="false" outlineLevel="0" collapsed="false">
      <c r="A2732" s="1" t="n">
        <v>2700</v>
      </c>
      <c r="B2732" s="54" t="n">
        <f aca="false">(f_start+(f_stop-f_start)/3000*A2732)</f>
        <v>7200</v>
      </c>
      <c r="C2732" s="55" t="n">
        <f aca="false">20*LOG(ABS(IF(Sinc4,(1/f_dec_1*SIN(f_dec_1*$B2732/Fm_1*PI())/SIN($B2732/Fm_1*PI()))^(4-2)*(1/f_dec2*SIN(f_dec2*$B2732/Fm_1*PI())/SIN($B2732/Fm_1*PI()))*(1/(f_dec_1*n_avg)*SIN((f_dec_1*n_avg)*$B2732/Fm_1*PI())/SIN($B2732/Fm_1*PI()))*IF(OR(Chop,Ravg2),1/2*SIN(2*$B2732/(f_data_1)*PI())/SIN($B2732/(f_data_1)*PI()),1),(1/f_dec_1*SIN(f_dec_1*$B2732/Fm_1*PI())/SIN($B2732/Fm_1*PI()))^(3-2)*(1/f_dec2*SIN(f_dec2*$B2732/Fm_1*PI())/SIN($B2732/Fm_1*PI()))*(1/(f_dec_1*n_avg)*SIN((f_dec_1*n_avg)*$B2732/Fm_1*PI())/SIN($B2732/Fm_1*PI()))*IF(OR(Chop,Ravg2),1/2*SIN(2*$B2732/(f_data_1)*PI())/SIN($B2732/(f_data_1)*PI()),1))))</f>
        <v>-67.7360997195255</v>
      </c>
    </row>
    <row r="2733" customFormat="false" ht="11.25" hidden="false" customHeight="false" outlineLevel="0" collapsed="false">
      <c r="A2733" s="1" t="n">
        <v>2701</v>
      </c>
      <c r="B2733" s="54" t="n">
        <f aca="false">(f_start+(f_stop-f_start)/3000*A2733)</f>
        <v>7202.66666666667</v>
      </c>
      <c r="C2733" s="55" t="n">
        <f aca="false">20*LOG(ABS(IF(Sinc4,(1/f_dec_1*SIN(f_dec_1*$B2733/Fm_1*PI())/SIN($B2733/Fm_1*PI()))^(4-2)*(1/f_dec2*SIN(f_dec2*$B2733/Fm_1*PI())/SIN($B2733/Fm_1*PI()))*(1/(f_dec_1*n_avg)*SIN((f_dec_1*n_avg)*$B2733/Fm_1*PI())/SIN($B2733/Fm_1*PI()))*IF(OR(Chop,Ravg2),1/2*SIN(2*$B2733/(f_data_1)*PI())/SIN($B2733/(f_data_1)*PI()),1),(1/f_dec_1*SIN(f_dec_1*$B2733/Fm_1*PI())/SIN($B2733/Fm_1*PI()))^(3-2)*(1/f_dec2*SIN(f_dec2*$B2733/Fm_1*PI())/SIN($B2733/Fm_1*PI()))*(1/(f_dec_1*n_avg)*SIN((f_dec_1*n_avg)*$B2733/Fm_1*PI())/SIN($B2733/Fm_1*PI()))*IF(OR(Chop,Ravg2),1/2*SIN(2*$B2733/(f_data_1)*PI())/SIN($B2733/(f_data_1)*PI()),1))))</f>
        <v>-68.0939508979948</v>
      </c>
    </row>
    <row r="2734" customFormat="false" ht="11.25" hidden="false" customHeight="false" outlineLevel="0" collapsed="false">
      <c r="A2734" s="1" t="n">
        <v>2702</v>
      </c>
      <c r="B2734" s="54" t="n">
        <f aca="false">(f_start+(f_stop-f_start)/3000*A2734)</f>
        <v>7205.33333333333</v>
      </c>
      <c r="C2734" s="55" t="n">
        <f aca="false">20*LOG(ABS(IF(Sinc4,(1/f_dec_1*SIN(f_dec_1*$B2734/Fm_1*PI())/SIN($B2734/Fm_1*PI()))^(4-2)*(1/f_dec2*SIN(f_dec2*$B2734/Fm_1*PI())/SIN($B2734/Fm_1*PI()))*(1/(f_dec_1*n_avg)*SIN((f_dec_1*n_avg)*$B2734/Fm_1*PI())/SIN($B2734/Fm_1*PI()))*IF(OR(Chop,Ravg2),1/2*SIN(2*$B2734/(f_data_1)*PI())/SIN($B2734/(f_data_1)*PI()),1),(1/f_dec_1*SIN(f_dec_1*$B2734/Fm_1*PI())/SIN($B2734/Fm_1*PI()))^(3-2)*(1/f_dec2*SIN(f_dec2*$B2734/Fm_1*PI())/SIN($B2734/Fm_1*PI()))*(1/(f_dec_1*n_avg)*SIN((f_dec_1*n_avg)*$B2734/Fm_1*PI())/SIN($B2734/Fm_1*PI()))*IF(OR(Chop,Ravg2),1/2*SIN(2*$B2734/(f_data_1)*PI())/SIN($B2734/(f_data_1)*PI()),1))))</f>
        <v>-68.4635063110083</v>
      </c>
    </row>
    <row r="2735" customFormat="false" ht="11.25" hidden="false" customHeight="false" outlineLevel="0" collapsed="false">
      <c r="A2735" s="1" t="n">
        <v>2703</v>
      </c>
      <c r="B2735" s="54" t="n">
        <f aca="false">(f_start+(f_stop-f_start)/3000*A2735)</f>
        <v>7208</v>
      </c>
      <c r="C2735" s="55" t="n">
        <f aca="false">20*LOG(ABS(IF(Sinc4,(1/f_dec_1*SIN(f_dec_1*$B2735/Fm_1*PI())/SIN($B2735/Fm_1*PI()))^(4-2)*(1/f_dec2*SIN(f_dec2*$B2735/Fm_1*PI())/SIN($B2735/Fm_1*PI()))*(1/(f_dec_1*n_avg)*SIN((f_dec_1*n_avg)*$B2735/Fm_1*PI())/SIN($B2735/Fm_1*PI()))*IF(OR(Chop,Ravg2),1/2*SIN(2*$B2735/(f_data_1)*PI())/SIN($B2735/(f_data_1)*PI()),1),(1/f_dec_1*SIN(f_dec_1*$B2735/Fm_1*PI())/SIN($B2735/Fm_1*PI()))^(3-2)*(1/f_dec2*SIN(f_dec2*$B2735/Fm_1*PI())/SIN($B2735/Fm_1*PI()))*(1/(f_dec_1*n_avg)*SIN((f_dec_1*n_avg)*$B2735/Fm_1*PI())/SIN($B2735/Fm_1*PI()))*IF(OR(Chop,Ravg2),1/2*SIN(2*$B2735/(f_data_1)*PI())/SIN($B2735/(f_data_1)*PI()),1))))</f>
        <v>-68.845633870101</v>
      </c>
    </row>
    <row r="2736" customFormat="false" ht="11.25" hidden="false" customHeight="false" outlineLevel="0" collapsed="false">
      <c r="A2736" s="1" t="n">
        <v>2704</v>
      </c>
      <c r="B2736" s="54" t="n">
        <f aca="false">(f_start+(f_stop-f_start)/3000*A2736)</f>
        <v>7210.66666666667</v>
      </c>
      <c r="C2736" s="55" t="n">
        <f aca="false">20*LOG(ABS(IF(Sinc4,(1/f_dec_1*SIN(f_dec_1*$B2736/Fm_1*PI())/SIN($B2736/Fm_1*PI()))^(4-2)*(1/f_dec2*SIN(f_dec2*$B2736/Fm_1*PI())/SIN($B2736/Fm_1*PI()))*(1/(f_dec_1*n_avg)*SIN((f_dec_1*n_avg)*$B2736/Fm_1*PI())/SIN($B2736/Fm_1*PI()))*IF(OR(Chop,Ravg2),1/2*SIN(2*$B2736/(f_data_1)*PI())/SIN($B2736/(f_data_1)*PI()),1),(1/f_dec_1*SIN(f_dec_1*$B2736/Fm_1*PI())/SIN($B2736/Fm_1*PI()))^(3-2)*(1/f_dec2*SIN(f_dec2*$B2736/Fm_1*PI())/SIN($B2736/Fm_1*PI()))*(1/(f_dec_1*n_avg)*SIN((f_dec_1*n_avg)*$B2736/Fm_1*PI())/SIN($B2736/Fm_1*PI()))*IF(OR(Chop,Ravg2),1/2*SIN(2*$B2736/(f_data_1)*PI())/SIN($B2736/(f_data_1)*PI()),1))))</f>
        <v>-69.2413048065752</v>
      </c>
    </row>
    <row r="2737" customFormat="false" ht="11.25" hidden="false" customHeight="false" outlineLevel="0" collapsed="false">
      <c r="A2737" s="1" t="n">
        <v>2705</v>
      </c>
      <c r="B2737" s="54" t="n">
        <f aca="false">(f_start+(f_stop-f_start)/3000*A2737)</f>
        <v>7213.33333333333</v>
      </c>
      <c r="C2737" s="55" t="n">
        <f aca="false">20*LOG(ABS(IF(Sinc4,(1/f_dec_1*SIN(f_dec_1*$B2737/Fm_1*PI())/SIN($B2737/Fm_1*PI()))^(4-2)*(1/f_dec2*SIN(f_dec2*$B2737/Fm_1*PI())/SIN($B2737/Fm_1*PI()))*(1/(f_dec_1*n_avg)*SIN((f_dec_1*n_avg)*$B2737/Fm_1*PI())/SIN($B2737/Fm_1*PI()))*IF(OR(Chop,Ravg2),1/2*SIN(2*$B2737/(f_data_1)*PI())/SIN($B2737/(f_data_1)*PI()),1),(1/f_dec_1*SIN(f_dec_1*$B2737/Fm_1*PI())/SIN($B2737/Fm_1*PI()))^(3-2)*(1/f_dec2*SIN(f_dec2*$B2737/Fm_1*PI())/SIN($B2737/Fm_1*PI()))*(1/(f_dec_1*n_avg)*SIN((f_dec_1*n_avg)*$B2737/Fm_1*PI())/SIN($B2737/Fm_1*PI()))*IF(OR(Chop,Ravg2),1/2*SIN(2*$B2737/(f_data_1)*PI())/SIN($B2737/(f_data_1)*PI()),1))))</f>
        <v>-69.6516107706452</v>
      </c>
    </row>
    <row r="2738" customFormat="false" ht="11.25" hidden="false" customHeight="false" outlineLevel="0" collapsed="false">
      <c r="A2738" s="1" t="n">
        <v>2706</v>
      </c>
      <c r="B2738" s="54" t="n">
        <f aca="false">(f_start+(f_stop-f_start)/3000*A2738)</f>
        <v>7216</v>
      </c>
      <c r="C2738" s="55" t="n">
        <f aca="false">20*LOG(ABS(IF(Sinc4,(1/f_dec_1*SIN(f_dec_1*$B2738/Fm_1*PI())/SIN($B2738/Fm_1*PI()))^(4-2)*(1/f_dec2*SIN(f_dec2*$B2738/Fm_1*PI())/SIN($B2738/Fm_1*PI()))*(1/(f_dec_1*n_avg)*SIN((f_dec_1*n_avg)*$B2738/Fm_1*PI())/SIN($B2738/Fm_1*PI()))*IF(OR(Chop,Ravg2),1/2*SIN(2*$B2738/(f_data_1)*PI())/SIN($B2738/(f_data_1)*PI()),1),(1/f_dec_1*SIN(f_dec_1*$B2738/Fm_1*PI())/SIN($B2738/Fm_1*PI()))^(3-2)*(1/f_dec2*SIN(f_dec2*$B2738/Fm_1*PI())/SIN($B2738/Fm_1*PI()))*(1/(f_dec_1*n_avg)*SIN((f_dec_1*n_avg)*$B2738/Fm_1*PI())/SIN($B2738/Fm_1*PI()))*IF(OR(Chop,Ravg2),1/2*SIN(2*$B2738/(f_data_1)*PI())/SIN($B2738/(f_data_1)*PI()),1))))</f>
        <v>-70.0777846216517</v>
      </c>
    </row>
    <row r="2739" customFormat="false" ht="11.25" hidden="false" customHeight="false" outlineLevel="0" collapsed="false">
      <c r="A2739" s="1" t="n">
        <v>2707</v>
      </c>
      <c r="B2739" s="54" t="n">
        <f aca="false">(f_start+(f_stop-f_start)/3000*A2739)</f>
        <v>7218.66666666667</v>
      </c>
      <c r="C2739" s="55" t="n">
        <f aca="false">20*LOG(ABS(IF(Sinc4,(1/f_dec_1*SIN(f_dec_1*$B2739/Fm_1*PI())/SIN($B2739/Fm_1*PI()))^(4-2)*(1/f_dec2*SIN(f_dec2*$B2739/Fm_1*PI())/SIN($B2739/Fm_1*PI()))*(1/(f_dec_1*n_avg)*SIN((f_dec_1*n_avg)*$B2739/Fm_1*PI())/SIN($B2739/Fm_1*PI()))*IF(OR(Chop,Ravg2),1/2*SIN(2*$B2739/(f_data_1)*PI())/SIN($B2739/(f_data_1)*PI()),1),(1/f_dec_1*SIN(f_dec_1*$B2739/Fm_1*PI())/SIN($B2739/Fm_1*PI()))^(3-2)*(1/f_dec2*SIN(f_dec2*$B2739/Fm_1*PI())/SIN($B2739/Fm_1*PI()))*(1/(f_dec_1*n_avg)*SIN((f_dec_1*n_avg)*$B2739/Fm_1*PI())/SIN($B2739/Fm_1*PI()))*IF(OR(Chop,Ravg2),1/2*SIN(2*$B2739/(f_data_1)*PI())/SIN($B2739/(f_data_1)*PI()),1))))</f>
        <v>-70.5212259087878</v>
      </c>
    </row>
    <row r="2740" customFormat="false" ht="11.25" hidden="false" customHeight="false" outlineLevel="0" collapsed="false">
      <c r="A2740" s="1" t="n">
        <v>2708</v>
      </c>
      <c r="B2740" s="54" t="n">
        <f aca="false">(f_start+(f_stop-f_start)/3000*A2740)</f>
        <v>7221.33333333333</v>
      </c>
      <c r="C2740" s="55" t="n">
        <f aca="false">20*LOG(ABS(IF(Sinc4,(1/f_dec_1*SIN(f_dec_1*$B2740/Fm_1*PI())/SIN($B2740/Fm_1*PI()))^(4-2)*(1/f_dec2*SIN(f_dec2*$B2740/Fm_1*PI())/SIN($B2740/Fm_1*PI()))*(1/(f_dec_1*n_avg)*SIN((f_dec_1*n_avg)*$B2740/Fm_1*PI())/SIN($B2740/Fm_1*PI()))*IF(OR(Chop,Ravg2),1/2*SIN(2*$B2740/(f_data_1)*PI())/SIN($B2740/(f_data_1)*PI()),1),(1/f_dec_1*SIN(f_dec_1*$B2740/Fm_1*PI())/SIN($B2740/Fm_1*PI()))^(3-2)*(1/f_dec2*SIN(f_dec2*$B2740/Fm_1*PI())/SIN($B2740/Fm_1*PI()))*(1/(f_dec_1*n_avg)*SIN((f_dec_1*n_avg)*$B2740/Fm_1*PI())/SIN($B2740/Fm_1*PI()))*IF(OR(Chop,Ravg2),1/2*SIN(2*$B2740/(f_data_1)*PI())/SIN($B2740/(f_data_1)*PI()),1))))</f>
        <v>-70.9835323724778</v>
      </c>
    </row>
    <row r="2741" customFormat="false" ht="11.25" hidden="false" customHeight="false" outlineLevel="0" collapsed="false">
      <c r="A2741" s="1" t="n">
        <v>2709</v>
      </c>
      <c r="B2741" s="54" t="n">
        <f aca="false">(f_start+(f_stop-f_start)/3000*A2741)</f>
        <v>7224</v>
      </c>
      <c r="C2741" s="55" t="n">
        <f aca="false">20*LOG(ABS(IF(Sinc4,(1/f_dec_1*SIN(f_dec_1*$B2741/Fm_1*PI())/SIN($B2741/Fm_1*PI()))^(4-2)*(1/f_dec2*SIN(f_dec2*$B2741/Fm_1*PI())/SIN($B2741/Fm_1*PI()))*(1/(f_dec_1*n_avg)*SIN((f_dec_1*n_avg)*$B2741/Fm_1*PI())/SIN($B2741/Fm_1*PI()))*IF(OR(Chop,Ravg2),1/2*SIN(2*$B2741/(f_data_1)*PI())/SIN($B2741/(f_data_1)*PI()),1),(1/f_dec_1*SIN(f_dec_1*$B2741/Fm_1*PI())/SIN($B2741/Fm_1*PI()))^(3-2)*(1/f_dec2*SIN(f_dec2*$B2741/Fm_1*PI())/SIN($B2741/Fm_1*PI()))*(1/(f_dec_1*n_avg)*SIN((f_dec_1*n_avg)*$B2741/Fm_1*PI())/SIN($B2741/Fm_1*PI()))*IF(OR(Chop,Ravg2),1/2*SIN(2*$B2741/(f_data_1)*PI())/SIN($B2741/(f_data_1)*PI()),1))))</f>
        <v>-71.4665392585482</v>
      </c>
    </row>
    <row r="2742" customFormat="false" ht="11.25" hidden="false" customHeight="false" outlineLevel="0" collapsed="false">
      <c r="A2742" s="1" t="n">
        <v>2710</v>
      </c>
      <c r="B2742" s="54" t="n">
        <f aca="false">(f_start+(f_stop-f_start)/3000*A2742)</f>
        <v>7226.66666666667</v>
      </c>
      <c r="C2742" s="55" t="n">
        <f aca="false">20*LOG(ABS(IF(Sinc4,(1/f_dec_1*SIN(f_dec_1*$B2742/Fm_1*PI())/SIN($B2742/Fm_1*PI()))^(4-2)*(1/f_dec2*SIN(f_dec2*$B2742/Fm_1*PI())/SIN($B2742/Fm_1*PI()))*(1/(f_dec_1*n_avg)*SIN((f_dec_1*n_avg)*$B2742/Fm_1*PI())/SIN($B2742/Fm_1*PI()))*IF(OR(Chop,Ravg2),1/2*SIN(2*$B2742/(f_data_1)*PI())/SIN($B2742/(f_data_1)*PI()),1),(1/f_dec_1*SIN(f_dec_1*$B2742/Fm_1*PI())/SIN($B2742/Fm_1*PI()))^(3-2)*(1/f_dec2*SIN(f_dec2*$B2742/Fm_1*PI())/SIN($B2742/Fm_1*PI()))*(1/(f_dec_1*n_avg)*SIN((f_dec_1*n_avg)*$B2742/Fm_1*PI())/SIN($B2742/Fm_1*PI()))*IF(OR(Chop,Ravg2),1/2*SIN(2*$B2742/(f_data_1)*PI())/SIN($B2742/(f_data_1)*PI()),1))))</f>
        <v>-71.9723688923388</v>
      </c>
    </row>
    <row r="2743" customFormat="false" ht="11.25" hidden="false" customHeight="false" outlineLevel="0" collapsed="false">
      <c r="A2743" s="1" t="n">
        <v>2711</v>
      </c>
      <c r="B2743" s="54" t="n">
        <f aca="false">(f_start+(f_stop-f_start)/3000*A2743)</f>
        <v>7229.33333333333</v>
      </c>
      <c r="C2743" s="55" t="n">
        <f aca="false">20*LOG(ABS(IF(Sinc4,(1/f_dec_1*SIN(f_dec_1*$B2743/Fm_1*PI())/SIN($B2743/Fm_1*PI()))^(4-2)*(1/f_dec2*SIN(f_dec2*$B2743/Fm_1*PI())/SIN($B2743/Fm_1*PI()))*(1/(f_dec_1*n_avg)*SIN((f_dec_1*n_avg)*$B2743/Fm_1*PI())/SIN($B2743/Fm_1*PI()))*IF(OR(Chop,Ravg2),1/2*SIN(2*$B2743/(f_data_1)*PI())/SIN($B2743/(f_data_1)*PI()),1),(1/f_dec_1*SIN(f_dec_1*$B2743/Fm_1*PI())/SIN($B2743/Fm_1*PI()))^(3-2)*(1/f_dec2*SIN(f_dec2*$B2743/Fm_1*PI())/SIN($B2743/Fm_1*PI()))*(1/(f_dec_1*n_avg)*SIN((f_dec_1*n_avg)*$B2743/Fm_1*PI())/SIN($B2743/Fm_1*PI()))*IF(OR(Chop,Ravg2),1/2*SIN(2*$B2743/(f_data_1)*PI())/SIN($B2743/(f_data_1)*PI()),1))))</f>
        <v>-72.503493903642</v>
      </c>
    </row>
    <row r="2744" customFormat="false" ht="11.25" hidden="false" customHeight="false" outlineLevel="0" collapsed="false">
      <c r="A2744" s="1" t="n">
        <v>2712</v>
      </c>
      <c r="B2744" s="54" t="n">
        <f aca="false">(f_start+(f_stop-f_start)/3000*A2744)</f>
        <v>7232</v>
      </c>
      <c r="C2744" s="55" t="n">
        <f aca="false">20*LOG(ABS(IF(Sinc4,(1/f_dec_1*SIN(f_dec_1*$B2744/Fm_1*PI())/SIN($B2744/Fm_1*PI()))^(4-2)*(1/f_dec2*SIN(f_dec2*$B2744/Fm_1*PI())/SIN($B2744/Fm_1*PI()))*(1/(f_dec_1*n_avg)*SIN((f_dec_1*n_avg)*$B2744/Fm_1*PI())/SIN($B2744/Fm_1*PI()))*IF(OR(Chop,Ravg2),1/2*SIN(2*$B2744/(f_data_1)*PI())/SIN($B2744/(f_data_1)*PI()),1),(1/f_dec_1*SIN(f_dec_1*$B2744/Fm_1*PI())/SIN($B2744/Fm_1*PI()))^(3-2)*(1/f_dec2*SIN(f_dec2*$B2744/Fm_1*PI())/SIN($B2744/Fm_1*PI()))*(1/(f_dec_1*n_avg)*SIN((f_dec_1*n_avg)*$B2744/Fm_1*PI())/SIN($B2744/Fm_1*PI()))*IF(OR(Chop,Ravg2),1/2*SIN(2*$B2744/(f_data_1)*PI())/SIN($B2744/(f_data_1)*PI()),1))))</f>
        <v>-73.0628188774283</v>
      </c>
    </row>
    <row r="2745" customFormat="false" ht="11.25" hidden="false" customHeight="false" outlineLevel="0" collapsed="false">
      <c r="A2745" s="1" t="n">
        <v>2713</v>
      </c>
      <c r="B2745" s="54" t="n">
        <f aca="false">(f_start+(f_stop-f_start)/3000*A2745)</f>
        <v>7234.66666666667</v>
      </c>
      <c r="C2745" s="55" t="n">
        <f aca="false">20*LOG(ABS(IF(Sinc4,(1/f_dec_1*SIN(f_dec_1*$B2745/Fm_1*PI())/SIN($B2745/Fm_1*PI()))^(4-2)*(1/f_dec2*SIN(f_dec2*$B2745/Fm_1*PI())/SIN($B2745/Fm_1*PI()))*(1/(f_dec_1*n_avg)*SIN((f_dec_1*n_avg)*$B2745/Fm_1*PI())/SIN($B2745/Fm_1*PI()))*IF(OR(Chop,Ravg2),1/2*SIN(2*$B2745/(f_data_1)*PI())/SIN($B2745/(f_data_1)*PI()),1),(1/f_dec_1*SIN(f_dec_1*$B2745/Fm_1*PI())/SIN($B2745/Fm_1*PI()))^(3-2)*(1/f_dec2*SIN(f_dec2*$B2745/Fm_1*PI())/SIN($B2745/Fm_1*PI()))*(1/(f_dec_1*n_avg)*SIN((f_dec_1*n_avg)*$B2745/Fm_1*PI())/SIN($B2745/Fm_1*PI()))*IF(OR(Chop,Ravg2),1/2*SIN(2*$B2745/(f_data_1)*PI())/SIN($B2745/(f_data_1)*PI()),1))))</f>
        <v>-73.6537872752269</v>
      </c>
    </row>
    <row r="2746" customFormat="false" ht="11.25" hidden="false" customHeight="false" outlineLevel="0" collapsed="false">
      <c r="A2746" s="1" t="n">
        <v>2714</v>
      </c>
      <c r="B2746" s="54" t="n">
        <f aca="false">(f_start+(f_stop-f_start)/3000*A2746)</f>
        <v>7237.33333333333</v>
      </c>
      <c r="C2746" s="55" t="n">
        <f aca="false">20*LOG(ABS(IF(Sinc4,(1/f_dec_1*SIN(f_dec_1*$B2746/Fm_1*PI())/SIN($B2746/Fm_1*PI()))^(4-2)*(1/f_dec2*SIN(f_dec2*$B2746/Fm_1*PI())/SIN($B2746/Fm_1*PI()))*(1/(f_dec_1*n_avg)*SIN((f_dec_1*n_avg)*$B2746/Fm_1*PI())/SIN($B2746/Fm_1*PI()))*IF(OR(Chop,Ravg2),1/2*SIN(2*$B2746/(f_data_1)*PI())/SIN($B2746/(f_data_1)*PI()),1),(1/f_dec_1*SIN(f_dec_1*$B2746/Fm_1*PI())/SIN($B2746/Fm_1*PI()))^(3-2)*(1/f_dec2*SIN(f_dec2*$B2746/Fm_1*PI())/SIN($B2746/Fm_1*PI()))*(1/(f_dec_1*n_avg)*SIN((f_dec_1*n_avg)*$B2746/Fm_1*PI())/SIN($B2746/Fm_1*PI()))*IF(OR(Chop,Ravg2),1/2*SIN(2*$B2746/(f_data_1)*PI())/SIN($B2746/(f_data_1)*PI()),1))))</f>
        <v>-74.2805236355156</v>
      </c>
    </row>
    <row r="2747" customFormat="false" ht="11.25" hidden="false" customHeight="false" outlineLevel="0" collapsed="false">
      <c r="A2747" s="1" t="n">
        <v>2715</v>
      </c>
      <c r="B2747" s="54" t="n">
        <f aca="false">(f_start+(f_stop-f_start)/3000*A2747)</f>
        <v>7240</v>
      </c>
      <c r="C2747" s="55" t="n">
        <f aca="false">20*LOG(ABS(IF(Sinc4,(1/f_dec_1*SIN(f_dec_1*$B2747/Fm_1*PI())/SIN($B2747/Fm_1*PI()))^(4-2)*(1/f_dec2*SIN(f_dec2*$B2747/Fm_1*PI())/SIN($B2747/Fm_1*PI()))*(1/(f_dec_1*n_avg)*SIN((f_dec_1*n_avg)*$B2747/Fm_1*PI())/SIN($B2747/Fm_1*PI()))*IF(OR(Chop,Ravg2),1/2*SIN(2*$B2747/(f_data_1)*PI())/SIN($B2747/(f_data_1)*PI()),1),(1/f_dec_1*SIN(f_dec_1*$B2747/Fm_1*PI())/SIN($B2747/Fm_1*PI()))^(3-2)*(1/f_dec2*SIN(f_dec2*$B2747/Fm_1*PI())/SIN($B2747/Fm_1*PI()))*(1/(f_dec_1*n_avg)*SIN((f_dec_1*n_avg)*$B2747/Fm_1*PI())/SIN($B2747/Fm_1*PI()))*IF(OR(Chop,Ravg2),1/2*SIN(2*$B2747/(f_data_1)*PI())/SIN($B2747/(f_data_1)*PI()),1))))</f>
        <v>-74.9480260147178</v>
      </c>
    </row>
    <row r="2748" customFormat="false" ht="11.25" hidden="false" customHeight="false" outlineLevel="0" collapsed="false">
      <c r="A2748" s="1" t="n">
        <v>2716</v>
      </c>
      <c r="B2748" s="54" t="n">
        <f aca="false">(f_start+(f_stop-f_start)/3000*A2748)</f>
        <v>7242.66666666667</v>
      </c>
      <c r="C2748" s="55" t="n">
        <f aca="false">20*LOG(ABS(IF(Sinc4,(1/f_dec_1*SIN(f_dec_1*$B2748/Fm_1*PI())/SIN($B2748/Fm_1*PI()))^(4-2)*(1/f_dec2*SIN(f_dec2*$B2748/Fm_1*PI())/SIN($B2748/Fm_1*PI()))*(1/(f_dec_1*n_avg)*SIN((f_dec_1*n_avg)*$B2748/Fm_1*PI())/SIN($B2748/Fm_1*PI()))*IF(OR(Chop,Ravg2),1/2*SIN(2*$B2748/(f_data_1)*PI())/SIN($B2748/(f_data_1)*PI()),1),(1/f_dec_1*SIN(f_dec_1*$B2748/Fm_1*PI())/SIN($B2748/Fm_1*PI()))^(3-2)*(1/f_dec2*SIN(f_dec2*$B2748/Fm_1*PI())/SIN($B2748/Fm_1*PI()))*(1/(f_dec_1*n_avg)*SIN((f_dec_1*n_avg)*$B2748/Fm_1*PI())/SIN($B2748/Fm_1*PI()))*IF(OR(Chop,Ravg2),1/2*SIN(2*$B2748/(f_data_1)*PI())/SIN($B2748/(f_data_1)*PI()),1))))</f>
        <v>-75.6624315999021</v>
      </c>
    </row>
    <row r="2749" customFormat="false" ht="11.25" hidden="false" customHeight="false" outlineLevel="0" collapsed="false">
      <c r="A2749" s="1" t="n">
        <v>2717</v>
      </c>
      <c r="B2749" s="54" t="n">
        <f aca="false">(f_start+(f_stop-f_start)/3000*A2749)</f>
        <v>7245.33333333333</v>
      </c>
      <c r="C2749" s="55" t="n">
        <f aca="false">20*LOG(ABS(IF(Sinc4,(1/f_dec_1*SIN(f_dec_1*$B2749/Fm_1*PI())/SIN($B2749/Fm_1*PI()))^(4-2)*(1/f_dec2*SIN(f_dec2*$B2749/Fm_1*PI())/SIN($B2749/Fm_1*PI()))*(1/(f_dec_1*n_avg)*SIN((f_dec_1*n_avg)*$B2749/Fm_1*PI())/SIN($B2749/Fm_1*PI()))*IF(OR(Chop,Ravg2),1/2*SIN(2*$B2749/(f_data_1)*PI())/SIN($B2749/(f_data_1)*PI()),1),(1/f_dec_1*SIN(f_dec_1*$B2749/Fm_1*PI())/SIN($B2749/Fm_1*PI()))^(3-2)*(1/f_dec2*SIN(f_dec2*$B2749/Fm_1*PI())/SIN($B2749/Fm_1*PI()))*(1/(f_dec_1*n_avg)*SIN((f_dec_1*n_avg)*$B2749/Fm_1*PI())/SIN($B2749/Fm_1*PI()))*IF(OR(Chop,Ravg2),1/2*SIN(2*$B2749/(f_data_1)*PI())/SIN($B2749/(f_data_1)*PI()),1))))</f>
        <v>-76.4313916477266</v>
      </c>
    </row>
    <row r="2750" customFormat="false" ht="11.25" hidden="false" customHeight="false" outlineLevel="0" collapsed="false">
      <c r="A2750" s="1" t="n">
        <v>2718</v>
      </c>
      <c r="B2750" s="54" t="n">
        <f aca="false">(f_start+(f_stop-f_start)/3000*A2750)</f>
        <v>7248</v>
      </c>
      <c r="C2750" s="55" t="n">
        <f aca="false">20*LOG(ABS(IF(Sinc4,(1/f_dec_1*SIN(f_dec_1*$B2750/Fm_1*PI())/SIN($B2750/Fm_1*PI()))^(4-2)*(1/f_dec2*SIN(f_dec2*$B2750/Fm_1*PI())/SIN($B2750/Fm_1*PI()))*(1/(f_dec_1*n_avg)*SIN((f_dec_1*n_avg)*$B2750/Fm_1*PI())/SIN($B2750/Fm_1*PI()))*IF(OR(Chop,Ravg2),1/2*SIN(2*$B2750/(f_data_1)*PI())/SIN($B2750/(f_data_1)*PI()),1),(1/f_dec_1*SIN(f_dec_1*$B2750/Fm_1*PI())/SIN($B2750/Fm_1*PI()))^(3-2)*(1/f_dec2*SIN(f_dec2*$B2750/Fm_1*PI())/SIN($B2750/Fm_1*PI()))*(1/(f_dec_1*n_avg)*SIN((f_dec_1*n_avg)*$B2750/Fm_1*PI())/SIN($B2750/Fm_1*PI()))*IF(OR(Chop,Ravg2),1/2*SIN(2*$B2750/(f_data_1)*PI())/SIN($B2750/(f_data_1)*PI()),1))))</f>
        <v>-77.2646146310863</v>
      </c>
    </row>
    <row r="2751" customFormat="false" ht="11.25" hidden="false" customHeight="false" outlineLevel="0" collapsed="false">
      <c r="A2751" s="1" t="n">
        <v>2719</v>
      </c>
      <c r="B2751" s="54" t="n">
        <f aca="false">(f_start+(f_stop-f_start)/3000*A2751)</f>
        <v>7250.66666666667</v>
      </c>
      <c r="C2751" s="55" t="n">
        <f aca="false">20*LOG(ABS(IF(Sinc4,(1/f_dec_1*SIN(f_dec_1*$B2751/Fm_1*PI())/SIN($B2751/Fm_1*PI()))^(4-2)*(1/f_dec2*SIN(f_dec2*$B2751/Fm_1*PI())/SIN($B2751/Fm_1*PI()))*(1/(f_dec_1*n_avg)*SIN((f_dec_1*n_avg)*$B2751/Fm_1*PI())/SIN($B2751/Fm_1*PI()))*IF(OR(Chop,Ravg2),1/2*SIN(2*$B2751/(f_data_1)*PI())/SIN($B2751/(f_data_1)*PI()),1),(1/f_dec_1*SIN(f_dec_1*$B2751/Fm_1*PI())/SIN($B2751/Fm_1*PI()))^(3-2)*(1/f_dec2*SIN(f_dec2*$B2751/Fm_1*PI())/SIN($B2751/Fm_1*PI()))*(1/(f_dec_1*n_avg)*SIN((f_dec_1*n_avg)*$B2751/Fm_1*PI())/SIN($B2751/Fm_1*PI()))*IF(OR(Chop,Ravg2),1/2*SIN(2*$B2751/(f_data_1)*PI())/SIN($B2751/(f_data_1)*PI()),1))))</f>
        <v>-78.174677154114</v>
      </c>
    </row>
    <row r="2752" customFormat="false" ht="11.25" hidden="false" customHeight="false" outlineLevel="0" collapsed="false">
      <c r="A2752" s="1" t="n">
        <v>2720</v>
      </c>
      <c r="B2752" s="54" t="n">
        <f aca="false">(f_start+(f_stop-f_start)/3000*A2752)</f>
        <v>7253.33333333333</v>
      </c>
      <c r="C2752" s="55" t="n">
        <f aca="false">20*LOG(ABS(IF(Sinc4,(1/f_dec_1*SIN(f_dec_1*$B2752/Fm_1*PI())/SIN($B2752/Fm_1*PI()))^(4-2)*(1/f_dec2*SIN(f_dec2*$B2752/Fm_1*PI())/SIN($B2752/Fm_1*PI()))*(1/(f_dec_1*n_avg)*SIN((f_dec_1*n_avg)*$B2752/Fm_1*PI())/SIN($B2752/Fm_1*PI()))*IF(OR(Chop,Ravg2),1/2*SIN(2*$B2752/(f_data_1)*PI())/SIN($B2752/(f_data_1)*PI()),1),(1/f_dec_1*SIN(f_dec_1*$B2752/Fm_1*PI())/SIN($B2752/Fm_1*PI()))^(3-2)*(1/f_dec2*SIN(f_dec2*$B2752/Fm_1*PI())/SIN($B2752/Fm_1*PI()))*(1/(f_dec_1*n_avg)*SIN((f_dec_1*n_avg)*$B2752/Fm_1*PI())/SIN($B2752/Fm_1*PI()))*IF(OR(Chop,Ravg2),1/2*SIN(2*$B2752/(f_data_1)*PI())/SIN($B2752/(f_data_1)*PI()),1))))</f>
        <v>-79.1782785459695</v>
      </c>
    </row>
    <row r="2753" customFormat="false" ht="11.25" hidden="false" customHeight="false" outlineLevel="0" collapsed="false">
      <c r="A2753" s="1" t="n">
        <v>2721</v>
      </c>
      <c r="B2753" s="54" t="n">
        <f aca="false">(f_start+(f_stop-f_start)/3000*A2753)</f>
        <v>7256</v>
      </c>
      <c r="C2753" s="55" t="n">
        <f aca="false">20*LOG(ABS(IF(Sinc4,(1/f_dec_1*SIN(f_dec_1*$B2753/Fm_1*PI())/SIN($B2753/Fm_1*PI()))^(4-2)*(1/f_dec2*SIN(f_dec2*$B2753/Fm_1*PI())/SIN($B2753/Fm_1*PI()))*(1/(f_dec_1*n_avg)*SIN((f_dec_1*n_avg)*$B2753/Fm_1*PI())/SIN($B2753/Fm_1*PI()))*IF(OR(Chop,Ravg2),1/2*SIN(2*$B2753/(f_data_1)*PI())/SIN($B2753/(f_data_1)*PI()),1),(1/f_dec_1*SIN(f_dec_1*$B2753/Fm_1*PI())/SIN($B2753/Fm_1*PI()))^(3-2)*(1/f_dec2*SIN(f_dec2*$B2753/Fm_1*PI())/SIN($B2753/Fm_1*PI()))*(1/(f_dec_1*n_avg)*SIN((f_dec_1*n_avg)*$B2753/Fm_1*PI())/SIN($B2753/Fm_1*PI()))*IF(OR(Chop,Ravg2),1/2*SIN(2*$B2753/(f_data_1)*PI())/SIN($B2753/(f_data_1)*PI()),1))))</f>
        <v>-80.2982666331214</v>
      </c>
    </row>
    <row r="2754" customFormat="false" ht="11.25" hidden="false" customHeight="false" outlineLevel="0" collapsed="false">
      <c r="A2754" s="1" t="n">
        <v>2722</v>
      </c>
      <c r="B2754" s="54" t="n">
        <f aca="false">(f_start+(f_stop-f_start)/3000*A2754)</f>
        <v>7258.66666666667</v>
      </c>
      <c r="C2754" s="55" t="n">
        <f aca="false">20*LOG(ABS(IF(Sinc4,(1/f_dec_1*SIN(f_dec_1*$B2754/Fm_1*PI())/SIN($B2754/Fm_1*PI()))^(4-2)*(1/f_dec2*SIN(f_dec2*$B2754/Fm_1*PI())/SIN($B2754/Fm_1*PI()))*(1/(f_dec_1*n_avg)*SIN((f_dec_1*n_avg)*$B2754/Fm_1*PI())/SIN($B2754/Fm_1*PI()))*IF(OR(Chop,Ravg2),1/2*SIN(2*$B2754/(f_data_1)*PI())/SIN($B2754/(f_data_1)*PI()),1),(1/f_dec_1*SIN(f_dec_1*$B2754/Fm_1*PI())/SIN($B2754/Fm_1*PI()))^(3-2)*(1/f_dec2*SIN(f_dec2*$B2754/Fm_1*PI())/SIN($B2754/Fm_1*PI()))*(1/(f_dec_1*n_avg)*SIN((f_dec_1*n_avg)*$B2754/Fm_1*PI())/SIN($B2754/Fm_1*PI()))*IF(OR(Chop,Ravg2),1/2*SIN(2*$B2754/(f_data_1)*PI())/SIN($B2754/(f_data_1)*PI()),1))))</f>
        <v>-81.5670843015421</v>
      </c>
    </row>
    <row r="2755" customFormat="false" ht="11.25" hidden="false" customHeight="false" outlineLevel="0" collapsed="false">
      <c r="A2755" s="1" t="n">
        <v>2723</v>
      </c>
      <c r="B2755" s="54" t="n">
        <f aca="false">(f_start+(f_stop-f_start)/3000*A2755)</f>
        <v>7261.33333333333</v>
      </c>
      <c r="C2755" s="55" t="n">
        <f aca="false">20*LOG(ABS(IF(Sinc4,(1/f_dec_1*SIN(f_dec_1*$B2755/Fm_1*PI())/SIN($B2755/Fm_1*PI()))^(4-2)*(1/f_dec2*SIN(f_dec2*$B2755/Fm_1*PI())/SIN($B2755/Fm_1*PI()))*(1/(f_dec_1*n_avg)*SIN((f_dec_1*n_avg)*$B2755/Fm_1*PI())/SIN($B2755/Fm_1*PI()))*IF(OR(Chop,Ravg2),1/2*SIN(2*$B2755/(f_data_1)*PI())/SIN($B2755/(f_data_1)*PI()),1),(1/f_dec_1*SIN(f_dec_1*$B2755/Fm_1*PI())/SIN($B2755/Fm_1*PI()))^(3-2)*(1/f_dec2*SIN(f_dec2*$B2755/Fm_1*PI())/SIN($B2755/Fm_1*PI()))*(1/(f_dec_1*n_avg)*SIN((f_dec_1*n_avg)*$B2755/Fm_1*PI())/SIN($B2755/Fm_1*PI()))*IF(OR(Chop,Ravg2),1/2*SIN(2*$B2755/(f_data_1)*PI())/SIN($B2755/(f_data_1)*PI()),1))))</f>
        <v>-83.0330307376</v>
      </c>
    </row>
    <row r="2756" customFormat="false" ht="11.25" hidden="false" customHeight="false" outlineLevel="0" collapsed="false">
      <c r="A2756" s="1" t="n">
        <v>2724</v>
      </c>
      <c r="B2756" s="54" t="n">
        <f aca="false">(f_start+(f_stop-f_start)/3000*A2756)</f>
        <v>7264</v>
      </c>
      <c r="C2756" s="55" t="n">
        <f aca="false">20*LOG(ABS(IF(Sinc4,(1/f_dec_1*SIN(f_dec_1*$B2756/Fm_1*PI())/SIN($B2756/Fm_1*PI()))^(4-2)*(1/f_dec2*SIN(f_dec2*$B2756/Fm_1*PI())/SIN($B2756/Fm_1*PI()))*(1/(f_dec_1*n_avg)*SIN((f_dec_1*n_avg)*$B2756/Fm_1*PI())/SIN($B2756/Fm_1*PI()))*IF(OR(Chop,Ravg2),1/2*SIN(2*$B2756/(f_data_1)*PI())/SIN($B2756/(f_data_1)*PI()),1),(1/f_dec_1*SIN(f_dec_1*$B2756/Fm_1*PI())/SIN($B2756/Fm_1*PI()))^(3-2)*(1/f_dec2*SIN(f_dec2*$B2756/Fm_1*PI())/SIN($B2756/Fm_1*PI()))*(1/(f_dec_1*n_avg)*SIN((f_dec_1*n_avg)*$B2756/Fm_1*PI())/SIN($B2756/Fm_1*PI()))*IF(OR(Chop,Ravg2),1/2*SIN(2*$B2756/(f_data_1)*PI())/SIN($B2756/(f_data_1)*PI()),1))))</f>
        <v>-84.7726443525698</v>
      </c>
    </row>
    <row r="2757" customFormat="false" ht="11.25" hidden="false" customHeight="false" outlineLevel="0" collapsed="false">
      <c r="A2757" s="1" t="n">
        <v>2725</v>
      </c>
      <c r="B2757" s="54" t="n">
        <f aca="false">(f_start+(f_stop-f_start)/3000*A2757)</f>
        <v>7266.66666666667</v>
      </c>
      <c r="C2757" s="55" t="n">
        <f aca="false">20*LOG(ABS(IF(Sinc4,(1/f_dec_1*SIN(f_dec_1*$B2757/Fm_1*PI())/SIN($B2757/Fm_1*PI()))^(4-2)*(1/f_dec2*SIN(f_dec2*$B2757/Fm_1*PI())/SIN($B2757/Fm_1*PI()))*(1/(f_dec_1*n_avg)*SIN((f_dec_1*n_avg)*$B2757/Fm_1*PI())/SIN($B2757/Fm_1*PI()))*IF(OR(Chop,Ravg2),1/2*SIN(2*$B2757/(f_data_1)*PI())/SIN($B2757/(f_data_1)*PI()),1),(1/f_dec_1*SIN(f_dec_1*$B2757/Fm_1*PI())/SIN($B2757/Fm_1*PI()))^(3-2)*(1/f_dec2*SIN(f_dec2*$B2757/Fm_1*PI())/SIN($B2757/Fm_1*PI()))*(1/(f_dec_1*n_avg)*SIN((f_dec_1*n_avg)*$B2757/Fm_1*PI())/SIN($B2757/Fm_1*PI()))*IF(OR(Chop,Ravg2),1/2*SIN(2*$B2757/(f_data_1)*PI())/SIN($B2757/(f_data_1)*PI()),1))))</f>
        <v>-86.9181776940943</v>
      </c>
    </row>
    <row r="2758" customFormat="false" ht="11.25" hidden="false" customHeight="false" outlineLevel="0" collapsed="false">
      <c r="A2758" s="1" t="n">
        <v>2726</v>
      </c>
      <c r="B2758" s="54" t="n">
        <f aca="false">(f_start+(f_stop-f_start)/3000*A2758)</f>
        <v>7269.33333333333</v>
      </c>
      <c r="C2758" s="55" t="n">
        <f aca="false">20*LOG(ABS(IF(Sinc4,(1/f_dec_1*SIN(f_dec_1*$B2758/Fm_1*PI())/SIN($B2758/Fm_1*PI()))^(4-2)*(1/f_dec2*SIN(f_dec2*$B2758/Fm_1*PI())/SIN($B2758/Fm_1*PI()))*(1/(f_dec_1*n_avg)*SIN((f_dec_1*n_avg)*$B2758/Fm_1*PI())/SIN($B2758/Fm_1*PI()))*IF(OR(Chop,Ravg2),1/2*SIN(2*$B2758/(f_data_1)*PI())/SIN($B2758/(f_data_1)*PI()),1),(1/f_dec_1*SIN(f_dec_1*$B2758/Fm_1*PI())/SIN($B2758/Fm_1*PI()))^(3-2)*(1/f_dec2*SIN(f_dec2*$B2758/Fm_1*PI())/SIN($B2758/Fm_1*PI()))*(1/(f_dec_1*n_avg)*SIN((f_dec_1*n_avg)*$B2758/Fm_1*PI())/SIN($B2758/Fm_1*PI()))*IF(OR(Chop,Ravg2),1/2*SIN(2*$B2758/(f_data_1)*PI())/SIN($B2758/(f_data_1)*PI()),1))))</f>
        <v>-89.7295901443074</v>
      </c>
    </row>
    <row r="2759" customFormat="false" ht="11.25" hidden="false" customHeight="false" outlineLevel="0" collapsed="false">
      <c r="A2759" s="1" t="n">
        <v>2727</v>
      </c>
      <c r="B2759" s="54" t="n">
        <f aca="false">(f_start+(f_stop-f_start)/3000*A2759)</f>
        <v>7272</v>
      </c>
      <c r="C2759" s="55" t="n">
        <f aca="false">20*LOG(ABS(IF(Sinc4,(1/f_dec_1*SIN(f_dec_1*$B2759/Fm_1*PI())/SIN($B2759/Fm_1*PI()))^(4-2)*(1/f_dec2*SIN(f_dec2*$B2759/Fm_1*PI())/SIN($B2759/Fm_1*PI()))*(1/(f_dec_1*n_avg)*SIN((f_dec_1*n_avg)*$B2759/Fm_1*PI())/SIN($B2759/Fm_1*PI()))*IF(OR(Chop,Ravg2),1/2*SIN(2*$B2759/(f_data_1)*PI())/SIN($B2759/(f_data_1)*PI()),1),(1/f_dec_1*SIN(f_dec_1*$B2759/Fm_1*PI())/SIN($B2759/Fm_1*PI()))^(3-2)*(1/f_dec2*SIN(f_dec2*$B2759/Fm_1*PI())/SIN($B2759/Fm_1*PI()))*(1/(f_dec_1*n_avg)*SIN((f_dec_1*n_avg)*$B2759/Fm_1*PI())/SIN($B2759/Fm_1*PI()))*IF(OR(Chop,Ravg2),1/2*SIN(2*$B2759/(f_data_1)*PI())/SIN($B2759/(f_data_1)*PI()),1))))</f>
        <v>-93.8413767740361</v>
      </c>
    </row>
    <row r="2760" customFormat="false" ht="11.25" hidden="false" customHeight="false" outlineLevel="0" collapsed="false">
      <c r="A2760" s="1" t="n">
        <v>2728</v>
      </c>
      <c r="B2760" s="54" t="n">
        <f aca="false">(f_start+(f_stop-f_start)/3000*A2760)</f>
        <v>7274.66666666667</v>
      </c>
      <c r="C2760" s="55" t="n">
        <f aca="false">20*LOG(ABS(IF(Sinc4,(1/f_dec_1*SIN(f_dec_1*$B2760/Fm_1*PI())/SIN($B2760/Fm_1*PI()))^(4-2)*(1/f_dec2*SIN(f_dec2*$B2760/Fm_1*PI())/SIN($B2760/Fm_1*PI()))*(1/(f_dec_1*n_avg)*SIN((f_dec_1*n_avg)*$B2760/Fm_1*PI())/SIN($B2760/Fm_1*PI()))*IF(OR(Chop,Ravg2),1/2*SIN(2*$B2760/(f_data_1)*PI())/SIN($B2760/(f_data_1)*PI()),1),(1/f_dec_1*SIN(f_dec_1*$B2760/Fm_1*PI())/SIN($B2760/Fm_1*PI()))^(3-2)*(1/f_dec2*SIN(f_dec2*$B2760/Fm_1*PI())/SIN($B2760/Fm_1*PI()))*(1/(f_dec_1*n_avg)*SIN((f_dec_1*n_avg)*$B2760/Fm_1*PI())/SIN($B2760/Fm_1*PI()))*IF(OR(Chop,Ravg2),1/2*SIN(2*$B2760/(f_data_1)*PI())/SIN($B2760/(f_data_1)*PI()),1))))</f>
        <v>-101.740776082033</v>
      </c>
    </row>
    <row r="2761" customFormat="false" ht="11.25" hidden="false" customHeight="false" outlineLevel="0" collapsed="false">
      <c r="A2761" s="1" t="n">
        <v>2729</v>
      </c>
      <c r="B2761" s="54" t="n">
        <f aca="false">(f_start+(f_stop-f_start)/3000*A2761)</f>
        <v>7277.33333333333</v>
      </c>
      <c r="C2761" s="55" t="n">
        <f aca="false">20*LOG(ABS(IF(Sinc4,(1/f_dec_1*SIN(f_dec_1*$B2761/Fm_1*PI())/SIN($B2761/Fm_1*PI()))^(4-2)*(1/f_dec2*SIN(f_dec2*$B2761/Fm_1*PI())/SIN($B2761/Fm_1*PI()))*(1/(f_dec_1*n_avg)*SIN((f_dec_1*n_avg)*$B2761/Fm_1*PI())/SIN($B2761/Fm_1*PI()))*IF(OR(Chop,Ravg2),1/2*SIN(2*$B2761/(f_data_1)*PI())/SIN($B2761/(f_data_1)*PI()),1),(1/f_dec_1*SIN(f_dec_1*$B2761/Fm_1*PI())/SIN($B2761/Fm_1*PI()))^(3-2)*(1/f_dec2*SIN(f_dec2*$B2761/Fm_1*PI())/SIN($B2761/Fm_1*PI()))*(1/(f_dec_1*n_avg)*SIN((f_dec_1*n_avg)*$B2761/Fm_1*PI())/SIN($B2761/Fm_1*PI()))*IF(OR(Chop,Ravg2),1/2*SIN(2*$B2761/(f_data_1)*PI())/SIN($B2761/(f_data_1)*PI()),1))))</f>
        <v>-108.435010874693</v>
      </c>
    </row>
    <row r="2762" customFormat="false" ht="11.25" hidden="false" customHeight="false" outlineLevel="0" collapsed="false">
      <c r="A2762" s="1" t="n">
        <v>2730</v>
      </c>
      <c r="B2762" s="54" t="n">
        <f aca="false">(f_start+(f_stop-f_start)/3000*A2762)</f>
        <v>7280</v>
      </c>
      <c r="C2762" s="55" t="n">
        <f aca="false">20*LOG(ABS(IF(Sinc4,(1/f_dec_1*SIN(f_dec_1*$B2762/Fm_1*PI())/SIN($B2762/Fm_1*PI()))^(4-2)*(1/f_dec2*SIN(f_dec2*$B2762/Fm_1*PI())/SIN($B2762/Fm_1*PI()))*(1/(f_dec_1*n_avg)*SIN((f_dec_1*n_avg)*$B2762/Fm_1*PI())/SIN($B2762/Fm_1*PI()))*IF(OR(Chop,Ravg2),1/2*SIN(2*$B2762/(f_data_1)*PI())/SIN($B2762/(f_data_1)*PI()),1),(1/f_dec_1*SIN(f_dec_1*$B2762/Fm_1*PI())/SIN($B2762/Fm_1*PI()))^(3-2)*(1/f_dec2*SIN(f_dec2*$B2762/Fm_1*PI())/SIN($B2762/Fm_1*PI()))*(1/(f_dec_1*n_avg)*SIN((f_dec_1*n_avg)*$B2762/Fm_1*PI())/SIN($B2762/Fm_1*PI()))*IF(OR(Chop,Ravg2),1/2*SIN(2*$B2762/(f_data_1)*PI())/SIN($B2762/(f_data_1)*PI()),1))))</f>
        <v>-96.1423701635461</v>
      </c>
    </row>
    <row r="2763" customFormat="false" ht="11.25" hidden="false" customHeight="false" outlineLevel="0" collapsed="false">
      <c r="A2763" s="1" t="n">
        <v>2731</v>
      </c>
      <c r="B2763" s="54" t="n">
        <f aca="false">(f_start+(f_stop-f_start)/3000*A2763)</f>
        <v>7282.66666666667</v>
      </c>
      <c r="C2763" s="55" t="n">
        <f aca="false">20*LOG(ABS(IF(Sinc4,(1/f_dec_1*SIN(f_dec_1*$B2763/Fm_1*PI())/SIN($B2763/Fm_1*PI()))^(4-2)*(1/f_dec2*SIN(f_dec2*$B2763/Fm_1*PI())/SIN($B2763/Fm_1*PI()))*(1/(f_dec_1*n_avg)*SIN((f_dec_1*n_avg)*$B2763/Fm_1*PI())/SIN($B2763/Fm_1*PI()))*IF(OR(Chop,Ravg2),1/2*SIN(2*$B2763/(f_data_1)*PI())/SIN($B2763/(f_data_1)*PI()),1),(1/f_dec_1*SIN(f_dec_1*$B2763/Fm_1*PI())/SIN($B2763/Fm_1*PI()))^(3-2)*(1/f_dec2*SIN(f_dec2*$B2763/Fm_1*PI())/SIN($B2763/Fm_1*PI()))*(1/(f_dec_1*n_avg)*SIN((f_dec_1*n_avg)*$B2763/Fm_1*PI())/SIN($B2763/Fm_1*PI()))*IF(OR(Chop,Ravg2),1/2*SIN(2*$B2763/(f_data_1)*PI())/SIN($B2763/(f_data_1)*PI()),1))))</f>
        <v>-91.2989892140779</v>
      </c>
    </row>
    <row r="2764" customFormat="false" ht="11.25" hidden="false" customHeight="false" outlineLevel="0" collapsed="false">
      <c r="A2764" s="1" t="n">
        <v>2732</v>
      </c>
      <c r="B2764" s="54" t="n">
        <f aca="false">(f_start+(f_stop-f_start)/3000*A2764)</f>
        <v>7285.33333333333</v>
      </c>
      <c r="C2764" s="55" t="n">
        <f aca="false">20*LOG(ABS(IF(Sinc4,(1/f_dec_1*SIN(f_dec_1*$B2764/Fm_1*PI())/SIN($B2764/Fm_1*PI()))^(4-2)*(1/f_dec2*SIN(f_dec2*$B2764/Fm_1*PI())/SIN($B2764/Fm_1*PI()))*(1/(f_dec_1*n_avg)*SIN((f_dec_1*n_avg)*$B2764/Fm_1*PI())/SIN($B2764/Fm_1*PI()))*IF(OR(Chop,Ravg2),1/2*SIN(2*$B2764/(f_data_1)*PI())/SIN($B2764/(f_data_1)*PI()),1),(1/f_dec_1*SIN(f_dec_1*$B2764/Fm_1*PI())/SIN($B2764/Fm_1*PI()))^(3-2)*(1/f_dec2*SIN(f_dec2*$B2764/Fm_1*PI())/SIN($B2764/Fm_1*PI()))*(1/(f_dec_1*n_avg)*SIN((f_dec_1*n_avg)*$B2764/Fm_1*PI())/SIN($B2764/Fm_1*PI()))*IF(OR(Chop,Ravg2),1/2*SIN(2*$B2764/(f_data_1)*PI())/SIN($B2764/(f_data_1)*PI()),1))))</f>
        <v>-88.2450075283525</v>
      </c>
    </row>
    <row r="2765" customFormat="false" ht="11.25" hidden="false" customHeight="false" outlineLevel="0" collapsed="false">
      <c r="A2765" s="1" t="n">
        <v>2733</v>
      </c>
      <c r="B2765" s="54" t="n">
        <f aca="false">(f_start+(f_stop-f_start)/3000*A2765)</f>
        <v>7288</v>
      </c>
      <c r="C2765" s="55" t="n">
        <f aca="false">20*LOG(ABS(IF(Sinc4,(1/f_dec_1*SIN(f_dec_1*$B2765/Fm_1*PI())/SIN($B2765/Fm_1*PI()))^(4-2)*(1/f_dec2*SIN(f_dec2*$B2765/Fm_1*PI())/SIN($B2765/Fm_1*PI()))*(1/(f_dec_1*n_avg)*SIN((f_dec_1*n_avg)*$B2765/Fm_1*PI())/SIN($B2765/Fm_1*PI()))*IF(OR(Chop,Ravg2),1/2*SIN(2*$B2765/(f_data_1)*PI())/SIN($B2765/(f_data_1)*PI()),1),(1/f_dec_1*SIN(f_dec_1*$B2765/Fm_1*PI())/SIN($B2765/Fm_1*PI()))^(3-2)*(1/f_dec2*SIN(f_dec2*$B2765/Fm_1*PI())/SIN($B2765/Fm_1*PI()))*(1/(f_dec_1*n_avg)*SIN((f_dec_1*n_avg)*$B2765/Fm_1*PI())/SIN($B2765/Fm_1*PI()))*IF(OR(Chop,Ravg2),1/2*SIN(2*$B2765/(f_data_1)*PI())/SIN($B2765/(f_data_1)*PI()),1))))</f>
        <v>-86.0186562249916</v>
      </c>
    </row>
    <row r="2766" customFormat="false" ht="11.25" hidden="false" customHeight="false" outlineLevel="0" collapsed="false">
      <c r="A2766" s="1" t="n">
        <v>2734</v>
      </c>
      <c r="B2766" s="54" t="n">
        <f aca="false">(f_start+(f_stop-f_start)/3000*A2766)</f>
        <v>7290.66666666667</v>
      </c>
      <c r="C2766" s="55" t="n">
        <f aca="false">20*LOG(ABS(IF(Sinc4,(1/f_dec_1*SIN(f_dec_1*$B2766/Fm_1*PI())/SIN($B2766/Fm_1*PI()))^(4-2)*(1/f_dec2*SIN(f_dec2*$B2766/Fm_1*PI())/SIN($B2766/Fm_1*PI()))*(1/(f_dec_1*n_avg)*SIN((f_dec_1*n_avg)*$B2766/Fm_1*PI())/SIN($B2766/Fm_1*PI()))*IF(OR(Chop,Ravg2),1/2*SIN(2*$B2766/(f_data_1)*PI())/SIN($B2766/(f_data_1)*PI()),1),(1/f_dec_1*SIN(f_dec_1*$B2766/Fm_1*PI())/SIN($B2766/Fm_1*PI()))^(3-2)*(1/f_dec2*SIN(f_dec2*$B2766/Fm_1*PI())/SIN($B2766/Fm_1*PI()))*(1/(f_dec_1*n_avg)*SIN((f_dec_1*n_avg)*$B2766/Fm_1*PI())/SIN($B2766/Fm_1*PI()))*IF(OR(Chop,Ravg2),1/2*SIN(2*$B2766/(f_data_1)*PI())/SIN($B2766/(f_data_1)*PI()),1))))</f>
        <v>-84.271564101515</v>
      </c>
    </row>
    <row r="2767" customFormat="false" ht="11.25" hidden="false" customHeight="false" outlineLevel="0" collapsed="false">
      <c r="A2767" s="1" t="n">
        <v>2735</v>
      </c>
      <c r="B2767" s="54" t="n">
        <f aca="false">(f_start+(f_stop-f_start)/3000*A2767)</f>
        <v>7293.33333333333</v>
      </c>
      <c r="C2767" s="55" t="n">
        <f aca="false">20*LOG(ABS(IF(Sinc4,(1/f_dec_1*SIN(f_dec_1*$B2767/Fm_1*PI())/SIN($B2767/Fm_1*PI()))^(4-2)*(1/f_dec2*SIN(f_dec2*$B2767/Fm_1*PI())/SIN($B2767/Fm_1*PI()))*(1/(f_dec_1*n_avg)*SIN((f_dec_1*n_avg)*$B2767/Fm_1*PI())/SIN($B2767/Fm_1*PI()))*IF(OR(Chop,Ravg2),1/2*SIN(2*$B2767/(f_data_1)*PI())/SIN($B2767/(f_data_1)*PI()),1),(1/f_dec_1*SIN(f_dec_1*$B2767/Fm_1*PI())/SIN($B2767/Fm_1*PI()))^(3-2)*(1/f_dec2*SIN(f_dec2*$B2767/Fm_1*PI())/SIN($B2767/Fm_1*PI()))*(1/(f_dec_1*n_avg)*SIN((f_dec_1*n_avg)*$B2767/Fm_1*PI())/SIN($B2767/Fm_1*PI()))*IF(OR(Chop,Ravg2),1/2*SIN(2*$B2767/(f_data_1)*PI())/SIN($B2767/(f_data_1)*PI()),1))))</f>
        <v>-82.8375913935317</v>
      </c>
    </row>
    <row r="2768" customFormat="false" ht="11.25" hidden="false" customHeight="false" outlineLevel="0" collapsed="false">
      <c r="A2768" s="1" t="n">
        <v>2736</v>
      </c>
      <c r="B2768" s="54" t="n">
        <f aca="false">(f_start+(f_stop-f_start)/3000*A2768)</f>
        <v>7296</v>
      </c>
      <c r="C2768" s="55" t="n">
        <f aca="false">20*LOG(ABS(IF(Sinc4,(1/f_dec_1*SIN(f_dec_1*$B2768/Fm_1*PI())/SIN($B2768/Fm_1*PI()))^(4-2)*(1/f_dec2*SIN(f_dec2*$B2768/Fm_1*PI())/SIN($B2768/Fm_1*PI()))*(1/(f_dec_1*n_avg)*SIN((f_dec_1*n_avg)*$B2768/Fm_1*PI())/SIN($B2768/Fm_1*PI()))*IF(OR(Chop,Ravg2),1/2*SIN(2*$B2768/(f_data_1)*PI())/SIN($B2768/(f_data_1)*PI()),1),(1/f_dec_1*SIN(f_dec_1*$B2768/Fm_1*PI())/SIN($B2768/Fm_1*PI()))^(3-2)*(1/f_dec2*SIN(f_dec2*$B2768/Fm_1*PI())/SIN($B2768/Fm_1*PI()))*(1/(f_dec_1*n_avg)*SIN((f_dec_1*n_avg)*$B2768/Fm_1*PI())/SIN($B2768/Fm_1*PI()))*IF(OR(Chop,Ravg2),1/2*SIN(2*$B2768/(f_data_1)*PI())/SIN($B2768/(f_data_1)*PI()),1))))</f>
        <v>-81.6244135216549</v>
      </c>
    </row>
    <row r="2769" customFormat="false" ht="11.25" hidden="false" customHeight="false" outlineLevel="0" collapsed="false">
      <c r="A2769" s="1" t="n">
        <v>2737</v>
      </c>
      <c r="B2769" s="54" t="n">
        <f aca="false">(f_start+(f_stop-f_start)/3000*A2769)</f>
        <v>7298.66666666667</v>
      </c>
      <c r="C2769" s="55" t="n">
        <f aca="false">20*LOG(ABS(IF(Sinc4,(1/f_dec_1*SIN(f_dec_1*$B2769/Fm_1*PI())/SIN($B2769/Fm_1*PI()))^(4-2)*(1/f_dec2*SIN(f_dec2*$B2769/Fm_1*PI())/SIN($B2769/Fm_1*PI()))*(1/(f_dec_1*n_avg)*SIN((f_dec_1*n_avg)*$B2769/Fm_1*PI())/SIN($B2769/Fm_1*PI()))*IF(OR(Chop,Ravg2),1/2*SIN(2*$B2769/(f_data_1)*PI())/SIN($B2769/(f_data_1)*PI()),1),(1/f_dec_1*SIN(f_dec_1*$B2769/Fm_1*PI())/SIN($B2769/Fm_1*PI()))^(3-2)*(1/f_dec2*SIN(f_dec2*$B2769/Fm_1*PI())/SIN($B2769/Fm_1*PI()))*(1/(f_dec_1*n_avg)*SIN((f_dec_1*n_avg)*$B2769/Fm_1*PI())/SIN($B2769/Fm_1*PI()))*IF(OR(Chop,Ravg2),1/2*SIN(2*$B2769/(f_data_1)*PI())/SIN($B2769/(f_data_1)*PI()),1))))</f>
        <v>-80.5753833385533</v>
      </c>
    </row>
    <row r="2770" customFormat="false" ht="11.25" hidden="false" customHeight="false" outlineLevel="0" collapsed="false">
      <c r="A2770" s="1" t="n">
        <v>2738</v>
      </c>
      <c r="B2770" s="54" t="n">
        <f aca="false">(f_start+(f_stop-f_start)/3000*A2770)</f>
        <v>7301.33333333333</v>
      </c>
      <c r="C2770" s="55" t="n">
        <f aca="false">20*LOG(ABS(IF(Sinc4,(1/f_dec_1*SIN(f_dec_1*$B2770/Fm_1*PI())/SIN($B2770/Fm_1*PI()))^(4-2)*(1/f_dec2*SIN(f_dec2*$B2770/Fm_1*PI())/SIN($B2770/Fm_1*PI()))*(1/(f_dec_1*n_avg)*SIN((f_dec_1*n_avg)*$B2770/Fm_1*PI())/SIN($B2770/Fm_1*PI()))*IF(OR(Chop,Ravg2),1/2*SIN(2*$B2770/(f_data_1)*PI())/SIN($B2770/(f_data_1)*PI()),1),(1/f_dec_1*SIN(f_dec_1*$B2770/Fm_1*PI())/SIN($B2770/Fm_1*PI()))^(3-2)*(1/f_dec2*SIN(f_dec2*$B2770/Fm_1*PI())/SIN($B2770/Fm_1*PI()))*(1/(f_dec_1*n_avg)*SIN((f_dec_1*n_avg)*$B2770/Fm_1*PI())/SIN($B2770/Fm_1*PI()))*IF(OR(Chop,Ravg2),1/2*SIN(2*$B2770/(f_data_1)*PI())/SIN($B2770/(f_data_1)*PI()),1))))</f>
        <v>-79.6532291937097</v>
      </c>
    </row>
    <row r="2771" customFormat="false" ht="11.25" hidden="false" customHeight="false" outlineLevel="0" collapsed="false">
      <c r="A2771" s="1" t="n">
        <v>2739</v>
      </c>
      <c r="B2771" s="54" t="n">
        <f aca="false">(f_start+(f_stop-f_start)/3000*A2771)</f>
        <v>7304</v>
      </c>
      <c r="C2771" s="55" t="n">
        <f aca="false">20*LOG(ABS(IF(Sinc4,(1/f_dec_1*SIN(f_dec_1*$B2771/Fm_1*PI())/SIN($B2771/Fm_1*PI()))^(4-2)*(1/f_dec2*SIN(f_dec2*$B2771/Fm_1*PI())/SIN($B2771/Fm_1*PI()))*(1/(f_dec_1*n_avg)*SIN((f_dec_1*n_avg)*$B2771/Fm_1*PI())/SIN($B2771/Fm_1*PI()))*IF(OR(Chop,Ravg2),1/2*SIN(2*$B2771/(f_data_1)*PI())/SIN($B2771/(f_data_1)*PI()),1),(1/f_dec_1*SIN(f_dec_1*$B2771/Fm_1*PI())/SIN($B2771/Fm_1*PI()))^(3-2)*(1/f_dec2*SIN(f_dec2*$B2771/Fm_1*PI())/SIN($B2771/Fm_1*PI()))*(1/(f_dec_1*n_avg)*SIN((f_dec_1*n_avg)*$B2771/Fm_1*PI())/SIN($B2771/Fm_1*PI()))*IF(OR(Chop,Ravg2),1/2*SIN(2*$B2771/(f_data_1)*PI())/SIN($B2771/(f_data_1)*PI()),1))))</f>
        <v>-78.8321164974935</v>
      </c>
    </row>
    <row r="2772" customFormat="false" ht="11.25" hidden="false" customHeight="false" outlineLevel="0" collapsed="false">
      <c r="A2772" s="1" t="n">
        <v>2740</v>
      </c>
      <c r="B2772" s="54" t="n">
        <f aca="false">(f_start+(f_stop-f_start)/3000*A2772)</f>
        <v>7306.66666666667</v>
      </c>
      <c r="C2772" s="55" t="n">
        <f aca="false">20*LOG(ABS(IF(Sinc4,(1/f_dec_1*SIN(f_dec_1*$B2772/Fm_1*PI())/SIN($B2772/Fm_1*PI()))^(4-2)*(1/f_dec2*SIN(f_dec2*$B2772/Fm_1*PI())/SIN($B2772/Fm_1*PI()))*(1/(f_dec_1*n_avg)*SIN((f_dec_1*n_avg)*$B2772/Fm_1*PI())/SIN($B2772/Fm_1*PI()))*IF(OR(Chop,Ravg2),1/2*SIN(2*$B2772/(f_data_1)*PI())/SIN($B2772/(f_data_1)*PI()),1),(1/f_dec_1*SIN(f_dec_1*$B2772/Fm_1*PI())/SIN($B2772/Fm_1*PI()))^(3-2)*(1/f_dec2*SIN(f_dec2*$B2772/Fm_1*PI())/SIN($B2772/Fm_1*PI()))*(1/(f_dec_1*n_avg)*SIN((f_dec_1*n_avg)*$B2772/Fm_1*PI())/SIN($B2772/Fm_1*PI()))*IF(OR(Chop,Ravg2),1/2*SIN(2*$B2772/(f_data_1)*PI())/SIN($B2772/(f_data_1)*PI()),1))))</f>
        <v>-78.0933997581108</v>
      </c>
    </row>
    <row r="2773" customFormat="false" ht="11.25" hidden="false" customHeight="false" outlineLevel="0" collapsed="false">
      <c r="A2773" s="1" t="n">
        <v>2741</v>
      </c>
      <c r="B2773" s="54" t="n">
        <f aca="false">(f_start+(f_stop-f_start)/3000*A2773)</f>
        <v>7309.33333333333</v>
      </c>
      <c r="C2773" s="55" t="n">
        <f aca="false">20*LOG(ABS(IF(Sinc4,(1/f_dec_1*SIN(f_dec_1*$B2773/Fm_1*PI())/SIN($B2773/Fm_1*PI()))^(4-2)*(1/f_dec2*SIN(f_dec2*$B2773/Fm_1*PI())/SIN($B2773/Fm_1*PI()))*(1/(f_dec_1*n_avg)*SIN((f_dec_1*n_avg)*$B2773/Fm_1*PI())/SIN($B2773/Fm_1*PI()))*IF(OR(Chop,Ravg2),1/2*SIN(2*$B2773/(f_data_1)*PI())/SIN($B2773/(f_data_1)*PI()),1),(1/f_dec_1*SIN(f_dec_1*$B2773/Fm_1*PI())/SIN($B2773/Fm_1*PI()))^(3-2)*(1/f_dec2*SIN(f_dec2*$B2773/Fm_1*PI())/SIN($B2773/Fm_1*PI()))*(1/(f_dec_1*n_avg)*SIN((f_dec_1*n_avg)*$B2773/Fm_1*PI())/SIN($B2773/Fm_1*PI()))*IF(OR(Chop,Ravg2),1/2*SIN(2*$B2773/(f_data_1)*PI())/SIN($B2773/(f_data_1)*PI()),1))))</f>
        <v>-77.4231803440164</v>
      </c>
    </row>
    <row r="2774" customFormat="false" ht="11.25" hidden="false" customHeight="false" outlineLevel="0" collapsed="false">
      <c r="A2774" s="1" t="n">
        <v>2742</v>
      </c>
      <c r="B2774" s="54" t="n">
        <f aca="false">(f_start+(f_stop-f_start)/3000*A2774)</f>
        <v>7312</v>
      </c>
      <c r="C2774" s="55" t="n">
        <f aca="false">20*LOG(ABS(IF(Sinc4,(1/f_dec_1*SIN(f_dec_1*$B2774/Fm_1*PI())/SIN($B2774/Fm_1*PI()))^(4-2)*(1/f_dec2*SIN(f_dec2*$B2774/Fm_1*PI())/SIN($B2774/Fm_1*PI()))*(1/(f_dec_1*n_avg)*SIN((f_dec_1*n_avg)*$B2774/Fm_1*PI())/SIN($B2774/Fm_1*PI()))*IF(OR(Chop,Ravg2),1/2*SIN(2*$B2774/(f_data_1)*PI())/SIN($B2774/(f_data_1)*PI()),1),(1/f_dec_1*SIN(f_dec_1*$B2774/Fm_1*PI())/SIN($B2774/Fm_1*PI()))^(3-2)*(1/f_dec2*SIN(f_dec2*$B2774/Fm_1*PI())/SIN($B2774/Fm_1*PI()))*(1/(f_dec_1*n_avg)*SIN((f_dec_1*n_avg)*$B2774/Fm_1*PI())/SIN($B2774/Fm_1*PI()))*IF(OR(Chop,Ravg2),1/2*SIN(2*$B2774/(f_data_1)*PI())/SIN($B2774/(f_data_1)*PI()),1))))</f>
        <v>-76.8108206257927</v>
      </c>
    </row>
    <row r="2775" customFormat="false" ht="11.25" hidden="false" customHeight="false" outlineLevel="0" collapsed="false">
      <c r="A2775" s="1" t="n">
        <v>2743</v>
      </c>
      <c r="B2775" s="54" t="n">
        <f aca="false">(f_start+(f_stop-f_start)/3000*A2775)</f>
        <v>7314.66666666667</v>
      </c>
      <c r="C2775" s="55" t="n">
        <f aca="false">20*LOG(ABS(IF(Sinc4,(1/f_dec_1*SIN(f_dec_1*$B2775/Fm_1*PI())/SIN($B2775/Fm_1*PI()))^(4-2)*(1/f_dec2*SIN(f_dec2*$B2775/Fm_1*PI())/SIN($B2775/Fm_1*PI()))*(1/(f_dec_1*n_avg)*SIN((f_dec_1*n_avg)*$B2775/Fm_1*PI())/SIN($B2775/Fm_1*PI()))*IF(OR(Chop,Ravg2),1/2*SIN(2*$B2775/(f_data_1)*PI())/SIN($B2775/(f_data_1)*PI()),1),(1/f_dec_1*SIN(f_dec_1*$B2775/Fm_1*PI())/SIN($B2775/Fm_1*PI()))^(3-2)*(1/f_dec2*SIN(f_dec2*$B2775/Fm_1*PI())/SIN($B2775/Fm_1*PI()))*(1/(f_dec_1*n_avg)*SIN((f_dec_1*n_avg)*$B2775/Fm_1*PI())/SIN($B2775/Fm_1*PI()))*IF(OR(Chop,Ravg2),1/2*SIN(2*$B2775/(f_data_1)*PI())/SIN($B2775/(f_data_1)*PI()),1))))</f>
        <v>-76.247997538498</v>
      </c>
    </row>
    <row r="2776" customFormat="false" ht="11.25" hidden="false" customHeight="false" outlineLevel="0" collapsed="false">
      <c r="A2776" s="1" t="n">
        <v>2744</v>
      </c>
      <c r="B2776" s="54" t="n">
        <f aca="false">(f_start+(f_stop-f_start)/3000*A2776)</f>
        <v>7317.33333333333</v>
      </c>
      <c r="C2776" s="55" t="n">
        <f aca="false">20*LOG(ABS(IF(Sinc4,(1/f_dec_1*SIN(f_dec_1*$B2776/Fm_1*PI())/SIN($B2776/Fm_1*PI()))^(4-2)*(1/f_dec2*SIN(f_dec2*$B2776/Fm_1*PI())/SIN($B2776/Fm_1*PI()))*(1/(f_dec_1*n_avg)*SIN((f_dec_1*n_avg)*$B2776/Fm_1*PI())/SIN($B2776/Fm_1*PI()))*IF(OR(Chop,Ravg2),1/2*SIN(2*$B2776/(f_data_1)*PI())/SIN($B2776/(f_data_1)*PI()),1),(1/f_dec_1*SIN(f_dec_1*$B2776/Fm_1*PI())/SIN($B2776/Fm_1*PI()))^(3-2)*(1/f_dec2*SIN(f_dec2*$B2776/Fm_1*PI())/SIN($B2776/Fm_1*PI()))*(1/(f_dec_1*n_avg)*SIN((f_dec_1*n_avg)*$B2776/Fm_1*PI())/SIN($B2776/Fm_1*PI()))*IF(OR(Chop,Ravg2),1/2*SIN(2*$B2776/(f_data_1)*PI())/SIN($B2776/(f_data_1)*PI()),1))))</f>
        <v>-75.7280763945025</v>
      </c>
    </row>
    <row r="2777" customFormat="false" ht="11.25" hidden="false" customHeight="false" outlineLevel="0" collapsed="false">
      <c r="A2777" s="1" t="n">
        <v>2745</v>
      </c>
      <c r="B2777" s="54" t="n">
        <f aca="false">(f_start+(f_stop-f_start)/3000*A2777)</f>
        <v>7320</v>
      </c>
      <c r="C2777" s="55" t="n">
        <f aca="false">20*LOG(ABS(IF(Sinc4,(1/f_dec_1*SIN(f_dec_1*$B2777/Fm_1*PI())/SIN($B2777/Fm_1*PI()))^(4-2)*(1/f_dec2*SIN(f_dec2*$B2777/Fm_1*PI())/SIN($B2777/Fm_1*PI()))*(1/(f_dec_1*n_avg)*SIN((f_dec_1*n_avg)*$B2777/Fm_1*PI())/SIN($B2777/Fm_1*PI()))*IF(OR(Chop,Ravg2),1/2*SIN(2*$B2777/(f_data_1)*PI())/SIN($B2777/(f_data_1)*PI()),1),(1/f_dec_1*SIN(f_dec_1*$B2777/Fm_1*PI())/SIN($B2777/Fm_1*PI()))^(3-2)*(1/f_dec2*SIN(f_dec2*$B2777/Fm_1*PI())/SIN($B2777/Fm_1*PI()))*(1/(f_dec_1*n_avg)*SIN((f_dec_1*n_avg)*$B2777/Fm_1*PI())/SIN($B2777/Fm_1*PI()))*IF(OR(Chop,Ravg2),1/2*SIN(2*$B2777/(f_data_1)*PI())/SIN($B2777/(f_data_1)*PI()),1))))</f>
        <v>-75.2456831115332</v>
      </c>
    </row>
    <row r="2778" customFormat="false" ht="11.25" hidden="false" customHeight="false" outlineLevel="0" collapsed="false">
      <c r="A2778" s="1" t="n">
        <v>2746</v>
      </c>
      <c r="B2778" s="54" t="n">
        <f aca="false">(f_start+(f_stop-f_start)/3000*A2778)</f>
        <v>7322.66666666667</v>
      </c>
      <c r="C2778" s="55" t="n">
        <f aca="false">20*LOG(ABS(IF(Sinc4,(1/f_dec_1*SIN(f_dec_1*$B2778/Fm_1*PI())/SIN($B2778/Fm_1*PI()))^(4-2)*(1/f_dec2*SIN(f_dec2*$B2778/Fm_1*PI())/SIN($B2778/Fm_1*PI()))*(1/(f_dec_1*n_avg)*SIN((f_dec_1*n_avg)*$B2778/Fm_1*PI())/SIN($B2778/Fm_1*PI()))*IF(OR(Chop,Ravg2),1/2*SIN(2*$B2778/(f_data_1)*PI())/SIN($B2778/(f_data_1)*PI()),1),(1/f_dec_1*SIN(f_dec_1*$B2778/Fm_1*PI())/SIN($B2778/Fm_1*PI()))^(3-2)*(1/f_dec2*SIN(f_dec2*$B2778/Fm_1*PI())/SIN($B2778/Fm_1*PI()))*(1/(f_dec_1*n_avg)*SIN((f_dec_1*n_avg)*$B2778/Fm_1*PI())/SIN($B2778/Fm_1*PI()))*IF(OR(Chop,Ravg2),1/2*SIN(2*$B2778/(f_data_1)*PI())/SIN($B2778/(f_data_1)*PI()),1))))</f>
        <v>-74.7964038869778</v>
      </c>
    </row>
    <row r="2779" customFormat="false" ht="11.25" hidden="false" customHeight="false" outlineLevel="0" collapsed="false">
      <c r="A2779" s="1" t="n">
        <v>2747</v>
      </c>
      <c r="B2779" s="54" t="n">
        <f aca="false">(f_start+(f_stop-f_start)/3000*A2779)</f>
        <v>7325.33333333333</v>
      </c>
      <c r="C2779" s="55" t="n">
        <f aca="false">20*LOG(ABS(IF(Sinc4,(1/f_dec_1*SIN(f_dec_1*$B2779/Fm_1*PI())/SIN($B2779/Fm_1*PI()))^(4-2)*(1/f_dec2*SIN(f_dec2*$B2779/Fm_1*PI())/SIN($B2779/Fm_1*PI()))*(1/(f_dec_1*n_avg)*SIN((f_dec_1*n_avg)*$B2779/Fm_1*PI())/SIN($B2779/Fm_1*PI()))*IF(OR(Chop,Ravg2),1/2*SIN(2*$B2779/(f_data_1)*PI())/SIN($B2779/(f_data_1)*PI()),1),(1/f_dec_1*SIN(f_dec_1*$B2779/Fm_1*PI())/SIN($B2779/Fm_1*PI()))^(3-2)*(1/f_dec2*SIN(f_dec2*$B2779/Fm_1*PI())/SIN($B2779/Fm_1*PI()))*(1/(f_dec_1*n_avg)*SIN((f_dec_1*n_avg)*$B2779/Fm_1*PI())/SIN($B2779/Fm_1*PI()))*IF(OR(Chop,Ravg2),1/2*SIN(2*$B2779/(f_data_1)*PI())/SIN($B2779/(f_data_1)*PI()),1))))</f>
        <v>-74.376569305445</v>
      </c>
    </row>
    <row r="2780" customFormat="false" ht="11.25" hidden="false" customHeight="false" outlineLevel="0" collapsed="false">
      <c r="A2780" s="1" t="n">
        <v>2748</v>
      </c>
      <c r="B2780" s="54" t="n">
        <f aca="false">(f_start+(f_stop-f_start)/3000*A2780)</f>
        <v>7328</v>
      </c>
      <c r="C2780" s="55" t="n">
        <f aca="false">20*LOG(ABS(IF(Sinc4,(1/f_dec_1*SIN(f_dec_1*$B2780/Fm_1*PI())/SIN($B2780/Fm_1*PI()))^(4-2)*(1/f_dec2*SIN(f_dec2*$B2780/Fm_1*PI())/SIN($B2780/Fm_1*PI()))*(1/(f_dec_1*n_avg)*SIN((f_dec_1*n_avg)*$B2780/Fm_1*PI())/SIN($B2780/Fm_1*PI()))*IF(OR(Chop,Ravg2),1/2*SIN(2*$B2780/(f_data_1)*PI())/SIN($B2780/(f_data_1)*PI()),1),(1/f_dec_1*SIN(f_dec_1*$B2780/Fm_1*PI())/SIN($B2780/Fm_1*PI()))^(3-2)*(1/f_dec2*SIN(f_dec2*$B2780/Fm_1*PI())/SIN($B2780/Fm_1*PI()))*(1/(f_dec_1*n_avg)*SIN((f_dec_1*n_avg)*$B2780/Fm_1*PI())/SIN($B2780/Fm_1*PI()))*IF(OR(Chop,Ravg2),1/2*SIN(2*$B2780/(f_data_1)*PI())/SIN($B2780/(f_data_1)*PI()),1))))</f>
        <v>-73.9830959047153</v>
      </c>
    </row>
    <row r="2781" customFormat="false" ht="11.25" hidden="false" customHeight="false" outlineLevel="0" collapsed="false">
      <c r="A2781" s="1" t="n">
        <v>2749</v>
      </c>
      <c r="B2781" s="54" t="n">
        <f aca="false">(f_start+(f_stop-f_start)/3000*A2781)</f>
        <v>7330.66666666667</v>
      </c>
      <c r="C2781" s="55" t="n">
        <f aca="false">20*LOG(ABS(IF(Sinc4,(1/f_dec_1*SIN(f_dec_1*$B2781/Fm_1*PI())/SIN($B2781/Fm_1*PI()))^(4-2)*(1/f_dec2*SIN(f_dec2*$B2781/Fm_1*PI())/SIN($B2781/Fm_1*PI()))*(1/(f_dec_1*n_avg)*SIN((f_dec_1*n_avg)*$B2781/Fm_1*PI())/SIN($B2781/Fm_1*PI()))*IF(OR(Chop,Ravg2),1/2*SIN(2*$B2781/(f_data_1)*PI())/SIN($B2781/(f_data_1)*PI()),1),(1/f_dec_1*SIN(f_dec_1*$B2781/Fm_1*PI())/SIN($B2781/Fm_1*PI()))^(3-2)*(1/f_dec2*SIN(f_dec2*$B2781/Fm_1*PI())/SIN($B2781/Fm_1*PI()))*(1/(f_dec_1*n_avg)*SIN((f_dec_1*n_avg)*$B2781/Fm_1*PI())/SIN($B2781/Fm_1*PI()))*IF(OR(Chop,Ravg2),1/2*SIN(2*$B2781/(f_data_1)*PI())/SIN($B2781/(f_data_1)*PI()),1))))</f>
        <v>-73.6133677732294</v>
      </c>
    </row>
    <row r="2782" customFormat="false" ht="11.25" hidden="false" customHeight="false" outlineLevel="0" collapsed="false">
      <c r="A2782" s="1" t="n">
        <v>2750</v>
      </c>
      <c r="B2782" s="54" t="n">
        <f aca="false">(f_start+(f_stop-f_start)/3000*A2782)</f>
        <v>7333.33333333333</v>
      </c>
      <c r="C2782" s="55" t="n">
        <f aca="false">20*LOG(ABS(IF(Sinc4,(1/f_dec_1*SIN(f_dec_1*$B2782/Fm_1*PI())/SIN($B2782/Fm_1*PI()))^(4-2)*(1/f_dec2*SIN(f_dec2*$B2782/Fm_1*PI())/SIN($B2782/Fm_1*PI()))*(1/(f_dec_1*n_avg)*SIN((f_dec_1*n_avg)*$B2782/Fm_1*PI())/SIN($B2782/Fm_1*PI()))*IF(OR(Chop,Ravg2),1/2*SIN(2*$B2782/(f_data_1)*PI())/SIN($B2782/(f_data_1)*PI()),1),(1/f_dec_1*SIN(f_dec_1*$B2782/Fm_1*PI())/SIN($B2782/Fm_1*PI()))^(3-2)*(1/f_dec2*SIN(f_dec2*$B2782/Fm_1*PI())/SIN($B2782/Fm_1*PI()))*(1/(f_dec_1*n_avg)*SIN((f_dec_1*n_avg)*$B2782/Fm_1*PI())/SIN($B2782/Fm_1*PI()))*IF(OR(Chop,Ravg2),1/2*SIN(2*$B2782/(f_data_1)*PI())/SIN($B2782/(f_data_1)*PI()),1))))</f>
        <v>-73.2651466230725</v>
      </c>
    </row>
    <row r="2783" customFormat="false" ht="11.25" hidden="false" customHeight="false" outlineLevel="0" collapsed="false">
      <c r="A2783" s="1" t="n">
        <v>2751</v>
      </c>
      <c r="B2783" s="54" t="n">
        <f aca="false">(f_start+(f_stop-f_start)/3000*A2783)</f>
        <v>7336</v>
      </c>
      <c r="C2783" s="55" t="n">
        <f aca="false">20*LOG(ABS(IF(Sinc4,(1/f_dec_1*SIN(f_dec_1*$B2783/Fm_1*PI())/SIN($B2783/Fm_1*PI()))^(4-2)*(1/f_dec2*SIN(f_dec2*$B2783/Fm_1*PI())/SIN($B2783/Fm_1*PI()))*(1/(f_dec_1*n_avg)*SIN((f_dec_1*n_avg)*$B2783/Fm_1*PI())/SIN($B2783/Fm_1*PI()))*IF(OR(Chop,Ravg2),1/2*SIN(2*$B2783/(f_data_1)*PI())/SIN($B2783/(f_data_1)*PI()),1),(1/f_dec_1*SIN(f_dec_1*$B2783/Fm_1*PI())/SIN($B2783/Fm_1*PI()))^(3-2)*(1/f_dec2*SIN(f_dec2*$B2783/Fm_1*PI())/SIN($B2783/Fm_1*PI()))*(1/(f_dec_1*n_avg)*SIN((f_dec_1*n_avg)*$B2783/Fm_1*PI())/SIN($B2783/Fm_1*PI()))*IF(OR(Chop,Ravg2),1/2*SIN(2*$B2783/(f_data_1)*PI())/SIN($B2783/(f_data_1)*PI()),1))))</f>
        <v>-72.9365024963174</v>
      </c>
    </row>
    <row r="2784" customFormat="false" ht="11.25" hidden="false" customHeight="false" outlineLevel="0" collapsed="false">
      <c r="A2784" s="1" t="n">
        <v>2752</v>
      </c>
      <c r="B2784" s="54" t="n">
        <f aca="false">(f_start+(f_stop-f_start)/3000*A2784)</f>
        <v>7338.66666666667</v>
      </c>
      <c r="C2784" s="55" t="n">
        <f aca="false">20*LOG(ABS(IF(Sinc4,(1/f_dec_1*SIN(f_dec_1*$B2784/Fm_1*PI())/SIN($B2784/Fm_1*PI()))^(4-2)*(1/f_dec2*SIN(f_dec2*$B2784/Fm_1*PI())/SIN($B2784/Fm_1*PI()))*(1/(f_dec_1*n_avg)*SIN((f_dec_1*n_avg)*$B2784/Fm_1*PI())/SIN($B2784/Fm_1*PI()))*IF(OR(Chop,Ravg2),1/2*SIN(2*$B2784/(f_data_1)*PI())/SIN($B2784/(f_data_1)*PI()),1),(1/f_dec_1*SIN(f_dec_1*$B2784/Fm_1*PI())/SIN($B2784/Fm_1*PI()))^(3-2)*(1/f_dec2*SIN(f_dec2*$B2784/Fm_1*PI())/SIN($B2784/Fm_1*PI()))*(1/(f_dec_1*n_avg)*SIN((f_dec_1*n_avg)*$B2784/Fm_1*PI())/SIN($B2784/Fm_1*PI()))*IF(OR(Chop,Ravg2),1/2*SIN(2*$B2784/(f_data_1)*PI())/SIN($B2784/(f_data_1)*PI()),1))))</f>
        <v>-72.6257596720662</v>
      </c>
    </row>
    <row r="2785" customFormat="false" ht="11.25" hidden="false" customHeight="false" outlineLevel="0" collapsed="false">
      <c r="A2785" s="1" t="n">
        <v>2753</v>
      </c>
      <c r="B2785" s="54" t="n">
        <f aca="false">(f_start+(f_stop-f_start)/3000*A2785)</f>
        <v>7341.33333333333</v>
      </c>
      <c r="C2785" s="55" t="n">
        <f aca="false">20*LOG(ABS(IF(Sinc4,(1/f_dec_1*SIN(f_dec_1*$B2785/Fm_1*PI())/SIN($B2785/Fm_1*PI()))^(4-2)*(1/f_dec2*SIN(f_dec2*$B2785/Fm_1*PI())/SIN($B2785/Fm_1*PI()))*(1/(f_dec_1*n_avg)*SIN((f_dec_1*n_avg)*$B2785/Fm_1*PI())/SIN($B2785/Fm_1*PI()))*IF(OR(Chop,Ravg2),1/2*SIN(2*$B2785/(f_data_1)*PI())/SIN($B2785/(f_data_1)*PI()),1),(1/f_dec_1*SIN(f_dec_1*$B2785/Fm_1*PI())/SIN($B2785/Fm_1*PI()))^(3-2)*(1/f_dec2*SIN(f_dec2*$B2785/Fm_1*PI())/SIN($B2785/Fm_1*PI()))*(1/(f_dec_1*n_avg)*SIN((f_dec_1*n_avg)*$B2785/Fm_1*PI())/SIN($B2785/Fm_1*PI()))*IF(OR(Chop,Ravg2),1/2*SIN(2*$B2785/(f_data_1)*PI())/SIN($B2785/(f_data_1)*PI()),1))))</f>
        <v>-72.3314539404086</v>
      </c>
    </row>
    <row r="2786" customFormat="false" ht="11.25" hidden="false" customHeight="false" outlineLevel="0" collapsed="false">
      <c r="A2786" s="1" t="n">
        <v>2754</v>
      </c>
      <c r="B2786" s="54" t="n">
        <f aca="false">(f_start+(f_stop-f_start)/3000*A2786)</f>
        <v>7344</v>
      </c>
      <c r="C2786" s="55" t="n">
        <f aca="false">20*LOG(ABS(IF(Sinc4,(1/f_dec_1*SIN(f_dec_1*$B2786/Fm_1*PI())/SIN($B2786/Fm_1*PI()))^(4-2)*(1/f_dec2*SIN(f_dec2*$B2786/Fm_1*PI())/SIN($B2786/Fm_1*PI()))*(1/(f_dec_1*n_avg)*SIN((f_dec_1*n_avg)*$B2786/Fm_1*PI())/SIN($B2786/Fm_1*PI()))*IF(OR(Chop,Ravg2),1/2*SIN(2*$B2786/(f_data_1)*PI())/SIN($B2786/(f_data_1)*PI()),1),(1/f_dec_1*SIN(f_dec_1*$B2786/Fm_1*PI())/SIN($B2786/Fm_1*PI()))^(3-2)*(1/f_dec2*SIN(f_dec2*$B2786/Fm_1*PI())/SIN($B2786/Fm_1*PI()))*(1/(f_dec_1*n_avg)*SIN((f_dec_1*n_avg)*$B2786/Fm_1*PI())/SIN($B2786/Fm_1*PI()))*IF(OR(Chop,Ravg2),1/2*SIN(2*$B2786/(f_data_1)*PI())/SIN($B2786/(f_data_1)*PI()),1))))</f>
        <v>-72.0522984922273</v>
      </c>
    </row>
    <row r="2787" customFormat="false" ht="11.25" hidden="false" customHeight="false" outlineLevel="0" collapsed="false">
      <c r="A2787" s="1" t="n">
        <v>2755</v>
      </c>
      <c r="B2787" s="54" t="n">
        <f aca="false">(f_start+(f_stop-f_start)/3000*A2787)</f>
        <v>7346.66666666667</v>
      </c>
      <c r="C2787" s="55" t="n">
        <f aca="false">20*LOG(ABS(IF(Sinc4,(1/f_dec_1*SIN(f_dec_1*$B2787/Fm_1*PI())/SIN($B2787/Fm_1*PI()))^(4-2)*(1/f_dec2*SIN(f_dec2*$B2787/Fm_1*PI())/SIN($B2787/Fm_1*PI()))*(1/(f_dec_1*n_avg)*SIN((f_dec_1*n_avg)*$B2787/Fm_1*PI())/SIN($B2787/Fm_1*PI()))*IF(OR(Chop,Ravg2),1/2*SIN(2*$B2787/(f_data_1)*PI())/SIN($B2787/(f_data_1)*PI()),1),(1/f_dec_1*SIN(f_dec_1*$B2787/Fm_1*PI())/SIN($B2787/Fm_1*PI()))^(3-2)*(1/f_dec2*SIN(f_dec2*$B2787/Fm_1*PI())/SIN($B2787/Fm_1*PI()))*(1/(f_dec_1*n_avg)*SIN((f_dec_1*n_avg)*$B2787/Fm_1*PI())/SIN($B2787/Fm_1*PI()))*IF(OR(Chop,Ravg2),1/2*SIN(2*$B2787/(f_data_1)*PI())/SIN($B2787/(f_data_1)*PI()),1))))</f>
        <v>-71.7871564205528</v>
      </c>
    </row>
    <row r="2788" customFormat="false" ht="11.25" hidden="false" customHeight="false" outlineLevel="0" collapsed="false">
      <c r="A2788" s="1" t="n">
        <v>2756</v>
      </c>
      <c r="B2788" s="54" t="n">
        <f aca="false">(f_start+(f_stop-f_start)/3000*A2788)</f>
        <v>7349.33333333333</v>
      </c>
      <c r="C2788" s="55" t="n">
        <f aca="false">20*LOG(ABS(IF(Sinc4,(1/f_dec_1*SIN(f_dec_1*$B2788/Fm_1*PI())/SIN($B2788/Fm_1*PI()))^(4-2)*(1/f_dec2*SIN(f_dec2*$B2788/Fm_1*PI())/SIN($B2788/Fm_1*PI()))*(1/(f_dec_1*n_avg)*SIN((f_dec_1*n_avg)*$B2788/Fm_1*PI())/SIN($B2788/Fm_1*PI()))*IF(OR(Chop,Ravg2),1/2*SIN(2*$B2788/(f_data_1)*PI())/SIN($B2788/(f_data_1)*PI()),1),(1/f_dec_1*SIN(f_dec_1*$B2788/Fm_1*PI())/SIN($B2788/Fm_1*PI()))^(3-2)*(1/f_dec2*SIN(f_dec2*$B2788/Fm_1*PI())/SIN($B2788/Fm_1*PI()))*(1/(f_dec_1*n_avg)*SIN((f_dec_1*n_avg)*$B2788/Fm_1*PI())/SIN($B2788/Fm_1*PI()))*IF(OR(Chop,Ravg2),1/2*SIN(2*$B2788/(f_data_1)*PI())/SIN($B2788/(f_data_1)*PI()),1))))</f>
        <v>-71.5350183528956</v>
      </c>
    </row>
    <row r="2789" customFormat="false" ht="11.25" hidden="false" customHeight="false" outlineLevel="0" collapsed="false">
      <c r="A2789" s="1" t="n">
        <v>2757</v>
      </c>
      <c r="B2789" s="54" t="n">
        <f aca="false">(f_start+(f_stop-f_start)/3000*A2789)</f>
        <v>7352</v>
      </c>
      <c r="C2789" s="55" t="n">
        <f aca="false">20*LOG(ABS(IF(Sinc4,(1/f_dec_1*SIN(f_dec_1*$B2789/Fm_1*PI())/SIN($B2789/Fm_1*PI()))^(4-2)*(1/f_dec2*SIN(f_dec2*$B2789/Fm_1*PI())/SIN($B2789/Fm_1*PI()))*(1/(f_dec_1*n_avg)*SIN((f_dec_1*n_avg)*$B2789/Fm_1*PI())/SIN($B2789/Fm_1*PI()))*IF(OR(Chop,Ravg2),1/2*SIN(2*$B2789/(f_data_1)*PI())/SIN($B2789/(f_data_1)*PI()),1),(1/f_dec_1*SIN(f_dec_1*$B2789/Fm_1*PI())/SIN($B2789/Fm_1*PI()))^(3-2)*(1/f_dec2*SIN(f_dec2*$B2789/Fm_1*PI())/SIN($B2789/Fm_1*PI()))*(1/(f_dec_1*n_avg)*SIN((f_dec_1*n_avg)*$B2789/Fm_1*PI())/SIN($B2789/Fm_1*PI()))*IF(OR(Chop,Ravg2),1/2*SIN(2*$B2789/(f_data_1)*PI())/SIN($B2789/(f_data_1)*PI()),1))))</f>
        <v>-71.2949841069242</v>
      </c>
    </row>
    <row r="2790" customFormat="false" ht="11.25" hidden="false" customHeight="false" outlineLevel="0" collapsed="false">
      <c r="A2790" s="1" t="n">
        <v>2758</v>
      </c>
      <c r="B2790" s="54" t="n">
        <f aca="false">(f_start+(f_stop-f_start)/3000*A2790)</f>
        <v>7354.66666666667</v>
      </c>
      <c r="C2790" s="55" t="n">
        <f aca="false">20*LOG(ABS(IF(Sinc4,(1/f_dec_1*SIN(f_dec_1*$B2790/Fm_1*PI())/SIN($B2790/Fm_1*PI()))^(4-2)*(1/f_dec2*SIN(f_dec2*$B2790/Fm_1*PI())/SIN($B2790/Fm_1*PI()))*(1/(f_dec_1*n_avg)*SIN((f_dec_1*n_avg)*$B2790/Fm_1*PI())/SIN($B2790/Fm_1*PI()))*IF(OR(Chop,Ravg2),1/2*SIN(2*$B2790/(f_data_1)*PI())/SIN($B2790/(f_data_1)*PI()),1),(1/f_dec_1*SIN(f_dec_1*$B2790/Fm_1*PI())/SIN($B2790/Fm_1*PI()))^(3-2)*(1/f_dec2*SIN(f_dec2*$B2790/Fm_1*PI())/SIN($B2790/Fm_1*PI()))*(1/(f_dec_1*n_avg)*SIN((f_dec_1*n_avg)*$B2790/Fm_1*PI())/SIN($B2790/Fm_1*PI()))*IF(OR(Chop,Ravg2),1/2*SIN(2*$B2790/(f_data_1)*PI())/SIN($B2790/(f_data_1)*PI()),1))))</f>
        <v>-71.0662475311472</v>
      </c>
    </row>
    <row r="2791" customFormat="false" ht="11.25" hidden="false" customHeight="false" outlineLevel="0" collapsed="false">
      <c r="A2791" s="1" t="n">
        <v>2759</v>
      </c>
      <c r="B2791" s="54" t="n">
        <f aca="false">(f_start+(f_stop-f_start)/3000*A2791)</f>
        <v>7357.33333333333</v>
      </c>
      <c r="C2791" s="55" t="n">
        <f aca="false">20*LOG(ABS(IF(Sinc4,(1/f_dec_1*SIN(f_dec_1*$B2791/Fm_1*PI())/SIN($B2791/Fm_1*PI()))^(4-2)*(1/f_dec2*SIN(f_dec2*$B2791/Fm_1*PI())/SIN($B2791/Fm_1*PI()))*(1/(f_dec_1*n_avg)*SIN((f_dec_1*n_avg)*$B2791/Fm_1*PI())/SIN($B2791/Fm_1*PI()))*IF(OR(Chop,Ravg2),1/2*SIN(2*$B2791/(f_data_1)*PI())/SIN($B2791/(f_data_1)*PI()),1),(1/f_dec_1*SIN(f_dec_1*$B2791/Fm_1*PI())/SIN($B2791/Fm_1*PI()))^(3-2)*(1/f_dec2*SIN(f_dec2*$B2791/Fm_1*PI())/SIN($B2791/Fm_1*PI()))*(1/(f_dec_1*n_avg)*SIN((f_dec_1*n_avg)*$B2791/Fm_1*PI())/SIN($B2791/Fm_1*PI()))*IF(OR(Chop,Ravg2),1/2*SIN(2*$B2791/(f_data_1)*PI())/SIN($B2791/(f_data_1)*PI()),1))))</f>
        <v>-70.8480838892436</v>
      </c>
    </row>
    <row r="2792" customFormat="false" ht="11.25" hidden="false" customHeight="false" outlineLevel="0" collapsed="false">
      <c r="A2792" s="1" t="n">
        <v>2760</v>
      </c>
      <c r="B2792" s="54" t="n">
        <f aca="false">(f_start+(f_stop-f_start)/3000*A2792)</f>
        <v>7360</v>
      </c>
      <c r="C2792" s="55" t="n">
        <f aca="false">20*LOG(ABS(IF(Sinc4,(1/f_dec_1*SIN(f_dec_1*$B2792/Fm_1*PI())/SIN($B2792/Fm_1*PI()))^(4-2)*(1/f_dec2*SIN(f_dec2*$B2792/Fm_1*PI())/SIN($B2792/Fm_1*PI()))*(1/(f_dec_1*n_avg)*SIN((f_dec_1*n_avg)*$B2792/Fm_1*PI())/SIN($B2792/Fm_1*PI()))*IF(OR(Chop,Ravg2),1/2*SIN(2*$B2792/(f_data_1)*PI())/SIN($B2792/(f_data_1)*PI()),1),(1/f_dec_1*SIN(f_dec_1*$B2792/Fm_1*PI())/SIN($B2792/Fm_1*PI()))^(3-2)*(1/f_dec2*SIN(f_dec2*$B2792/Fm_1*PI())/SIN($B2792/Fm_1*PI()))*(1/(f_dec_1*n_avg)*SIN((f_dec_1*n_avg)*$B2792/Fm_1*PI())/SIN($B2792/Fm_1*PI()))*IF(OR(Chop,Ravg2),1/2*SIN(2*$B2792/(f_data_1)*PI())/SIN($B2792/(f_data_1)*PI()),1))))</f>
        <v>-70.639839292472</v>
      </c>
    </row>
    <row r="2793" customFormat="false" ht="11.25" hidden="false" customHeight="false" outlineLevel="0" collapsed="false">
      <c r="A2793" s="1" t="n">
        <v>2761</v>
      </c>
      <c r="B2793" s="54" t="n">
        <f aca="false">(f_start+(f_stop-f_start)/3000*A2793)</f>
        <v>7362.66666666667</v>
      </c>
      <c r="C2793" s="55" t="n">
        <f aca="false">20*LOG(ABS(IF(Sinc4,(1/f_dec_1*SIN(f_dec_1*$B2793/Fm_1*PI())/SIN($B2793/Fm_1*PI()))^(4-2)*(1/f_dec2*SIN(f_dec2*$B2793/Fm_1*PI())/SIN($B2793/Fm_1*PI()))*(1/(f_dec_1*n_avg)*SIN((f_dec_1*n_avg)*$B2793/Fm_1*PI())/SIN($B2793/Fm_1*PI()))*IF(OR(Chop,Ravg2),1/2*SIN(2*$B2793/(f_data_1)*PI())/SIN($B2793/(f_data_1)*PI()),1),(1/f_dec_1*SIN(f_dec_1*$B2793/Fm_1*PI())/SIN($B2793/Fm_1*PI()))^(3-2)*(1/f_dec2*SIN(f_dec2*$B2793/Fm_1*PI())/SIN($B2793/Fm_1*PI()))*(1/(f_dec_1*n_avg)*SIN((f_dec_1*n_avg)*$B2793/Fm_1*PI())/SIN($B2793/Fm_1*PI()))*IF(OR(Chop,Ravg2),1/2*SIN(2*$B2793/(f_data_1)*PI())/SIN($B2793/(f_data_1)*PI()),1))))</f>
        <v>-70.4409217937039</v>
      </c>
    </row>
    <row r="2794" customFormat="false" ht="11.25" hidden="false" customHeight="false" outlineLevel="0" collapsed="false">
      <c r="A2794" s="1" t="n">
        <v>2762</v>
      </c>
      <c r="B2794" s="54" t="n">
        <f aca="false">(f_start+(f_stop-f_start)/3000*A2794)</f>
        <v>7365.33333333333</v>
      </c>
      <c r="C2794" s="55" t="n">
        <f aca="false">20*LOG(ABS(IF(Sinc4,(1/f_dec_1*SIN(f_dec_1*$B2794/Fm_1*PI())/SIN($B2794/Fm_1*PI()))^(4-2)*(1/f_dec2*SIN(f_dec2*$B2794/Fm_1*PI())/SIN($B2794/Fm_1*PI()))*(1/(f_dec_1*n_avg)*SIN((f_dec_1*n_avg)*$B2794/Fm_1*PI())/SIN($B2794/Fm_1*PI()))*IF(OR(Chop,Ravg2),1/2*SIN(2*$B2794/(f_data_1)*PI())/SIN($B2794/(f_data_1)*PI()),1),(1/f_dec_1*SIN(f_dec_1*$B2794/Fm_1*PI())/SIN($B2794/Fm_1*PI()))^(3-2)*(1/f_dec2*SIN(f_dec2*$B2794/Fm_1*PI())/SIN($B2794/Fm_1*PI()))*(1/(f_dec_1*n_avg)*SIN((f_dec_1*n_avg)*$B2794/Fm_1*PI())/SIN($B2794/Fm_1*PI()))*IF(OR(Chop,Ravg2),1/2*SIN(2*$B2794/(f_data_1)*PI())/SIN($B2794/(f_data_1)*PI()),1))))</f>
        <v>-70.2507938391071</v>
      </c>
    </row>
    <row r="2795" customFormat="false" ht="11.25" hidden="false" customHeight="false" outlineLevel="0" collapsed="false">
      <c r="A2795" s="1" t="n">
        <v>2763</v>
      </c>
      <c r="B2795" s="54" t="n">
        <f aca="false">(f_start+(f_stop-f_start)/3000*A2795)</f>
        <v>7368</v>
      </c>
      <c r="C2795" s="55" t="n">
        <f aca="false">20*LOG(ABS(IF(Sinc4,(1/f_dec_1*SIN(f_dec_1*$B2795/Fm_1*PI())/SIN($B2795/Fm_1*PI()))^(4-2)*(1/f_dec2*SIN(f_dec2*$B2795/Fm_1*PI())/SIN($B2795/Fm_1*PI()))*(1/(f_dec_1*n_avg)*SIN((f_dec_1*n_avg)*$B2795/Fm_1*PI())/SIN($B2795/Fm_1*PI()))*IF(OR(Chop,Ravg2),1/2*SIN(2*$B2795/(f_data_1)*PI())/SIN($B2795/(f_data_1)*PI()),1),(1/f_dec_1*SIN(f_dec_1*$B2795/Fm_1*PI())/SIN($B2795/Fm_1*PI()))^(3-2)*(1/f_dec2*SIN(f_dec2*$B2795/Fm_1*PI())/SIN($B2795/Fm_1*PI()))*(1/(f_dec_1*n_avg)*SIN((f_dec_1*n_avg)*$B2795/Fm_1*PI())/SIN($B2795/Fm_1*PI()))*IF(OR(Chop,Ravg2),1/2*SIN(2*$B2795/(f_data_1)*PI())/SIN($B2795/(f_data_1)*PI()),1))))</f>
        <v>-70.0689658364738</v>
      </c>
    </row>
    <row r="2796" customFormat="false" ht="11.25" hidden="false" customHeight="false" outlineLevel="0" collapsed="false">
      <c r="A2796" s="1" t="n">
        <v>2764</v>
      </c>
      <c r="B2796" s="54" t="n">
        <f aca="false">(f_start+(f_stop-f_start)/3000*A2796)</f>
        <v>7370.66666666667</v>
      </c>
      <c r="C2796" s="55" t="n">
        <f aca="false">20*LOG(ABS(IF(Sinc4,(1/f_dec_1*SIN(f_dec_1*$B2796/Fm_1*PI())/SIN($B2796/Fm_1*PI()))^(4-2)*(1/f_dec2*SIN(f_dec2*$B2796/Fm_1*PI())/SIN($B2796/Fm_1*PI()))*(1/(f_dec_1*n_avg)*SIN((f_dec_1*n_avg)*$B2796/Fm_1*PI())/SIN($B2796/Fm_1*PI()))*IF(OR(Chop,Ravg2),1/2*SIN(2*$B2796/(f_data_1)*PI())/SIN($B2796/(f_data_1)*PI()),1),(1/f_dec_1*SIN(f_dec_1*$B2796/Fm_1*PI())/SIN($B2796/Fm_1*PI()))^(3-2)*(1/f_dec2*SIN(f_dec2*$B2796/Fm_1*PI())/SIN($B2796/Fm_1*PI()))*(1/(f_dec_1*n_avg)*SIN((f_dec_1*n_avg)*$B2796/Fm_1*PI())/SIN($B2796/Fm_1*PI()))*IF(OR(Chop,Ravg2),1/2*SIN(2*$B2796/(f_data_1)*PI())/SIN($B2796/(f_data_1)*PI()),1))))</f>
        <v>-69.8949906476649</v>
      </c>
    </row>
    <row r="2797" customFormat="false" ht="11.25" hidden="false" customHeight="false" outlineLevel="0" collapsed="false">
      <c r="A2797" s="1" t="n">
        <v>2765</v>
      </c>
      <c r="B2797" s="54" t="n">
        <f aca="false">(f_start+(f_stop-f_start)/3000*A2797)</f>
        <v>7373.33333333333</v>
      </c>
      <c r="C2797" s="55" t="n">
        <f aca="false">20*LOG(ABS(IF(Sinc4,(1/f_dec_1*SIN(f_dec_1*$B2797/Fm_1*PI())/SIN($B2797/Fm_1*PI()))^(4-2)*(1/f_dec2*SIN(f_dec2*$B2797/Fm_1*PI())/SIN($B2797/Fm_1*PI()))*(1/(f_dec_1*n_avg)*SIN((f_dec_1*n_avg)*$B2797/Fm_1*PI())/SIN($B2797/Fm_1*PI()))*IF(OR(Chop,Ravg2),1/2*SIN(2*$B2797/(f_data_1)*PI())/SIN($B2797/(f_data_1)*PI()),1),(1/f_dec_1*SIN(f_dec_1*$B2797/Fm_1*PI())/SIN($B2797/Fm_1*PI()))^(3-2)*(1/f_dec2*SIN(f_dec2*$B2797/Fm_1*PI())/SIN($B2797/Fm_1*PI()))*(1/(f_dec_1*n_avg)*SIN((f_dec_1*n_avg)*$B2797/Fm_1*PI())/SIN($B2797/Fm_1*PI()))*IF(OR(Chop,Ravg2),1/2*SIN(2*$B2797/(f_data_1)*PI())/SIN($B2797/(f_data_1)*PI()),1))))</f>
        <v>-69.7284588502936</v>
      </c>
    </row>
    <row r="2798" customFormat="false" ht="11.25" hidden="false" customHeight="false" outlineLevel="0" collapsed="false">
      <c r="A2798" s="1" t="n">
        <v>2766</v>
      </c>
      <c r="B2798" s="54" t="n">
        <f aca="false">(f_start+(f_stop-f_start)/3000*A2798)</f>
        <v>7376</v>
      </c>
      <c r="C2798" s="55" t="n">
        <f aca="false">20*LOG(ABS(IF(Sinc4,(1/f_dec_1*SIN(f_dec_1*$B2798/Fm_1*PI())/SIN($B2798/Fm_1*PI()))^(4-2)*(1/f_dec2*SIN(f_dec2*$B2798/Fm_1*PI())/SIN($B2798/Fm_1*PI()))*(1/(f_dec_1*n_avg)*SIN((f_dec_1*n_avg)*$B2798/Fm_1*PI())/SIN($B2798/Fm_1*PI()))*IF(OR(Chop,Ravg2),1/2*SIN(2*$B2798/(f_data_1)*PI())/SIN($B2798/(f_data_1)*PI()),1),(1/f_dec_1*SIN(f_dec_1*$B2798/Fm_1*PI())/SIN($B2798/Fm_1*PI()))^(3-2)*(1/f_dec2*SIN(f_dec2*$B2798/Fm_1*PI())/SIN($B2798/Fm_1*PI()))*(1/(f_dec_1*n_avg)*SIN((f_dec_1*n_avg)*$B2798/Fm_1*PI())/SIN($B2798/Fm_1*PI()))*IF(OR(Chop,Ravg2),1/2*SIN(2*$B2798/(f_data_1)*PI())/SIN($B2798/(f_data_1)*PI()),1))))</f>
        <v>-69.5689946432338</v>
      </c>
    </row>
    <row r="2799" customFormat="false" ht="11.25" hidden="false" customHeight="false" outlineLevel="0" collapsed="false">
      <c r="A2799" s="1" t="n">
        <v>2767</v>
      </c>
      <c r="B2799" s="54" t="n">
        <f aca="false">(f_start+(f_stop-f_start)/3000*A2799)</f>
        <v>7378.66666666667</v>
      </c>
      <c r="C2799" s="55" t="n">
        <f aca="false">20*LOG(ABS(IF(Sinc4,(1/f_dec_1*SIN(f_dec_1*$B2799/Fm_1*PI())/SIN($B2799/Fm_1*PI()))^(4-2)*(1/f_dec2*SIN(f_dec2*$B2799/Fm_1*PI())/SIN($B2799/Fm_1*PI()))*(1/(f_dec_1*n_avg)*SIN((f_dec_1*n_avg)*$B2799/Fm_1*PI())/SIN($B2799/Fm_1*PI()))*IF(OR(Chop,Ravg2),1/2*SIN(2*$B2799/(f_data_1)*PI())/SIN($B2799/(f_data_1)*PI()),1),(1/f_dec_1*SIN(f_dec_1*$B2799/Fm_1*PI())/SIN($B2799/Fm_1*PI()))^(3-2)*(1/f_dec2*SIN(f_dec2*$B2799/Fm_1*PI())/SIN($B2799/Fm_1*PI()))*(1/(f_dec_1*n_avg)*SIN((f_dec_1*n_avg)*$B2799/Fm_1*PI())/SIN($B2799/Fm_1*PI()))*IF(OR(Chop,Ravg2),1/2*SIN(2*$B2799/(f_data_1)*PI())/SIN($B2799/(f_data_1)*PI()),1))))</f>
        <v>-69.4162522937623</v>
      </c>
    </row>
    <row r="2800" customFormat="false" ht="11.25" hidden="false" customHeight="false" outlineLevel="0" collapsed="false">
      <c r="A2800" s="1" t="n">
        <v>2768</v>
      </c>
      <c r="B2800" s="54" t="n">
        <f aca="false">(f_start+(f_stop-f_start)/3000*A2800)</f>
        <v>7381.33333333333</v>
      </c>
      <c r="C2800" s="55" t="n">
        <f aca="false">20*LOG(ABS(IF(Sinc4,(1/f_dec_1*SIN(f_dec_1*$B2800/Fm_1*PI())/SIN($B2800/Fm_1*PI()))^(4-2)*(1/f_dec2*SIN(f_dec2*$B2800/Fm_1*PI())/SIN($B2800/Fm_1*PI()))*(1/(f_dec_1*n_avg)*SIN((f_dec_1*n_avg)*$B2800/Fm_1*PI())/SIN($B2800/Fm_1*PI()))*IF(OR(Chop,Ravg2),1/2*SIN(2*$B2800/(f_data_1)*PI())/SIN($B2800/(f_data_1)*PI()),1),(1/f_dec_1*SIN(f_dec_1*$B2800/Fm_1*PI())/SIN($B2800/Fm_1*PI()))^(3-2)*(1/f_dec2*SIN(f_dec2*$B2800/Fm_1*PI())/SIN($B2800/Fm_1*PI()))*(1/(f_dec_1*n_avg)*SIN((f_dec_1*n_avg)*$B2800/Fm_1*PI())/SIN($B2800/Fm_1*PI()))*IF(OR(Chop,Ravg2),1/2*SIN(2*$B2800/(f_data_1)*PI())/SIN($B2800/(f_data_1)*PI()),1))))</f>
        <v>-69.2699130425834</v>
      </c>
    </row>
    <row r="2801" customFormat="false" ht="11.25" hidden="false" customHeight="false" outlineLevel="0" collapsed="false">
      <c r="A2801" s="1" t="n">
        <v>2769</v>
      </c>
      <c r="B2801" s="54" t="n">
        <f aca="false">(f_start+(f_stop-f_start)/3000*A2801)</f>
        <v>7384</v>
      </c>
      <c r="C2801" s="55" t="n">
        <f aca="false">20*LOG(ABS(IF(Sinc4,(1/f_dec_1*SIN(f_dec_1*$B2801/Fm_1*PI())/SIN($B2801/Fm_1*PI()))^(4-2)*(1/f_dec2*SIN(f_dec2*$B2801/Fm_1*PI())/SIN($B2801/Fm_1*PI()))*(1/(f_dec_1*n_avg)*SIN((f_dec_1*n_avg)*$B2801/Fm_1*PI())/SIN($B2801/Fm_1*PI()))*IF(OR(Chop,Ravg2),1/2*SIN(2*$B2801/(f_data_1)*PI())/SIN($B2801/(f_data_1)*PI()),1),(1/f_dec_1*SIN(f_dec_1*$B2801/Fm_1*PI())/SIN($B2801/Fm_1*PI()))^(3-2)*(1/f_dec2*SIN(f_dec2*$B2801/Fm_1*PI())/SIN($B2801/Fm_1*PI()))*(1/(f_dec_1*n_avg)*SIN((f_dec_1*n_avg)*$B2801/Fm_1*PI())/SIN($B2801/Fm_1*PI()))*IF(OR(Chop,Ravg2),1/2*SIN(2*$B2801/(f_data_1)*PI())/SIN($B2801/(f_data_1)*PI()),1))))</f>
        <v>-69.1296823977142</v>
      </c>
    </row>
    <row r="2802" customFormat="false" ht="11.25" hidden="false" customHeight="false" outlineLevel="0" collapsed="false">
      <c r="A2802" s="1" t="n">
        <v>2770</v>
      </c>
      <c r="B2802" s="54" t="n">
        <f aca="false">(f_start+(f_stop-f_start)/3000*A2802)</f>
        <v>7386.66666666667</v>
      </c>
      <c r="C2802" s="55" t="n">
        <f aca="false">20*LOG(ABS(IF(Sinc4,(1/f_dec_1*SIN(f_dec_1*$B2802/Fm_1*PI())/SIN($B2802/Fm_1*PI()))^(4-2)*(1/f_dec2*SIN(f_dec2*$B2802/Fm_1*PI())/SIN($B2802/Fm_1*PI()))*(1/(f_dec_1*n_avg)*SIN((f_dec_1*n_avg)*$B2802/Fm_1*PI())/SIN($B2802/Fm_1*PI()))*IF(OR(Chop,Ravg2),1/2*SIN(2*$B2802/(f_data_1)*PI())/SIN($B2802/(f_data_1)*PI()),1),(1/f_dec_1*SIN(f_dec_1*$B2802/Fm_1*PI())/SIN($B2802/Fm_1*PI()))^(3-2)*(1/f_dec2*SIN(f_dec2*$B2802/Fm_1*PI())/SIN($B2802/Fm_1*PI()))*(1/(f_dec_1*n_avg)*SIN((f_dec_1*n_avg)*$B2802/Fm_1*PI())/SIN($B2802/Fm_1*PI()))*IF(OR(Chop,Ravg2),1/2*SIN(2*$B2802/(f_data_1)*PI())/SIN($B2802/(f_data_1)*PI()),1))))</f>
        <v>-68.9952877600496</v>
      </c>
    </row>
    <row r="2803" customFormat="false" ht="11.25" hidden="false" customHeight="false" outlineLevel="0" collapsed="false">
      <c r="A2803" s="1" t="n">
        <v>2771</v>
      </c>
      <c r="B2803" s="54" t="n">
        <f aca="false">(f_start+(f_stop-f_start)/3000*A2803)</f>
        <v>7389.33333333333</v>
      </c>
      <c r="C2803" s="55" t="n">
        <f aca="false">20*LOG(ABS(IF(Sinc4,(1/f_dec_1*SIN(f_dec_1*$B2803/Fm_1*PI())/SIN($B2803/Fm_1*PI()))^(4-2)*(1/f_dec2*SIN(f_dec2*$B2803/Fm_1*PI())/SIN($B2803/Fm_1*PI()))*(1/(f_dec_1*n_avg)*SIN((f_dec_1*n_avg)*$B2803/Fm_1*PI())/SIN($B2803/Fm_1*PI()))*IF(OR(Chop,Ravg2),1/2*SIN(2*$B2803/(f_data_1)*PI())/SIN($B2803/(f_data_1)*PI()),1),(1/f_dec_1*SIN(f_dec_1*$B2803/Fm_1*PI())/SIN($B2803/Fm_1*PI()))^(3-2)*(1/f_dec2*SIN(f_dec2*$B2803/Fm_1*PI())/SIN($B2803/Fm_1*PI()))*(1/(f_dec_1*n_avg)*SIN((f_dec_1*n_avg)*$B2803/Fm_1*PI())/SIN($B2803/Fm_1*PI()))*IF(OR(Chop,Ravg2),1/2*SIN(2*$B2803/(f_data_1)*PI())/SIN($B2803/(f_data_1)*PI()),1))))</f>
        <v>-68.8664763330038</v>
      </c>
    </row>
    <row r="2804" customFormat="false" ht="11.25" hidden="false" customHeight="false" outlineLevel="0" collapsed="false">
      <c r="A2804" s="1" t="n">
        <v>2772</v>
      </c>
      <c r="B2804" s="54" t="n">
        <f aca="false">(f_start+(f_stop-f_start)/3000*A2804)</f>
        <v>7392</v>
      </c>
      <c r="C2804" s="55" t="n">
        <f aca="false">20*LOG(ABS(IF(Sinc4,(1/f_dec_1*SIN(f_dec_1*$B2804/Fm_1*PI())/SIN($B2804/Fm_1*PI()))^(4-2)*(1/f_dec2*SIN(f_dec2*$B2804/Fm_1*PI())/SIN($B2804/Fm_1*PI()))*(1/(f_dec_1*n_avg)*SIN((f_dec_1*n_avg)*$B2804/Fm_1*PI())/SIN($B2804/Fm_1*PI()))*IF(OR(Chop,Ravg2),1/2*SIN(2*$B2804/(f_data_1)*PI())/SIN($B2804/(f_data_1)*PI()),1),(1/f_dec_1*SIN(f_dec_1*$B2804/Fm_1*PI())/SIN($B2804/Fm_1*PI()))^(3-2)*(1/f_dec2*SIN(f_dec2*$B2804/Fm_1*PI())/SIN($B2804/Fm_1*PI()))*(1/(f_dec_1*n_avg)*SIN((f_dec_1*n_avg)*$B2804/Fm_1*PI())/SIN($B2804/Fm_1*PI()))*IF(OR(Chop,Ravg2),1/2*SIN(2*$B2804/(f_data_1)*PI())/SIN($B2804/(f_data_1)*PI()),1))))</f>
        <v>-68.7430132764103</v>
      </c>
    </row>
    <row r="2805" customFormat="false" ht="11.25" hidden="false" customHeight="false" outlineLevel="0" collapsed="false">
      <c r="A2805" s="1" t="n">
        <v>2773</v>
      </c>
      <c r="B2805" s="54" t="n">
        <f aca="false">(f_start+(f_stop-f_start)/3000*A2805)</f>
        <v>7394.66666666667</v>
      </c>
      <c r="C2805" s="55" t="n">
        <f aca="false">20*LOG(ABS(IF(Sinc4,(1/f_dec_1*SIN(f_dec_1*$B2805/Fm_1*PI())/SIN($B2805/Fm_1*PI()))^(4-2)*(1/f_dec2*SIN(f_dec2*$B2805/Fm_1*PI())/SIN($B2805/Fm_1*PI()))*(1/(f_dec_1*n_avg)*SIN((f_dec_1*n_avg)*$B2805/Fm_1*PI())/SIN($B2805/Fm_1*PI()))*IF(OR(Chop,Ravg2),1/2*SIN(2*$B2805/(f_data_1)*PI())/SIN($B2805/(f_data_1)*PI()),1),(1/f_dec_1*SIN(f_dec_1*$B2805/Fm_1*PI())/SIN($B2805/Fm_1*PI()))^(3-2)*(1/f_dec2*SIN(f_dec2*$B2805/Fm_1*PI())/SIN($B2805/Fm_1*PI()))*(1/(f_dec_1*n_avg)*SIN((f_dec_1*n_avg)*$B2805/Fm_1*PI())/SIN($B2805/Fm_1*PI()))*IF(OR(Chop,Ravg2),1/2*SIN(2*$B2805/(f_data_1)*PI())/SIN($B2805/(f_data_1)*PI()),1))))</f>
        <v>-68.624680071223</v>
      </c>
    </row>
    <row r="2806" customFormat="false" ht="11.25" hidden="false" customHeight="false" outlineLevel="0" collapsed="false">
      <c r="A2806" s="1" t="n">
        <v>2774</v>
      </c>
      <c r="B2806" s="54" t="n">
        <f aca="false">(f_start+(f_stop-f_start)/3000*A2806)</f>
        <v>7397.33333333333</v>
      </c>
      <c r="C2806" s="55" t="n">
        <f aca="false">20*LOG(ABS(IF(Sinc4,(1/f_dec_1*SIN(f_dec_1*$B2806/Fm_1*PI())/SIN($B2806/Fm_1*PI()))^(4-2)*(1/f_dec2*SIN(f_dec2*$B2806/Fm_1*PI())/SIN($B2806/Fm_1*PI()))*(1/(f_dec_1*n_avg)*SIN((f_dec_1*n_avg)*$B2806/Fm_1*PI())/SIN($B2806/Fm_1*PI()))*IF(OR(Chop,Ravg2),1/2*SIN(2*$B2806/(f_data_1)*PI())/SIN($B2806/(f_data_1)*PI()),1),(1/f_dec_1*SIN(f_dec_1*$B2806/Fm_1*PI())/SIN($B2806/Fm_1*PI()))^(3-2)*(1/f_dec2*SIN(f_dec2*$B2806/Fm_1*PI())/SIN($B2806/Fm_1*PI()))*(1/(f_dec_1*n_avg)*SIN((f_dec_1*n_avg)*$B2806/Fm_1*PI())/SIN($B2806/Fm_1*PI()))*IF(OR(Chop,Ravg2),1/2*SIN(2*$B2806/(f_data_1)*PI())/SIN($B2806/(f_data_1)*PI()),1))))</f>
        <v>-68.5112730667931</v>
      </c>
    </row>
    <row r="2807" customFormat="false" ht="11.25" hidden="false" customHeight="false" outlineLevel="0" collapsed="false">
      <c r="A2807" s="1" t="n">
        <v>2775</v>
      </c>
      <c r="B2807" s="54" t="n">
        <f aca="false">(f_start+(f_stop-f_start)/3000*A2807)</f>
        <v>7400</v>
      </c>
      <c r="C2807" s="55" t="n">
        <f aca="false">20*LOG(ABS(IF(Sinc4,(1/f_dec_1*SIN(f_dec_1*$B2807/Fm_1*PI())/SIN($B2807/Fm_1*PI()))^(4-2)*(1/f_dec2*SIN(f_dec2*$B2807/Fm_1*PI())/SIN($B2807/Fm_1*PI()))*(1/(f_dec_1*n_avg)*SIN((f_dec_1*n_avg)*$B2807/Fm_1*PI())/SIN($B2807/Fm_1*PI()))*IF(OR(Chop,Ravg2),1/2*SIN(2*$B2807/(f_data_1)*PI())/SIN($B2807/(f_data_1)*PI()),1),(1/f_dec_1*SIN(f_dec_1*$B2807/Fm_1*PI())/SIN($B2807/Fm_1*PI()))^(3-2)*(1/f_dec2*SIN(f_dec2*$B2807/Fm_1*PI())/SIN($B2807/Fm_1*PI()))*(1/(f_dec_1*n_avg)*SIN((f_dec_1*n_avg)*$B2807/Fm_1*PI())/SIN($B2807/Fm_1*PI()))*IF(OR(Chop,Ravg2),1/2*SIN(2*$B2807/(f_data_1)*PI())/SIN($B2807/(f_data_1)*PI()),1))))</f>
        <v>-68.4026021868073</v>
      </c>
    </row>
    <row r="2808" customFormat="false" ht="11.25" hidden="false" customHeight="false" outlineLevel="0" collapsed="false">
      <c r="A2808" s="1" t="n">
        <v>2776</v>
      </c>
      <c r="B2808" s="54" t="n">
        <f aca="false">(f_start+(f_stop-f_start)/3000*A2808)</f>
        <v>7402.66666666667</v>
      </c>
      <c r="C2808" s="55" t="n">
        <f aca="false">20*LOG(ABS(IF(Sinc4,(1/f_dec_1*SIN(f_dec_1*$B2808/Fm_1*PI())/SIN($B2808/Fm_1*PI()))^(4-2)*(1/f_dec2*SIN(f_dec2*$B2808/Fm_1*PI())/SIN($B2808/Fm_1*PI()))*(1/(f_dec_1*n_avg)*SIN((f_dec_1*n_avg)*$B2808/Fm_1*PI())/SIN($B2808/Fm_1*PI()))*IF(OR(Chop,Ravg2),1/2*SIN(2*$B2808/(f_data_1)*PI())/SIN($B2808/(f_data_1)*PI()),1),(1/f_dec_1*SIN(f_dec_1*$B2808/Fm_1*PI())/SIN($B2808/Fm_1*PI()))^(3-2)*(1/f_dec2*SIN(f_dec2*$B2808/Fm_1*PI())/SIN($B2808/Fm_1*PI()))*(1/(f_dec_1*n_avg)*SIN((f_dec_1*n_avg)*$B2808/Fm_1*PI())/SIN($B2808/Fm_1*PI()))*IF(OR(Chop,Ravg2),1/2*SIN(2*$B2808/(f_data_1)*PI())/SIN($B2808/(f_data_1)*PI()),1))))</f>
        <v>-68.2984897735499</v>
      </c>
    </row>
    <row r="2809" customFormat="false" ht="11.25" hidden="false" customHeight="false" outlineLevel="0" collapsed="false">
      <c r="A2809" s="1" t="n">
        <v>2777</v>
      </c>
      <c r="B2809" s="54" t="n">
        <f aca="false">(f_start+(f_stop-f_start)/3000*A2809)</f>
        <v>7405.33333333333</v>
      </c>
      <c r="C2809" s="55" t="n">
        <f aca="false">20*LOG(ABS(IF(Sinc4,(1/f_dec_1*SIN(f_dec_1*$B2809/Fm_1*PI())/SIN($B2809/Fm_1*PI()))^(4-2)*(1/f_dec2*SIN(f_dec2*$B2809/Fm_1*PI())/SIN($B2809/Fm_1*PI()))*(1/(f_dec_1*n_avg)*SIN((f_dec_1*n_avg)*$B2809/Fm_1*PI())/SIN($B2809/Fm_1*PI()))*IF(OR(Chop,Ravg2),1/2*SIN(2*$B2809/(f_data_1)*PI())/SIN($B2809/(f_data_1)*PI()),1),(1/f_dec_1*SIN(f_dec_1*$B2809/Fm_1*PI())/SIN($B2809/Fm_1*PI()))^(3-2)*(1/f_dec2*SIN(f_dec2*$B2809/Fm_1*PI())/SIN($B2809/Fm_1*PI()))*(1/(f_dec_1*n_avg)*SIN((f_dec_1*n_avg)*$B2809/Fm_1*PI())/SIN($B2809/Fm_1*PI()))*IF(OR(Chop,Ravg2),1/2*SIN(2*$B2809/(f_data_1)*PI())/SIN($B2809/(f_data_1)*PI()),1))))</f>
        <v>-68.1987695531305</v>
      </c>
    </row>
    <row r="2810" customFormat="false" ht="11.25" hidden="false" customHeight="false" outlineLevel="0" collapsed="false">
      <c r="A2810" s="1" t="n">
        <v>2778</v>
      </c>
      <c r="B2810" s="54" t="n">
        <f aca="false">(f_start+(f_stop-f_start)/3000*A2810)</f>
        <v>7408</v>
      </c>
      <c r="C2810" s="55" t="n">
        <f aca="false">20*LOG(ABS(IF(Sinc4,(1/f_dec_1*SIN(f_dec_1*$B2810/Fm_1*PI())/SIN($B2810/Fm_1*PI()))^(4-2)*(1/f_dec2*SIN(f_dec2*$B2810/Fm_1*PI())/SIN($B2810/Fm_1*PI()))*(1/(f_dec_1*n_avg)*SIN((f_dec_1*n_avg)*$B2810/Fm_1*PI())/SIN($B2810/Fm_1*PI()))*IF(OR(Chop,Ravg2),1/2*SIN(2*$B2810/(f_data_1)*PI())/SIN($B2810/(f_data_1)*PI()),1),(1/f_dec_1*SIN(f_dec_1*$B2810/Fm_1*PI())/SIN($B2810/Fm_1*PI()))^(3-2)*(1/f_dec2*SIN(f_dec2*$B2810/Fm_1*PI())/SIN($B2810/Fm_1*PI()))*(1/(f_dec_1*n_avg)*SIN((f_dec_1*n_avg)*$B2810/Fm_1*PI())/SIN($B2810/Fm_1*PI()))*IF(OR(Chop,Ravg2),1/2*SIN(2*$B2810/(f_data_1)*PI())/SIN($B2810/(f_data_1)*PI()),1))))</f>
        <v>-68.1032857068086</v>
      </c>
    </row>
    <row r="2811" customFormat="false" ht="11.25" hidden="false" customHeight="false" outlineLevel="0" collapsed="false">
      <c r="A2811" s="1" t="n">
        <v>2779</v>
      </c>
      <c r="B2811" s="54" t="n">
        <f aca="false">(f_start+(f_stop-f_start)/3000*A2811)</f>
        <v>7410.66666666667</v>
      </c>
      <c r="C2811" s="55" t="n">
        <f aca="false">20*LOG(ABS(IF(Sinc4,(1/f_dec_1*SIN(f_dec_1*$B2811/Fm_1*PI())/SIN($B2811/Fm_1*PI()))^(4-2)*(1/f_dec2*SIN(f_dec2*$B2811/Fm_1*PI())/SIN($B2811/Fm_1*PI()))*(1/(f_dec_1*n_avg)*SIN((f_dec_1*n_avg)*$B2811/Fm_1*PI())/SIN($B2811/Fm_1*PI()))*IF(OR(Chop,Ravg2),1/2*SIN(2*$B2811/(f_data_1)*PI())/SIN($B2811/(f_data_1)*PI()),1),(1/f_dec_1*SIN(f_dec_1*$B2811/Fm_1*PI())/SIN($B2811/Fm_1*PI()))^(3-2)*(1/f_dec2*SIN(f_dec2*$B2811/Fm_1*PI())/SIN($B2811/Fm_1*PI()))*(1/(f_dec_1*n_avg)*SIN((f_dec_1*n_avg)*$B2811/Fm_1*PI())/SIN($B2811/Fm_1*PI()))*IF(OR(Chop,Ravg2),1/2*SIN(2*$B2811/(f_data_1)*PI())/SIN($B2811/(f_data_1)*PI()),1))))</f>
        <v>-68.0118920356357</v>
      </c>
    </row>
    <row r="2812" customFormat="false" ht="11.25" hidden="false" customHeight="false" outlineLevel="0" collapsed="false">
      <c r="A2812" s="1" t="n">
        <v>2780</v>
      </c>
      <c r="B2812" s="54" t="n">
        <f aca="false">(f_start+(f_stop-f_start)/3000*A2812)</f>
        <v>7413.33333333333</v>
      </c>
      <c r="C2812" s="55" t="n">
        <f aca="false">20*LOG(ABS(IF(Sinc4,(1/f_dec_1*SIN(f_dec_1*$B2812/Fm_1*PI())/SIN($B2812/Fm_1*PI()))^(4-2)*(1/f_dec2*SIN(f_dec2*$B2812/Fm_1*PI())/SIN($B2812/Fm_1*PI()))*(1/(f_dec_1*n_avg)*SIN((f_dec_1*n_avg)*$B2812/Fm_1*PI())/SIN($B2812/Fm_1*PI()))*IF(OR(Chop,Ravg2),1/2*SIN(2*$B2812/(f_data_1)*PI())/SIN($B2812/(f_data_1)*PI()),1),(1/f_dec_1*SIN(f_dec_1*$B2812/Fm_1*PI())/SIN($B2812/Fm_1*PI()))^(3-2)*(1/f_dec2*SIN(f_dec2*$B2812/Fm_1*PI())/SIN($B2812/Fm_1*PI()))*(1/(f_dec_1*n_avg)*SIN((f_dec_1*n_avg)*$B2812/Fm_1*PI())/SIN($B2812/Fm_1*PI()))*IF(OR(Chop,Ravg2),1/2*SIN(2*$B2812/(f_data_1)*PI())/SIN($B2812/(f_data_1)*PI()),1))))</f>
        <v>-67.9244512073967</v>
      </c>
    </row>
    <row r="2813" customFormat="false" ht="11.25" hidden="false" customHeight="false" outlineLevel="0" collapsed="false">
      <c r="A2813" s="1" t="n">
        <v>2781</v>
      </c>
      <c r="B2813" s="54" t="n">
        <f aca="false">(f_start+(f_stop-f_start)/3000*A2813)</f>
        <v>7416</v>
      </c>
      <c r="C2813" s="55" t="n">
        <f aca="false">20*LOG(ABS(IF(Sinc4,(1/f_dec_1*SIN(f_dec_1*$B2813/Fm_1*PI())/SIN($B2813/Fm_1*PI()))^(4-2)*(1/f_dec2*SIN(f_dec2*$B2813/Fm_1*PI())/SIN($B2813/Fm_1*PI()))*(1/(f_dec_1*n_avg)*SIN((f_dec_1*n_avg)*$B2813/Fm_1*PI())/SIN($B2813/Fm_1*PI()))*IF(OR(Chop,Ravg2),1/2*SIN(2*$B2813/(f_data_1)*PI())/SIN($B2813/(f_data_1)*PI()),1),(1/f_dec_1*SIN(f_dec_1*$B2813/Fm_1*PI())/SIN($B2813/Fm_1*PI()))^(3-2)*(1/f_dec2*SIN(f_dec2*$B2813/Fm_1*PI())/SIN($B2813/Fm_1*PI()))*(1/(f_dec_1*n_avg)*SIN((f_dec_1*n_avg)*$B2813/Fm_1*PI())/SIN($B2813/Fm_1*PI()))*IF(OR(Chop,Ravg2),1/2*SIN(2*$B2813/(f_data_1)*PI())/SIN($B2813/(f_data_1)*PI()),1))))</f>
        <v>-67.8408340763218</v>
      </c>
    </row>
    <row r="2814" customFormat="false" ht="11.25" hidden="false" customHeight="false" outlineLevel="0" collapsed="false">
      <c r="A2814" s="1" t="n">
        <v>2782</v>
      </c>
      <c r="B2814" s="54" t="n">
        <f aca="false">(f_start+(f_stop-f_start)/3000*A2814)</f>
        <v>7418.66666666667</v>
      </c>
      <c r="C2814" s="55" t="n">
        <f aca="false">20*LOG(ABS(IF(Sinc4,(1/f_dec_1*SIN(f_dec_1*$B2814/Fm_1*PI())/SIN($B2814/Fm_1*PI()))^(4-2)*(1/f_dec2*SIN(f_dec2*$B2814/Fm_1*PI())/SIN($B2814/Fm_1*PI()))*(1/(f_dec_1*n_avg)*SIN((f_dec_1*n_avg)*$B2814/Fm_1*PI())/SIN($B2814/Fm_1*PI()))*IF(OR(Chop,Ravg2),1/2*SIN(2*$B2814/(f_data_1)*PI())/SIN($B2814/(f_data_1)*PI()),1),(1/f_dec_1*SIN(f_dec_1*$B2814/Fm_1*PI())/SIN($B2814/Fm_1*PI()))^(3-2)*(1/f_dec2*SIN(f_dec2*$B2814/Fm_1*PI())/SIN($B2814/Fm_1*PI()))*(1/(f_dec_1*n_avg)*SIN((f_dec_1*n_avg)*$B2814/Fm_1*PI())/SIN($B2814/Fm_1*PI()))*IF(OR(Chop,Ravg2),1/2*SIN(2*$B2814/(f_data_1)*PI())/SIN($B2814/(f_data_1)*PI()),1))))</f>
        <v>-67.7609190673031</v>
      </c>
    </row>
    <row r="2815" customFormat="false" ht="11.25" hidden="false" customHeight="false" outlineLevel="0" collapsed="false">
      <c r="A2815" s="1" t="n">
        <v>2783</v>
      </c>
      <c r="B2815" s="54" t="n">
        <f aca="false">(f_start+(f_stop-f_start)/3000*A2815)</f>
        <v>7421.33333333333</v>
      </c>
      <c r="C2815" s="55" t="n">
        <f aca="false">20*LOG(ABS(IF(Sinc4,(1/f_dec_1*SIN(f_dec_1*$B2815/Fm_1*PI())/SIN($B2815/Fm_1*PI()))^(4-2)*(1/f_dec2*SIN(f_dec2*$B2815/Fm_1*PI())/SIN($B2815/Fm_1*PI()))*(1/(f_dec_1*n_avg)*SIN((f_dec_1*n_avg)*$B2815/Fm_1*PI())/SIN($B2815/Fm_1*PI()))*IF(OR(Chop,Ravg2),1/2*SIN(2*$B2815/(f_data_1)*PI())/SIN($B2815/(f_data_1)*PI()),1),(1/f_dec_1*SIN(f_dec_1*$B2815/Fm_1*PI())/SIN($B2815/Fm_1*PI()))^(3-2)*(1/f_dec2*SIN(f_dec2*$B2815/Fm_1*PI())/SIN($B2815/Fm_1*PI()))*(1/(f_dec_1*n_avg)*SIN((f_dec_1*n_avg)*$B2815/Fm_1*PI())/SIN($B2815/Fm_1*PI()))*IF(OR(Chop,Ravg2),1/2*SIN(2*$B2815/(f_data_1)*PI())/SIN($B2815/(f_data_1)*PI()),1))))</f>
        <v>-67.6845916174247</v>
      </c>
    </row>
    <row r="2816" customFormat="false" ht="11.25" hidden="false" customHeight="false" outlineLevel="0" collapsed="false">
      <c r="A2816" s="1" t="n">
        <v>2784</v>
      </c>
      <c r="B2816" s="54" t="n">
        <f aca="false">(f_start+(f_stop-f_start)/3000*A2816)</f>
        <v>7424</v>
      </c>
      <c r="C2816" s="55" t="n">
        <f aca="false">20*LOG(ABS(IF(Sinc4,(1/f_dec_1*SIN(f_dec_1*$B2816/Fm_1*PI())/SIN($B2816/Fm_1*PI()))^(4-2)*(1/f_dec2*SIN(f_dec2*$B2816/Fm_1*PI())/SIN($B2816/Fm_1*PI()))*(1/(f_dec_1*n_avg)*SIN((f_dec_1*n_avg)*$B2816/Fm_1*PI())/SIN($B2816/Fm_1*PI()))*IF(OR(Chop,Ravg2),1/2*SIN(2*$B2816/(f_data_1)*PI())/SIN($B2816/(f_data_1)*PI()),1),(1/f_dec_1*SIN(f_dec_1*$B2816/Fm_1*PI())/SIN($B2816/Fm_1*PI()))^(3-2)*(1/f_dec2*SIN(f_dec2*$B2816/Fm_1*PI())/SIN($B2816/Fm_1*PI()))*(1/(f_dec_1*n_avg)*SIN((f_dec_1*n_avg)*$B2816/Fm_1*PI())/SIN($B2816/Fm_1*PI()))*IF(OR(Chop,Ravg2),1/2*SIN(2*$B2816/(f_data_1)*PI())/SIN($B2816/(f_data_1)*PI()),1))))</f>
        <v>-67.6117436685343</v>
      </c>
    </row>
    <row r="2817" customFormat="false" ht="11.25" hidden="false" customHeight="false" outlineLevel="0" collapsed="false">
      <c r="A2817" s="1" t="n">
        <v>2785</v>
      </c>
      <c r="B2817" s="54" t="n">
        <f aca="false">(f_start+(f_stop-f_start)/3000*A2817)</f>
        <v>7426.66666666667</v>
      </c>
      <c r="C2817" s="55" t="n">
        <f aca="false">20*LOG(ABS(IF(Sinc4,(1/f_dec_1*SIN(f_dec_1*$B2817/Fm_1*PI())/SIN($B2817/Fm_1*PI()))^(4-2)*(1/f_dec2*SIN(f_dec2*$B2817/Fm_1*PI())/SIN($B2817/Fm_1*PI()))*(1/(f_dec_1*n_avg)*SIN((f_dec_1*n_avg)*$B2817/Fm_1*PI())/SIN($B2817/Fm_1*PI()))*IF(OR(Chop,Ravg2),1/2*SIN(2*$B2817/(f_data_1)*PI())/SIN($B2817/(f_data_1)*PI()),1),(1/f_dec_1*SIN(f_dec_1*$B2817/Fm_1*PI())/SIN($B2817/Fm_1*PI()))^(3-2)*(1/f_dec2*SIN(f_dec2*$B2817/Fm_1*PI())/SIN($B2817/Fm_1*PI()))*(1/(f_dec_1*n_avg)*SIN((f_dec_1*n_avg)*$B2817/Fm_1*PI())/SIN($B2817/Fm_1*PI()))*IF(OR(Chop,Ravg2),1/2*SIN(2*$B2817/(f_data_1)*PI())/SIN($B2817/(f_data_1)*PI()),1))))</f>
        <v>-67.5422732053733</v>
      </c>
    </row>
    <row r="2818" customFormat="false" ht="11.25" hidden="false" customHeight="false" outlineLevel="0" collapsed="false">
      <c r="A2818" s="1" t="n">
        <v>2786</v>
      </c>
      <c r="B2818" s="54" t="n">
        <f aca="false">(f_start+(f_stop-f_start)/3000*A2818)</f>
        <v>7429.33333333333</v>
      </c>
      <c r="C2818" s="55" t="n">
        <f aca="false">20*LOG(ABS(IF(Sinc4,(1/f_dec_1*SIN(f_dec_1*$B2818/Fm_1*PI())/SIN($B2818/Fm_1*PI()))^(4-2)*(1/f_dec2*SIN(f_dec2*$B2818/Fm_1*PI())/SIN($B2818/Fm_1*PI()))*(1/(f_dec_1*n_avg)*SIN((f_dec_1*n_avg)*$B2818/Fm_1*PI())/SIN($B2818/Fm_1*PI()))*IF(OR(Chop,Ravg2),1/2*SIN(2*$B2818/(f_data_1)*PI())/SIN($B2818/(f_data_1)*PI()),1),(1/f_dec_1*SIN(f_dec_1*$B2818/Fm_1*PI())/SIN($B2818/Fm_1*PI()))^(3-2)*(1/f_dec2*SIN(f_dec2*$B2818/Fm_1*PI())/SIN($B2818/Fm_1*PI()))*(1/(f_dec_1*n_avg)*SIN((f_dec_1*n_avg)*$B2818/Fm_1*PI())/SIN($B2818/Fm_1*PI()))*IF(OR(Chop,Ravg2),1/2*SIN(2*$B2818/(f_data_1)*PI())/SIN($B2818/(f_data_1)*PI()),1))))</f>
        <v>-67.4760838344529</v>
      </c>
    </row>
    <row r="2819" customFormat="false" ht="11.25" hidden="false" customHeight="false" outlineLevel="0" collapsed="false">
      <c r="A2819" s="1" t="n">
        <v>2787</v>
      </c>
      <c r="B2819" s="54" t="n">
        <f aca="false">(f_start+(f_stop-f_start)/3000*A2819)</f>
        <v>7432</v>
      </c>
      <c r="C2819" s="55" t="n">
        <f aca="false">20*LOG(ABS(IF(Sinc4,(1/f_dec_1*SIN(f_dec_1*$B2819/Fm_1*PI())/SIN($B2819/Fm_1*PI()))^(4-2)*(1/f_dec2*SIN(f_dec2*$B2819/Fm_1*PI())/SIN($B2819/Fm_1*PI()))*(1/(f_dec_1*n_avg)*SIN((f_dec_1*n_avg)*$B2819/Fm_1*PI())/SIN($B2819/Fm_1*PI()))*IF(OR(Chop,Ravg2),1/2*SIN(2*$B2819/(f_data_1)*PI())/SIN($B2819/(f_data_1)*PI()),1),(1/f_dec_1*SIN(f_dec_1*$B2819/Fm_1*PI())/SIN($B2819/Fm_1*PI()))^(3-2)*(1/f_dec2*SIN(f_dec2*$B2819/Fm_1*PI())/SIN($B2819/Fm_1*PI()))*(1/(f_dec_1*n_avg)*SIN((f_dec_1*n_avg)*$B2819/Fm_1*PI())/SIN($B2819/Fm_1*PI()))*IF(OR(Chop,Ravg2),1/2*SIN(2*$B2819/(f_data_1)*PI())/SIN($B2819/(f_data_1)*PI()),1))))</f>
        <v>-67.4130843994519</v>
      </c>
    </row>
    <row r="2820" customFormat="false" ht="11.25" hidden="false" customHeight="false" outlineLevel="0" collapsed="false">
      <c r="A2820" s="1" t="n">
        <v>2788</v>
      </c>
      <c r="B2820" s="54" t="n">
        <f aca="false">(f_start+(f_stop-f_start)/3000*A2820)</f>
        <v>7434.66666666667</v>
      </c>
      <c r="C2820" s="55" t="n">
        <f aca="false">20*LOG(ABS(IF(Sinc4,(1/f_dec_1*SIN(f_dec_1*$B2820/Fm_1*PI())/SIN($B2820/Fm_1*PI()))^(4-2)*(1/f_dec2*SIN(f_dec2*$B2820/Fm_1*PI())/SIN($B2820/Fm_1*PI()))*(1/(f_dec_1*n_avg)*SIN((f_dec_1*n_avg)*$B2820/Fm_1*PI())/SIN($B2820/Fm_1*PI()))*IF(OR(Chop,Ravg2),1/2*SIN(2*$B2820/(f_data_1)*PI())/SIN($B2820/(f_data_1)*PI()),1),(1/f_dec_1*SIN(f_dec_1*$B2820/Fm_1*PI())/SIN($B2820/Fm_1*PI()))^(3-2)*(1/f_dec2*SIN(f_dec2*$B2820/Fm_1*PI())/SIN($B2820/Fm_1*PI()))*(1/(f_dec_1*n_avg)*SIN((f_dec_1*n_avg)*$B2820/Fm_1*PI())/SIN($B2820/Fm_1*PI()))*IF(OR(Chop,Ravg2),1/2*SIN(2*$B2820/(f_data_1)*PI())/SIN($B2820/(f_data_1)*PI()),1))))</f>
        <v>-67.3531886294124</v>
      </c>
    </row>
    <row r="2821" customFormat="false" ht="11.25" hidden="false" customHeight="false" outlineLevel="0" collapsed="false">
      <c r="A2821" s="1" t="n">
        <v>2789</v>
      </c>
      <c r="B2821" s="54" t="n">
        <f aca="false">(f_start+(f_stop-f_start)/3000*A2821)</f>
        <v>7437.33333333333</v>
      </c>
      <c r="C2821" s="55" t="n">
        <f aca="false">20*LOG(ABS(IF(Sinc4,(1/f_dec_1*SIN(f_dec_1*$B2821/Fm_1*PI())/SIN($B2821/Fm_1*PI()))^(4-2)*(1/f_dec2*SIN(f_dec2*$B2821/Fm_1*PI())/SIN($B2821/Fm_1*PI()))*(1/(f_dec_1*n_avg)*SIN((f_dec_1*n_avg)*$B2821/Fm_1*PI())/SIN($B2821/Fm_1*PI()))*IF(OR(Chop,Ravg2),1/2*SIN(2*$B2821/(f_data_1)*PI())/SIN($B2821/(f_data_1)*PI()),1),(1/f_dec_1*SIN(f_dec_1*$B2821/Fm_1*PI())/SIN($B2821/Fm_1*PI()))^(3-2)*(1/f_dec2*SIN(f_dec2*$B2821/Fm_1*PI())/SIN($B2821/Fm_1*PI()))*(1/(f_dec_1*n_avg)*SIN((f_dec_1*n_avg)*$B2821/Fm_1*PI())/SIN($B2821/Fm_1*PI()))*IF(OR(Chop,Ravg2),1/2*SIN(2*$B2821/(f_data_1)*PI())/SIN($B2821/(f_data_1)*PI()),1))))</f>
        <v>-67.2963148164447</v>
      </c>
    </row>
    <row r="2822" customFormat="false" ht="11.25" hidden="false" customHeight="false" outlineLevel="0" collapsed="false">
      <c r="A2822" s="1" t="n">
        <v>2790</v>
      </c>
      <c r="B2822" s="54" t="n">
        <f aca="false">(f_start+(f_stop-f_start)/3000*A2822)</f>
        <v>7440</v>
      </c>
      <c r="C2822" s="55" t="n">
        <f aca="false">20*LOG(ABS(IF(Sinc4,(1/f_dec_1*SIN(f_dec_1*$B2822/Fm_1*PI())/SIN($B2822/Fm_1*PI()))^(4-2)*(1/f_dec2*SIN(f_dec2*$B2822/Fm_1*PI())/SIN($B2822/Fm_1*PI()))*(1/(f_dec_1*n_avg)*SIN((f_dec_1*n_avg)*$B2822/Fm_1*PI())/SIN($B2822/Fm_1*PI()))*IF(OR(Chop,Ravg2),1/2*SIN(2*$B2822/(f_data_1)*PI())/SIN($B2822/(f_data_1)*PI()),1),(1/f_dec_1*SIN(f_dec_1*$B2822/Fm_1*PI())/SIN($B2822/Fm_1*PI()))^(3-2)*(1/f_dec2*SIN(f_dec2*$B2822/Fm_1*PI())/SIN($B2822/Fm_1*PI()))*(1/(f_dec_1*n_avg)*SIN((f_dec_1*n_avg)*$B2822/Fm_1*PI())/SIN($B2822/Fm_1*PI()))*IF(OR(Chop,Ravg2),1/2*SIN(2*$B2822/(f_data_1)*PI())/SIN($B2822/(f_data_1)*PI()),1))))</f>
        <v>-67.2423855200339</v>
      </c>
    </row>
    <row r="2823" customFormat="false" ht="11.25" hidden="false" customHeight="false" outlineLevel="0" collapsed="false">
      <c r="A2823" s="1" t="n">
        <v>2791</v>
      </c>
      <c r="B2823" s="54" t="n">
        <f aca="false">(f_start+(f_stop-f_start)/3000*A2823)</f>
        <v>7442.66666666667</v>
      </c>
      <c r="C2823" s="55" t="n">
        <f aca="false">20*LOG(ABS(IF(Sinc4,(1/f_dec_1*SIN(f_dec_1*$B2823/Fm_1*PI())/SIN($B2823/Fm_1*PI()))^(4-2)*(1/f_dec2*SIN(f_dec2*$B2823/Fm_1*PI())/SIN($B2823/Fm_1*PI()))*(1/(f_dec_1*n_avg)*SIN((f_dec_1*n_avg)*$B2823/Fm_1*PI())/SIN($B2823/Fm_1*PI()))*IF(OR(Chop,Ravg2),1/2*SIN(2*$B2823/(f_data_1)*PI())/SIN($B2823/(f_data_1)*PI()),1),(1/f_dec_1*SIN(f_dec_1*$B2823/Fm_1*PI())/SIN($B2823/Fm_1*PI()))^(3-2)*(1/f_dec2*SIN(f_dec2*$B2823/Fm_1*PI())/SIN($B2823/Fm_1*PI()))*(1/(f_dec_1*n_avg)*SIN((f_dec_1*n_avg)*$B2823/Fm_1*PI())/SIN($B2823/Fm_1*PI()))*IF(OR(Chop,Ravg2),1/2*SIN(2*$B2823/(f_data_1)*PI())/SIN($B2823/(f_data_1)*PI()),1))))</f>
        <v>-67.1913272953671</v>
      </c>
    </row>
    <row r="2824" customFormat="false" ht="11.25" hidden="false" customHeight="false" outlineLevel="0" collapsed="false">
      <c r="A2824" s="1" t="n">
        <v>2792</v>
      </c>
      <c r="B2824" s="54" t="n">
        <f aca="false">(f_start+(f_stop-f_start)/3000*A2824)</f>
        <v>7445.33333333333</v>
      </c>
      <c r="C2824" s="55" t="n">
        <f aca="false">20*LOG(ABS(IF(Sinc4,(1/f_dec_1*SIN(f_dec_1*$B2824/Fm_1*PI())/SIN($B2824/Fm_1*PI()))^(4-2)*(1/f_dec2*SIN(f_dec2*$B2824/Fm_1*PI())/SIN($B2824/Fm_1*PI()))*(1/(f_dec_1*n_avg)*SIN((f_dec_1*n_avg)*$B2824/Fm_1*PI())/SIN($B2824/Fm_1*PI()))*IF(OR(Chop,Ravg2),1/2*SIN(2*$B2824/(f_data_1)*PI())/SIN($B2824/(f_data_1)*PI()),1),(1/f_dec_1*SIN(f_dec_1*$B2824/Fm_1*PI())/SIN($B2824/Fm_1*PI()))^(3-2)*(1/f_dec2*SIN(f_dec2*$B2824/Fm_1*PI())/SIN($B2824/Fm_1*PI()))*(1/(f_dec_1*n_avg)*SIN((f_dec_1*n_avg)*$B2824/Fm_1*PI())/SIN($B2824/Fm_1*PI()))*IF(OR(Chop,Ravg2),1/2*SIN(2*$B2824/(f_data_1)*PI())/SIN($B2824/(f_data_1)*PI()),1))))</f>
        <v>-67.1430704433917</v>
      </c>
    </row>
    <row r="2825" customFormat="false" ht="11.25" hidden="false" customHeight="false" outlineLevel="0" collapsed="false">
      <c r="A2825" s="1" t="n">
        <v>2793</v>
      </c>
      <c r="B2825" s="54" t="n">
        <f aca="false">(f_start+(f_stop-f_start)/3000*A2825)</f>
        <v>7448</v>
      </c>
      <c r="C2825" s="55" t="n">
        <f aca="false">20*LOG(ABS(IF(Sinc4,(1/f_dec_1*SIN(f_dec_1*$B2825/Fm_1*PI())/SIN($B2825/Fm_1*PI()))^(4-2)*(1/f_dec2*SIN(f_dec2*$B2825/Fm_1*PI())/SIN($B2825/Fm_1*PI()))*(1/(f_dec_1*n_avg)*SIN((f_dec_1*n_avg)*$B2825/Fm_1*PI())/SIN($B2825/Fm_1*PI()))*IF(OR(Chop,Ravg2),1/2*SIN(2*$B2825/(f_data_1)*PI())/SIN($B2825/(f_data_1)*PI()),1),(1/f_dec_1*SIN(f_dec_1*$B2825/Fm_1*PI())/SIN($B2825/Fm_1*PI()))^(3-2)*(1/f_dec2*SIN(f_dec2*$B2825/Fm_1*PI())/SIN($B2825/Fm_1*PI()))*(1/(f_dec_1*n_avg)*SIN((f_dec_1*n_avg)*$B2825/Fm_1*PI())/SIN($B2825/Fm_1*PI()))*IF(OR(Chop,Ravg2),1/2*SIN(2*$B2825/(f_data_1)*PI())/SIN($B2825/(f_data_1)*PI()),1))))</f>
        <v>-67.0975487805614</v>
      </c>
    </row>
    <row r="2826" customFormat="false" ht="11.25" hidden="false" customHeight="false" outlineLevel="0" collapsed="false">
      <c r="A2826" s="1" t="n">
        <v>2794</v>
      </c>
      <c r="B2826" s="54" t="n">
        <f aca="false">(f_start+(f_stop-f_start)/3000*A2826)</f>
        <v>7450.66666666667</v>
      </c>
      <c r="C2826" s="55" t="n">
        <f aca="false">20*LOG(ABS(IF(Sinc4,(1/f_dec_1*SIN(f_dec_1*$B2826/Fm_1*PI())/SIN($B2826/Fm_1*PI()))^(4-2)*(1/f_dec2*SIN(f_dec2*$B2826/Fm_1*PI())/SIN($B2826/Fm_1*PI()))*(1/(f_dec_1*n_avg)*SIN((f_dec_1*n_avg)*$B2826/Fm_1*PI())/SIN($B2826/Fm_1*PI()))*IF(OR(Chop,Ravg2),1/2*SIN(2*$B2826/(f_data_1)*PI())/SIN($B2826/(f_data_1)*PI()),1),(1/f_dec_1*SIN(f_dec_1*$B2826/Fm_1*PI())/SIN($B2826/Fm_1*PI()))^(3-2)*(1/f_dec2*SIN(f_dec2*$B2826/Fm_1*PI())/SIN($B2826/Fm_1*PI()))*(1/(f_dec_1*n_avg)*SIN((f_dec_1*n_avg)*$B2826/Fm_1*PI())/SIN($B2826/Fm_1*PI()))*IF(OR(Chop,Ravg2),1/2*SIN(2*$B2826/(f_data_1)*PI())/SIN($B2826/(f_data_1)*PI()),1))))</f>
        <v>-67.0546994264526</v>
      </c>
    </row>
    <row r="2827" customFormat="false" ht="11.25" hidden="false" customHeight="false" outlineLevel="0" collapsed="false">
      <c r="A2827" s="1" t="n">
        <v>2795</v>
      </c>
      <c r="B2827" s="54" t="n">
        <f aca="false">(f_start+(f_stop-f_start)/3000*A2827)</f>
        <v>7453.33333333333</v>
      </c>
      <c r="C2827" s="55" t="n">
        <f aca="false">20*LOG(ABS(IF(Sinc4,(1/f_dec_1*SIN(f_dec_1*$B2827/Fm_1*PI())/SIN($B2827/Fm_1*PI()))^(4-2)*(1/f_dec2*SIN(f_dec2*$B2827/Fm_1*PI())/SIN($B2827/Fm_1*PI()))*(1/(f_dec_1*n_avg)*SIN((f_dec_1*n_avg)*$B2827/Fm_1*PI())/SIN($B2827/Fm_1*PI()))*IF(OR(Chop,Ravg2),1/2*SIN(2*$B2827/(f_data_1)*PI())/SIN($B2827/(f_data_1)*PI()),1),(1/f_dec_1*SIN(f_dec_1*$B2827/Fm_1*PI())/SIN($B2827/Fm_1*PI()))^(3-2)*(1/f_dec2*SIN(f_dec2*$B2827/Fm_1*PI())/SIN($B2827/Fm_1*PI()))*(1/(f_dec_1*n_avg)*SIN((f_dec_1*n_avg)*$B2827/Fm_1*PI())/SIN($B2827/Fm_1*PI()))*IF(OR(Chop,Ravg2),1/2*SIN(2*$B2827/(f_data_1)*PI())/SIN($B2827/(f_data_1)*PI()),1))))</f>
        <v>-67.0144626076235</v>
      </c>
    </row>
    <row r="2828" customFormat="false" ht="11.25" hidden="false" customHeight="false" outlineLevel="0" collapsed="false">
      <c r="A2828" s="1" t="n">
        <v>2796</v>
      </c>
      <c r="B2828" s="54" t="n">
        <f aca="false">(f_start+(f_stop-f_start)/3000*A2828)</f>
        <v>7456</v>
      </c>
      <c r="C2828" s="55" t="n">
        <f aca="false">20*LOG(ABS(IF(Sinc4,(1/f_dec_1*SIN(f_dec_1*$B2828/Fm_1*PI())/SIN($B2828/Fm_1*PI()))^(4-2)*(1/f_dec2*SIN(f_dec2*$B2828/Fm_1*PI())/SIN($B2828/Fm_1*PI()))*(1/(f_dec_1*n_avg)*SIN((f_dec_1*n_avg)*$B2828/Fm_1*PI())/SIN($B2828/Fm_1*PI()))*IF(OR(Chop,Ravg2),1/2*SIN(2*$B2828/(f_data_1)*PI())/SIN($B2828/(f_data_1)*PI()),1),(1/f_dec_1*SIN(f_dec_1*$B2828/Fm_1*PI())/SIN($B2828/Fm_1*PI()))^(3-2)*(1/f_dec2*SIN(f_dec2*$B2828/Fm_1*PI())/SIN($B2828/Fm_1*PI()))*(1/(f_dec_1*n_avg)*SIN((f_dec_1*n_avg)*$B2828/Fm_1*PI())/SIN($B2828/Fm_1*PI()))*IF(OR(Chop,Ravg2),1/2*SIN(2*$B2828/(f_data_1)*PI())/SIN($B2828/(f_data_1)*PI()),1))))</f>
        <v>-66.9767814762608</v>
      </c>
    </row>
    <row r="2829" customFormat="false" ht="11.25" hidden="false" customHeight="false" outlineLevel="0" collapsed="false">
      <c r="A2829" s="1" t="n">
        <v>2797</v>
      </c>
      <c r="B2829" s="54" t="n">
        <f aca="false">(f_start+(f_stop-f_start)/3000*A2829)</f>
        <v>7458.66666666667</v>
      </c>
      <c r="C2829" s="55" t="n">
        <f aca="false">20*LOG(ABS(IF(Sinc4,(1/f_dec_1*SIN(f_dec_1*$B2829/Fm_1*PI())/SIN($B2829/Fm_1*PI()))^(4-2)*(1/f_dec2*SIN(f_dec2*$B2829/Fm_1*PI())/SIN($B2829/Fm_1*PI()))*(1/(f_dec_1*n_avg)*SIN((f_dec_1*n_avg)*$B2829/Fm_1*PI())/SIN($B2829/Fm_1*PI()))*IF(OR(Chop,Ravg2),1/2*SIN(2*$B2829/(f_data_1)*PI())/SIN($B2829/(f_data_1)*PI()),1),(1/f_dec_1*SIN(f_dec_1*$B2829/Fm_1*PI())/SIN($B2829/Fm_1*PI()))^(3-2)*(1/f_dec2*SIN(f_dec2*$B2829/Fm_1*PI())/SIN($B2829/Fm_1*PI()))*(1/(f_dec_1*n_avg)*SIN((f_dec_1*n_avg)*$B2829/Fm_1*PI())/SIN($B2829/Fm_1*PI()))*IF(OR(Chop,Ravg2),1/2*SIN(2*$B2829/(f_data_1)*PI())/SIN($B2829/(f_data_1)*PI()),1))))</f>
        <v>-66.9416019423093</v>
      </c>
    </row>
    <row r="2830" customFormat="false" ht="11.25" hidden="false" customHeight="false" outlineLevel="0" collapsed="false">
      <c r="A2830" s="1" t="n">
        <v>2798</v>
      </c>
      <c r="B2830" s="54" t="n">
        <f aca="false">(f_start+(f_stop-f_start)/3000*A2830)</f>
        <v>7461.33333333333</v>
      </c>
      <c r="C2830" s="55" t="n">
        <f aca="false">20*LOG(ABS(IF(Sinc4,(1/f_dec_1*SIN(f_dec_1*$B2830/Fm_1*PI())/SIN($B2830/Fm_1*PI()))^(4-2)*(1/f_dec2*SIN(f_dec2*$B2830/Fm_1*PI())/SIN($B2830/Fm_1*PI()))*(1/(f_dec_1*n_avg)*SIN((f_dec_1*n_avg)*$B2830/Fm_1*PI())/SIN($B2830/Fm_1*PI()))*IF(OR(Chop,Ravg2),1/2*SIN(2*$B2830/(f_data_1)*PI())/SIN($B2830/(f_data_1)*PI()),1),(1/f_dec_1*SIN(f_dec_1*$B2830/Fm_1*PI())/SIN($B2830/Fm_1*PI()))^(3-2)*(1/f_dec2*SIN(f_dec2*$B2830/Fm_1*PI())/SIN($B2830/Fm_1*PI()))*(1/(f_dec_1*n_avg)*SIN((f_dec_1*n_avg)*$B2830/Fm_1*PI())/SIN($B2830/Fm_1*PI()))*IF(OR(Chop,Ravg2),1/2*SIN(2*$B2830/(f_data_1)*PI())/SIN($B2830/(f_data_1)*PI()),1))))</f>
        <v>-66.9088725179099</v>
      </c>
    </row>
    <row r="2831" customFormat="false" ht="11.25" hidden="false" customHeight="false" outlineLevel="0" collapsed="false">
      <c r="A2831" s="1" t="n">
        <v>2799</v>
      </c>
      <c r="B2831" s="54" t="n">
        <f aca="false">(f_start+(f_stop-f_start)/3000*A2831)</f>
        <v>7464</v>
      </c>
      <c r="C2831" s="55" t="n">
        <f aca="false">20*LOG(ABS(IF(Sinc4,(1/f_dec_1*SIN(f_dec_1*$B2831/Fm_1*PI())/SIN($B2831/Fm_1*PI()))^(4-2)*(1/f_dec2*SIN(f_dec2*$B2831/Fm_1*PI())/SIN($B2831/Fm_1*PI()))*(1/(f_dec_1*n_avg)*SIN((f_dec_1*n_avg)*$B2831/Fm_1*PI())/SIN($B2831/Fm_1*PI()))*IF(OR(Chop,Ravg2),1/2*SIN(2*$B2831/(f_data_1)*PI())/SIN($B2831/(f_data_1)*PI()),1),(1/f_dec_1*SIN(f_dec_1*$B2831/Fm_1*PI())/SIN($B2831/Fm_1*PI()))^(3-2)*(1/f_dec2*SIN(f_dec2*$B2831/Fm_1*PI())/SIN($B2831/Fm_1*PI()))*(1/(f_dec_1*n_avg)*SIN((f_dec_1*n_avg)*$B2831/Fm_1*PI())/SIN($B2831/Fm_1*PI()))*IF(OR(Chop,Ravg2),1/2*SIN(2*$B2831/(f_data_1)*PI())/SIN($B2831/(f_data_1)*PI()),1))))</f>
        <v>-66.8785441730945</v>
      </c>
    </row>
    <row r="2832" customFormat="false" ht="11.25" hidden="false" customHeight="false" outlineLevel="0" collapsed="false">
      <c r="A2832" s="1" t="n">
        <v>2800</v>
      </c>
      <c r="B2832" s="54" t="n">
        <f aca="false">(f_start+(f_stop-f_start)/3000*A2832)</f>
        <v>7466.66666666667</v>
      </c>
      <c r="C2832" s="55" t="n">
        <f aca="false">20*LOG(ABS(IF(Sinc4,(1/f_dec_1*SIN(f_dec_1*$B2832/Fm_1*PI())/SIN($B2832/Fm_1*PI()))^(4-2)*(1/f_dec2*SIN(f_dec2*$B2832/Fm_1*PI())/SIN($B2832/Fm_1*PI()))*(1/(f_dec_1*n_avg)*SIN((f_dec_1*n_avg)*$B2832/Fm_1*PI())/SIN($B2832/Fm_1*PI()))*IF(OR(Chop,Ravg2),1/2*SIN(2*$B2832/(f_data_1)*PI())/SIN($B2832/(f_data_1)*PI()),1),(1/f_dec_1*SIN(f_dec_1*$B2832/Fm_1*PI())/SIN($B2832/Fm_1*PI()))^(3-2)*(1/f_dec2*SIN(f_dec2*$B2832/Fm_1*PI())/SIN($B2832/Fm_1*PI()))*(1/(f_dec_1*n_avg)*SIN((f_dec_1*n_avg)*$B2832/Fm_1*PI())/SIN($B2832/Fm_1*PI()))*IF(OR(Chop,Ravg2),1/2*SIN(2*$B2832/(f_data_1)*PI())/SIN($B2832/(f_data_1)*PI()),1))))</f>
        <v>-66.8505702017834</v>
      </c>
    </row>
    <row r="2833" customFormat="false" ht="11.25" hidden="false" customHeight="false" outlineLevel="0" collapsed="false">
      <c r="A2833" s="1" t="n">
        <v>2801</v>
      </c>
      <c r="B2833" s="54" t="n">
        <f aca="false">(f_start+(f_stop-f_start)/3000*A2833)</f>
        <v>7469.33333333333</v>
      </c>
      <c r="C2833" s="55" t="n">
        <f aca="false">20*LOG(ABS(IF(Sinc4,(1/f_dec_1*SIN(f_dec_1*$B2833/Fm_1*PI())/SIN($B2833/Fm_1*PI()))^(4-2)*(1/f_dec2*SIN(f_dec2*$B2833/Fm_1*PI())/SIN($B2833/Fm_1*PI()))*(1/(f_dec_1*n_avg)*SIN((f_dec_1*n_avg)*$B2833/Fm_1*PI())/SIN($B2833/Fm_1*PI()))*IF(OR(Chop,Ravg2),1/2*SIN(2*$B2833/(f_data_1)*PI())/SIN($B2833/(f_data_1)*PI()),1),(1/f_dec_1*SIN(f_dec_1*$B2833/Fm_1*PI())/SIN($B2833/Fm_1*PI()))^(3-2)*(1/f_dec2*SIN(f_dec2*$B2833/Fm_1*PI())/SIN($B2833/Fm_1*PI()))*(1/(f_dec_1*n_avg)*SIN((f_dec_1*n_avg)*$B2833/Fm_1*PI())/SIN($B2833/Fm_1*PI()))*IF(OR(Chop,Ravg2),1/2*SIN(2*$B2833/(f_data_1)*PI())/SIN($B2833/(f_data_1)*PI()),1))))</f>
        <v>-66.8249060972321</v>
      </c>
    </row>
    <row r="2834" customFormat="false" ht="11.25" hidden="false" customHeight="false" outlineLevel="0" collapsed="false">
      <c r="A2834" s="1" t="n">
        <v>2802</v>
      </c>
      <c r="B2834" s="54" t="n">
        <f aca="false">(f_start+(f_stop-f_start)/3000*A2834)</f>
        <v>7472</v>
      </c>
      <c r="C2834" s="55" t="n">
        <f aca="false">20*LOG(ABS(IF(Sinc4,(1/f_dec_1*SIN(f_dec_1*$B2834/Fm_1*PI())/SIN($B2834/Fm_1*PI()))^(4-2)*(1/f_dec2*SIN(f_dec2*$B2834/Fm_1*PI())/SIN($B2834/Fm_1*PI()))*(1/(f_dec_1*n_avg)*SIN((f_dec_1*n_avg)*$B2834/Fm_1*PI())/SIN($B2834/Fm_1*PI()))*IF(OR(Chop,Ravg2),1/2*SIN(2*$B2834/(f_data_1)*PI())/SIN($B2834/(f_data_1)*PI()),1),(1/f_dec_1*SIN(f_dec_1*$B2834/Fm_1*PI())/SIN($B2834/Fm_1*PI()))^(3-2)*(1/f_dec2*SIN(f_dec2*$B2834/Fm_1*PI())/SIN($B2834/Fm_1*PI()))*(1/(f_dec_1*n_avg)*SIN((f_dec_1*n_avg)*$B2834/Fm_1*PI())/SIN($B2834/Fm_1*PI()))*IF(OR(Chop,Ravg2),1/2*SIN(2*$B2834/(f_data_1)*PI())/SIN($B2834/(f_data_1)*PI()),1))))</f>
        <v>-66.8015094361484</v>
      </c>
    </row>
    <row r="2835" customFormat="false" ht="11.25" hidden="false" customHeight="false" outlineLevel="0" collapsed="false">
      <c r="A2835" s="1" t="n">
        <v>2803</v>
      </c>
      <c r="B2835" s="54" t="n">
        <f aca="false">(f_start+(f_stop-f_start)/3000*A2835)</f>
        <v>7474.66666666667</v>
      </c>
      <c r="C2835" s="55" t="n">
        <f aca="false">20*LOG(ABS(IF(Sinc4,(1/f_dec_1*SIN(f_dec_1*$B2835/Fm_1*PI())/SIN($B2835/Fm_1*PI()))^(4-2)*(1/f_dec2*SIN(f_dec2*$B2835/Fm_1*PI())/SIN($B2835/Fm_1*PI()))*(1/(f_dec_1*n_avg)*SIN((f_dec_1*n_avg)*$B2835/Fm_1*PI())/SIN($B2835/Fm_1*PI()))*IF(OR(Chop,Ravg2),1/2*SIN(2*$B2835/(f_data_1)*PI())/SIN($B2835/(f_data_1)*PI()),1),(1/f_dec_1*SIN(f_dec_1*$B2835/Fm_1*PI())/SIN($B2835/Fm_1*PI()))^(3-2)*(1/f_dec2*SIN(f_dec2*$B2835/Fm_1*PI())/SIN($B2835/Fm_1*PI()))*(1/(f_dec_1*n_avg)*SIN((f_dec_1*n_avg)*$B2835/Fm_1*PI())/SIN($B2835/Fm_1*PI()))*IF(OR(Chop,Ravg2),1/2*SIN(2*$B2835/(f_data_1)*PI())/SIN($B2835/(f_data_1)*PI()),1))))</f>
        <v>-66.7803397707809</v>
      </c>
    </row>
    <row r="2836" customFormat="false" ht="11.25" hidden="false" customHeight="false" outlineLevel="0" collapsed="false">
      <c r="A2836" s="1" t="n">
        <v>2804</v>
      </c>
      <c r="B2836" s="54" t="n">
        <f aca="false">(f_start+(f_stop-f_start)/3000*A2836)</f>
        <v>7477.33333333333</v>
      </c>
      <c r="C2836" s="55" t="n">
        <f aca="false">20*LOG(ABS(IF(Sinc4,(1/f_dec_1*SIN(f_dec_1*$B2836/Fm_1*PI())/SIN($B2836/Fm_1*PI()))^(4-2)*(1/f_dec2*SIN(f_dec2*$B2836/Fm_1*PI())/SIN($B2836/Fm_1*PI()))*(1/(f_dec_1*n_avg)*SIN((f_dec_1*n_avg)*$B2836/Fm_1*PI())/SIN($B2836/Fm_1*PI()))*IF(OR(Chop,Ravg2),1/2*SIN(2*$B2836/(f_data_1)*PI())/SIN($B2836/(f_data_1)*PI()),1),(1/f_dec_1*SIN(f_dec_1*$B2836/Fm_1*PI())/SIN($B2836/Fm_1*PI()))^(3-2)*(1/f_dec2*SIN(f_dec2*$B2836/Fm_1*PI())/SIN($B2836/Fm_1*PI()))*(1/(f_dec_1*n_avg)*SIN((f_dec_1*n_avg)*$B2836/Fm_1*PI())/SIN($B2836/Fm_1*PI()))*IF(OR(Chop,Ravg2),1/2*SIN(2*$B2836/(f_data_1)*PI())/SIN($B2836/(f_data_1)*PI()),1))))</f>
        <v>-66.7613585283426</v>
      </c>
    </row>
    <row r="2837" customFormat="false" ht="11.25" hidden="false" customHeight="false" outlineLevel="0" collapsed="false">
      <c r="A2837" s="1" t="n">
        <v>2805</v>
      </c>
      <c r="B2837" s="54" t="n">
        <f aca="false">(f_start+(f_stop-f_start)/3000*A2837)</f>
        <v>7480</v>
      </c>
      <c r="C2837" s="55" t="n">
        <f aca="false">20*LOG(ABS(IF(Sinc4,(1/f_dec_1*SIN(f_dec_1*$B2837/Fm_1*PI())/SIN($B2837/Fm_1*PI()))^(4-2)*(1/f_dec2*SIN(f_dec2*$B2837/Fm_1*PI())/SIN($B2837/Fm_1*PI()))*(1/(f_dec_1*n_avg)*SIN((f_dec_1*n_avg)*$B2837/Fm_1*PI())/SIN($B2837/Fm_1*PI()))*IF(OR(Chop,Ravg2),1/2*SIN(2*$B2837/(f_data_1)*PI())/SIN($B2837/(f_data_1)*PI()),1),(1/f_dec_1*SIN(f_dec_1*$B2837/Fm_1*PI())/SIN($B2837/Fm_1*PI()))^(3-2)*(1/f_dec2*SIN(f_dec2*$B2837/Fm_1*PI())/SIN($B2837/Fm_1*PI()))*(1/(f_dec_1*n_avg)*SIN((f_dec_1*n_avg)*$B2837/Fm_1*PI())/SIN($B2837/Fm_1*PI()))*IF(OR(Chop,Ravg2),1/2*SIN(2*$B2837/(f_data_1)*PI())/SIN($B2837/(f_data_1)*PI()),1))))</f>
        <v>-66.7445289171926</v>
      </c>
    </row>
    <row r="2838" customFormat="false" ht="11.25" hidden="false" customHeight="false" outlineLevel="0" collapsed="false">
      <c r="A2838" s="1" t="n">
        <v>2806</v>
      </c>
      <c r="B2838" s="54" t="n">
        <f aca="false">(f_start+(f_stop-f_start)/3000*A2838)</f>
        <v>7482.66666666667</v>
      </c>
      <c r="C2838" s="55" t="n">
        <f aca="false">20*LOG(ABS(IF(Sinc4,(1/f_dec_1*SIN(f_dec_1*$B2838/Fm_1*PI())/SIN($B2838/Fm_1*PI()))^(4-2)*(1/f_dec2*SIN(f_dec2*$B2838/Fm_1*PI())/SIN($B2838/Fm_1*PI()))*(1/(f_dec_1*n_avg)*SIN((f_dec_1*n_avg)*$B2838/Fm_1*PI())/SIN($B2838/Fm_1*PI()))*IF(OR(Chop,Ravg2),1/2*SIN(2*$B2838/(f_data_1)*PI())/SIN($B2838/(f_data_1)*PI()),1),(1/f_dec_1*SIN(f_dec_1*$B2838/Fm_1*PI())/SIN($B2838/Fm_1*PI()))^(3-2)*(1/f_dec2*SIN(f_dec2*$B2838/Fm_1*PI())/SIN($B2838/Fm_1*PI()))*(1/(f_dec_1*n_avg)*SIN((f_dec_1*n_avg)*$B2838/Fm_1*PI())/SIN($B2838/Fm_1*PI()))*IF(OR(Chop,Ravg2),1/2*SIN(2*$B2838/(f_data_1)*PI())/SIN($B2838/(f_data_1)*PI()),1))))</f>
        <v>-66.7298158392515</v>
      </c>
    </row>
    <row r="2839" customFormat="false" ht="11.25" hidden="false" customHeight="false" outlineLevel="0" collapsed="false">
      <c r="A2839" s="1" t="n">
        <v>2807</v>
      </c>
      <c r="B2839" s="54" t="n">
        <f aca="false">(f_start+(f_stop-f_start)/3000*A2839)</f>
        <v>7485.33333333333</v>
      </c>
      <c r="C2839" s="55" t="n">
        <f aca="false">20*LOG(ABS(IF(Sinc4,(1/f_dec_1*SIN(f_dec_1*$B2839/Fm_1*PI())/SIN($B2839/Fm_1*PI()))^(4-2)*(1/f_dec2*SIN(f_dec2*$B2839/Fm_1*PI())/SIN($B2839/Fm_1*PI()))*(1/(f_dec_1*n_avg)*SIN((f_dec_1*n_avg)*$B2839/Fm_1*PI())/SIN($B2839/Fm_1*PI()))*IF(OR(Chop,Ravg2),1/2*SIN(2*$B2839/(f_data_1)*PI())/SIN($B2839/(f_data_1)*PI()),1),(1/f_dec_1*SIN(f_dec_1*$B2839/Fm_1*PI())/SIN($B2839/Fm_1*PI()))^(3-2)*(1/f_dec2*SIN(f_dec2*$B2839/Fm_1*PI())/SIN($B2839/Fm_1*PI()))*(1/(f_dec_1*n_avg)*SIN((f_dec_1*n_avg)*$B2839/Fm_1*PI())/SIN($B2839/Fm_1*PI()))*IF(OR(Chop,Ravg2),1/2*SIN(2*$B2839/(f_data_1)*PI())/SIN($B2839/(f_data_1)*PI()),1))))</f>
        <v>-66.7171858081746</v>
      </c>
    </row>
    <row r="2840" customFormat="false" ht="11.25" hidden="false" customHeight="false" outlineLevel="0" collapsed="false">
      <c r="A2840" s="1" t="n">
        <v>2808</v>
      </c>
      <c r="B2840" s="54" t="n">
        <f aca="false">(f_start+(f_stop-f_start)/3000*A2840)</f>
        <v>7488</v>
      </c>
      <c r="C2840" s="55" t="n">
        <f aca="false">20*LOG(ABS(IF(Sinc4,(1/f_dec_1*SIN(f_dec_1*$B2840/Fm_1*PI())/SIN($B2840/Fm_1*PI()))^(4-2)*(1/f_dec2*SIN(f_dec2*$B2840/Fm_1*PI())/SIN($B2840/Fm_1*PI()))*(1/(f_dec_1*n_avg)*SIN((f_dec_1*n_avg)*$B2840/Fm_1*PI())/SIN($B2840/Fm_1*PI()))*IF(OR(Chop,Ravg2),1/2*SIN(2*$B2840/(f_data_1)*PI())/SIN($B2840/(f_data_1)*PI()),1),(1/f_dec_1*SIN(f_dec_1*$B2840/Fm_1*PI())/SIN($B2840/Fm_1*PI()))^(3-2)*(1/f_dec2*SIN(f_dec2*$B2840/Fm_1*PI())/SIN($B2840/Fm_1*PI()))*(1/(f_dec_1*n_avg)*SIN((f_dec_1*n_avg)*$B2840/Fm_1*PI())/SIN($B2840/Fm_1*PI()))*IF(OR(Chop,Ravg2),1/2*SIN(2*$B2840/(f_data_1)*PI())/SIN($B2840/(f_data_1)*PI()),1))))</f>
        <v>-66.7066068728473</v>
      </c>
    </row>
    <row r="2841" customFormat="false" ht="11.25" hidden="false" customHeight="false" outlineLevel="0" collapsed="false">
      <c r="A2841" s="1" t="n">
        <v>2809</v>
      </c>
      <c r="B2841" s="54" t="n">
        <f aca="false">(f_start+(f_stop-f_start)/3000*A2841)</f>
        <v>7490.66666666667</v>
      </c>
      <c r="C2841" s="55" t="n">
        <f aca="false">20*LOG(ABS(IF(Sinc4,(1/f_dec_1*SIN(f_dec_1*$B2841/Fm_1*PI())/SIN($B2841/Fm_1*PI()))^(4-2)*(1/f_dec2*SIN(f_dec2*$B2841/Fm_1*PI())/SIN($B2841/Fm_1*PI()))*(1/(f_dec_1*n_avg)*SIN((f_dec_1*n_avg)*$B2841/Fm_1*PI())/SIN($B2841/Fm_1*PI()))*IF(OR(Chop,Ravg2),1/2*SIN(2*$B2841/(f_data_1)*PI())/SIN($B2841/(f_data_1)*PI()),1),(1/f_dec_1*SIN(f_dec_1*$B2841/Fm_1*PI())/SIN($B2841/Fm_1*PI()))^(3-2)*(1/f_dec2*SIN(f_dec2*$B2841/Fm_1*PI())/SIN($B2841/Fm_1*PI()))*(1/(f_dec_1*n_avg)*SIN((f_dec_1*n_avg)*$B2841/Fm_1*PI())/SIN($B2841/Fm_1*PI()))*IF(OR(Chop,Ravg2),1/2*SIN(2*$B2841/(f_data_1)*PI())/SIN($B2841/(f_data_1)*PI()),1))))</f>
        <v>-66.6980485458086</v>
      </c>
    </row>
    <row r="2842" customFormat="false" ht="11.25" hidden="false" customHeight="false" outlineLevel="0" collapsed="false">
      <c r="A2842" s="1" t="n">
        <v>2810</v>
      </c>
      <c r="B2842" s="54" t="n">
        <f aca="false">(f_start+(f_stop-f_start)/3000*A2842)</f>
        <v>7493.33333333333</v>
      </c>
      <c r="C2842" s="55" t="n">
        <f aca="false">20*LOG(ABS(IF(Sinc4,(1/f_dec_1*SIN(f_dec_1*$B2842/Fm_1*PI())/SIN($B2842/Fm_1*PI()))^(4-2)*(1/f_dec2*SIN(f_dec2*$B2842/Fm_1*PI())/SIN($B2842/Fm_1*PI()))*(1/(f_dec_1*n_avg)*SIN((f_dec_1*n_avg)*$B2842/Fm_1*PI())/SIN($B2842/Fm_1*PI()))*IF(OR(Chop,Ravg2),1/2*SIN(2*$B2842/(f_data_1)*PI())/SIN($B2842/(f_data_1)*PI()),1),(1/f_dec_1*SIN(f_dec_1*$B2842/Fm_1*PI())/SIN($B2842/Fm_1*PI()))^(3-2)*(1/f_dec2*SIN(f_dec2*$B2842/Fm_1*PI())/SIN($B2842/Fm_1*PI()))*(1/(f_dec_1*n_avg)*SIN((f_dec_1*n_avg)*$B2842/Fm_1*PI())/SIN($B2842/Fm_1*PI()))*IF(OR(Chop,Ravg2),1/2*SIN(2*$B2842/(f_data_1)*PI())/SIN($B2842/(f_data_1)*PI()),1))))</f>
        <v>-66.6914817362376</v>
      </c>
    </row>
    <row r="2843" customFormat="false" ht="11.25" hidden="false" customHeight="false" outlineLevel="0" collapsed="false">
      <c r="A2843" s="1" t="n">
        <v>2811</v>
      </c>
      <c r="B2843" s="54" t="n">
        <f aca="false">(f_start+(f_stop-f_start)/3000*A2843)</f>
        <v>7496</v>
      </c>
      <c r="C2843" s="55" t="n">
        <f aca="false">20*LOG(ABS(IF(Sinc4,(1/f_dec_1*SIN(f_dec_1*$B2843/Fm_1*PI())/SIN($B2843/Fm_1*PI()))^(4-2)*(1/f_dec2*SIN(f_dec2*$B2843/Fm_1*PI())/SIN($B2843/Fm_1*PI()))*(1/(f_dec_1*n_avg)*SIN((f_dec_1*n_avg)*$B2843/Fm_1*PI())/SIN($B2843/Fm_1*PI()))*IF(OR(Chop,Ravg2),1/2*SIN(2*$B2843/(f_data_1)*PI())/SIN($B2843/(f_data_1)*PI()),1),(1/f_dec_1*SIN(f_dec_1*$B2843/Fm_1*PI())/SIN($B2843/Fm_1*PI()))^(3-2)*(1/f_dec2*SIN(f_dec2*$B2843/Fm_1*PI())/SIN($B2843/Fm_1*PI()))*(1/(f_dec_1*n_avg)*SIN((f_dec_1*n_avg)*$B2843/Fm_1*PI())/SIN($B2843/Fm_1*PI()))*IF(OR(Chop,Ravg2),1/2*SIN(2*$B2843/(f_data_1)*PI())/SIN($B2843/(f_data_1)*PI()),1))))</f>
        <v>-66.6868786871769</v>
      </c>
    </row>
    <row r="2844" customFormat="false" ht="11.25" hidden="false" customHeight="false" outlineLevel="0" collapsed="false">
      <c r="A2844" s="1" t="n">
        <v>2812</v>
      </c>
      <c r="B2844" s="54" t="n">
        <f aca="false">(f_start+(f_stop-f_start)/3000*A2844)</f>
        <v>7498.66666666667</v>
      </c>
      <c r="C2844" s="55" t="n">
        <f aca="false">20*LOG(ABS(IF(Sinc4,(1/f_dec_1*SIN(f_dec_1*$B2844/Fm_1*PI())/SIN($B2844/Fm_1*PI()))^(4-2)*(1/f_dec2*SIN(f_dec2*$B2844/Fm_1*PI())/SIN($B2844/Fm_1*PI()))*(1/(f_dec_1*n_avg)*SIN((f_dec_1*n_avg)*$B2844/Fm_1*PI())/SIN($B2844/Fm_1*PI()))*IF(OR(Chop,Ravg2),1/2*SIN(2*$B2844/(f_data_1)*PI())/SIN($B2844/(f_data_1)*PI()),1),(1/f_dec_1*SIN(f_dec_1*$B2844/Fm_1*PI())/SIN($B2844/Fm_1*PI()))^(3-2)*(1/f_dec2*SIN(f_dec2*$B2844/Fm_1*PI())/SIN($B2844/Fm_1*PI()))*(1/(f_dec_1*n_avg)*SIN((f_dec_1*n_avg)*$B2844/Fm_1*PI())/SIN($B2844/Fm_1*PI()))*IF(OR(Chop,Ravg2),1/2*SIN(2*$B2844/(f_data_1)*PI())/SIN($B2844/(f_data_1)*PI()),1))))</f>
        <v>-66.6842129166863</v>
      </c>
    </row>
    <row r="2845" customFormat="false" ht="11.25" hidden="false" customHeight="false" outlineLevel="0" collapsed="false">
      <c r="A2845" s="1" t="n">
        <v>2813</v>
      </c>
      <c r="B2845" s="54" t="n">
        <f aca="false">(f_start+(f_stop-f_start)/3000*A2845)</f>
        <v>7501.33333333333</v>
      </c>
      <c r="C2845" s="55" t="n">
        <f aca="false">20*LOG(ABS(IF(Sinc4,(1/f_dec_1*SIN(f_dec_1*$B2845/Fm_1*PI())/SIN($B2845/Fm_1*PI()))^(4-2)*(1/f_dec2*SIN(f_dec2*$B2845/Fm_1*PI())/SIN($B2845/Fm_1*PI()))*(1/(f_dec_1*n_avg)*SIN((f_dec_1*n_avg)*$B2845/Fm_1*PI())/SIN($B2845/Fm_1*PI()))*IF(OR(Chop,Ravg2),1/2*SIN(2*$B2845/(f_data_1)*PI())/SIN($B2845/(f_data_1)*PI()),1),(1/f_dec_1*SIN(f_dec_1*$B2845/Fm_1*PI())/SIN($B2845/Fm_1*PI()))^(3-2)*(1/f_dec2*SIN(f_dec2*$B2845/Fm_1*PI())/SIN($B2845/Fm_1*PI()))*(1/(f_dec_1*n_avg)*SIN((f_dec_1*n_avg)*$B2845/Fm_1*PI())/SIN($B2845/Fm_1*PI()))*IF(OR(Chop,Ravg2),1/2*SIN(2*$B2845/(f_data_1)*PI())/SIN($B2845/(f_data_1)*PI()),1))))</f>
        <v>-66.6834591626527</v>
      </c>
    </row>
    <row r="2846" customFormat="false" ht="11.25" hidden="false" customHeight="false" outlineLevel="0" collapsed="false">
      <c r="A2846" s="1" t="n">
        <v>2814</v>
      </c>
      <c r="B2846" s="54" t="n">
        <f aca="false">(f_start+(f_stop-f_start)/3000*A2846)</f>
        <v>7504</v>
      </c>
      <c r="C2846" s="55" t="n">
        <f aca="false">20*LOG(ABS(IF(Sinc4,(1/f_dec_1*SIN(f_dec_1*$B2846/Fm_1*PI())/SIN($B2846/Fm_1*PI()))^(4-2)*(1/f_dec2*SIN(f_dec2*$B2846/Fm_1*PI())/SIN($B2846/Fm_1*PI()))*(1/(f_dec_1*n_avg)*SIN((f_dec_1*n_avg)*$B2846/Fm_1*PI())/SIN($B2846/Fm_1*PI()))*IF(OR(Chop,Ravg2),1/2*SIN(2*$B2846/(f_data_1)*PI())/SIN($B2846/(f_data_1)*PI()),1),(1/f_dec_1*SIN(f_dec_1*$B2846/Fm_1*PI())/SIN($B2846/Fm_1*PI()))^(3-2)*(1/f_dec2*SIN(f_dec2*$B2846/Fm_1*PI())/SIN($B2846/Fm_1*PI()))*(1/(f_dec_1*n_avg)*SIN((f_dec_1*n_avg)*$B2846/Fm_1*PI())/SIN($B2846/Fm_1*PI()))*IF(OR(Chop,Ravg2),1/2*SIN(2*$B2846/(f_data_1)*PI())/SIN($B2846/(f_data_1)*PI()),1))))</f>
        <v>-66.6845933310004</v>
      </c>
    </row>
    <row r="2847" customFormat="false" ht="11.25" hidden="false" customHeight="false" outlineLevel="0" collapsed="false">
      <c r="A2847" s="1" t="n">
        <v>2815</v>
      </c>
      <c r="B2847" s="54" t="n">
        <f aca="false">(f_start+(f_stop-f_start)/3000*A2847)</f>
        <v>7506.66666666667</v>
      </c>
      <c r="C2847" s="55" t="n">
        <f aca="false">20*LOG(ABS(IF(Sinc4,(1/f_dec_1*SIN(f_dec_1*$B2847/Fm_1*PI())/SIN($B2847/Fm_1*PI()))^(4-2)*(1/f_dec2*SIN(f_dec2*$B2847/Fm_1*PI())/SIN($B2847/Fm_1*PI()))*(1/(f_dec_1*n_avg)*SIN((f_dec_1*n_avg)*$B2847/Fm_1*PI())/SIN($B2847/Fm_1*PI()))*IF(OR(Chop,Ravg2),1/2*SIN(2*$B2847/(f_data_1)*PI())/SIN($B2847/(f_data_1)*PI()),1),(1/f_dec_1*SIN(f_dec_1*$B2847/Fm_1*PI())/SIN($B2847/Fm_1*PI()))^(3-2)*(1/f_dec2*SIN(f_dec2*$B2847/Fm_1*PI())/SIN($B2847/Fm_1*PI()))*(1/(f_dec_1*n_avg)*SIN((f_dec_1*n_avg)*$B2847/Fm_1*PI())/SIN($B2847/Fm_1*PI()))*IF(OR(Chop,Ravg2),1/2*SIN(2*$B2847/(f_data_1)*PI())/SIN($B2847/(f_data_1)*PI()),1))))</f>
        <v>-66.68759244707</v>
      </c>
    </row>
    <row r="2848" customFormat="false" ht="11.25" hidden="false" customHeight="false" outlineLevel="0" collapsed="false">
      <c r="A2848" s="1" t="n">
        <v>2816</v>
      </c>
      <c r="B2848" s="54" t="n">
        <f aca="false">(f_start+(f_stop-f_start)/3000*A2848)</f>
        <v>7509.33333333333</v>
      </c>
      <c r="C2848" s="55" t="n">
        <f aca="false">20*LOG(ABS(IF(Sinc4,(1/f_dec_1*SIN(f_dec_1*$B2848/Fm_1*PI())/SIN($B2848/Fm_1*PI()))^(4-2)*(1/f_dec2*SIN(f_dec2*$B2848/Fm_1*PI())/SIN($B2848/Fm_1*PI()))*(1/(f_dec_1*n_avg)*SIN((f_dec_1*n_avg)*$B2848/Fm_1*PI())/SIN($B2848/Fm_1*PI()))*IF(OR(Chop,Ravg2),1/2*SIN(2*$B2848/(f_data_1)*PI())/SIN($B2848/(f_data_1)*PI()),1),(1/f_dec_1*SIN(f_dec_1*$B2848/Fm_1*PI())/SIN($B2848/Fm_1*PI()))^(3-2)*(1/f_dec2*SIN(f_dec2*$B2848/Fm_1*PI())/SIN($B2848/Fm_1*PI()))*(1/(f_dec_1*n_avg)*SIN((f_dec_1*n_avg)*$B2848/Fm_1*PI())/SIN($B2848/Fm_1*PI()))*IF(OR(Chop,Ravg2),1/2*SIN(2*$B2848/(f_data_1)*PI())/SIN($B2848/(f_data_1)*PI()),1))))</f>
        <v>-66.6924346099508</v>
      </c>
    </row>
    <row r="2849" customFormat="false" ht="11.25" hidden="false" customHeight="false" outlineLevel="0" collapsed="false">
      <c r="A2849" s="1" t="n">
        <v>2817</v>
      </c>
      <c r="B2849" s="54" t="n">
        <f aca="false">(f_start+(f_stop-f_start)/3000*A2849)</f>
        <v>7512</v>
      </c>
      <c r="C2849" s="55" t="n">
        <f aca="false">20*LOG(ABS(IF(Sinc4,(1/f_dec_1*SIN(f_dec_1*$B2849/Fm_1*PI())/SIN($B2849/Fm_1*PI()))^(4-2)*(1/f_dec2*SIN(f_dec2*$B2849/Fm_1*PI())/SIN($B2849/Fm_1*PI()))*(1/(f_dec_1*n_avg)*SIN((f_dec_1*n_avg)*$B2849/Fm_1*PI())/SIN($B2849/Fm_1*PI()))*IF(OR(Chop,Ravg2),1/2*SIN(2*$B2849/(f_data_1)*PI())/SIN($B2849/(f_data_1)*PI()),1),(1/f_dec_1*SIN(f_dec_1*$B2849/Fm_1*PI())/SIN($B2849/Fm_1*PI()))^(3-2)*(1/f_dec2*SIN(f_dec2*$B2849/Fm_1*PI())/SIN($B2849/Fm_1*PI()))*(1/(f_dec_1*n_avg)*SIN((f_dec_1*n_avg)*$B2849/Fm_1*PI())/SIN($B2849/Fm_1*PI()))*IF(OR(Chop,Ravg2),1/2*SIN(2*$B2849/(f_data_1)*PI())/SIN($B2849/(f_data_1)*PI()),1))))</f>
        <v>-66.6990989495698</v>
      </c>
    </row>
    <row r="2850" customFormat="false" ht="11.25" hidden="false" customHeight="false" outlineLevel="0" collapsed="false">
      <c r="A2850" s="1" t="n">
        <v>2818</v>
      </c>
      <c r="B2850" s="54" t="n">
        <f aca="false">(f_start+(f_stop-f_start)/3000*A2850)</f>
        <v>7514.66666666667</v>
      </c>
      <c r="C2850" s="55" t="n">
        <f aca="false">20*LOG(ABS(IF(Sinc4,(1/f_dec_1*SIN(f_dec_1*$B2850/Fm_1*PI())/SIN($B2850/Fm_1*PI()))^(4-2)*(1/f_dec2*SIN(f_dec2*$B2850/Fm_1*PI())/SIN($B2850/Fm_1*PI()))*(1/(f_dec_1*n_avg)*SIN((f_dec_1*n_avg)*$B2850/Fm_1*PI())/SIN($B2850/Fm_1*PI()))*IF(OR(Chop,Ravg2),1/2*SIN(2*$B2850/(f_data_1)*PI())/SIN($B2850/(f_data_1)*PI()),1),(1/f_dec_1*SIN(f_dec_1*$B2850/Fm_1*PI())/SIN($B2850/Fm_1*PI()))^(3-2)*(1/f_dec2*SIN(f_dec2*$B2850/Fm_1*PI())/SIN($B2850/Fm_1*PI()))*(1/(f_dec_1*n_avg)*SIN((f_dec_1*n_avg)*$B2850/Fm_1*PI())/SIN($B2850/Fm_1*PI()))*IF(OR(Chop,Ravg2),1/2*SIN(2*$B2850/(f_data_1)*PI())/SIN($B2850/(f_data_1)*PI()),1))))</f>
        <v>-66.7075655863574</v>
      </c>
    </row>
    <row r="2851" customFormat="false" ht="11.25" hidden="false" customHeight="false" outlineLevel="0" collapsed="false">
      <c r="A2851" s="1" t="n">
        <v>2819</v>
      </c>
      <c r="B2851" s="54" t="n">
        <f aca="false">(f_start+(f_stop-f_start)/3000*A2851)</f>
        <v>7517.33333333333</v>
      </c>
      <c r="C2851" s="55" t="n">
        <f aca="false">20*LOG(ABS(IF(Sinc4,(1/f_dec_1*SIN(f_dec_1*$B2851/Fm_1*PI())/SIN($B2851/Fm_1*PI()))^(4-2)*(1/f_dec2*SIN(f_dec2*$B2851/Fm_1*PI())/SIN($B2851/Fm_1*PI()))*(1/(f_dec_1*n_avg)*SIN((f_dec_1*n_avg)*$B2851/Fm_1*PI())/SIN($B2851/Fm_1*PI()))*IF(OR(Chop,Ravg2),1/2*SIN(2*$B2851/(f_data_1)*PI())/SIN($B2851/(f_data_1)*PI()),1),(1/f_dec_1*SIN(f_dec_1*$B2851/Fm_1*PI())/SIN($B2851/Fm_1*PI()))^(3-2)*(1/f_dec2*SIN(f_dec2*$B2851/Fm_1*PI())/SIN($B2851/Fm_1*PI()))*(1/(f_dec_1*n_avg)*SIN((f_dec_1*n_avg)*$B2851/Fm_1*PI())/SIN($B2851/Fm_1*PI()))*IF(OR(Chop,Ravg2),1/2*SIN(2*$B2851/(f_data_1)*PI())/SIN($B2851/(f_data_1)*PI()),1))))</f>
        <v>-66.7178155933209</v>
      </c>
    </row>
    <row r="2852" customFormat="false" ht="11.25" hidden="false" customHeight="false" outlineLevel="0" collapsed="false">
      <c r="A2852" s="1" t="n">
        <v>2820</v>
      </c>
      <c r="B2852" s="54" t="n">
        <f aca="false">(f_start+(f_stop-f_start)/3000*A2852)</f>
        <v>7520</v>
      </c>
      <c r="C2852" s="55" t="n">
        <f aca="false">20*LOG(ABS(IF(Sinc4,(1/f_dec_1*SIN(f_dec_1*$B2852/Fm_1*PI())/SIN($B2852/Fm_1*PI()))^(4-2)*(1/f_dec2*SIN(f_dec2*$B2852/Fm_1*PI())/SIN($B2852/Fm_1*PI()))*(1/(f_dec_1*n_avg)*SIN((f_dec_1*n_avg)*$B2852/Fm_1*PI())/SIN($B2852/Fm_1*PI()))*IF(OR(Chop,Ravg2),1/2*SIN(2*$B2852/(f_data_1)*PI())/SIN($B2852/(f_data_1)*PI()),1),(1/f_dec_1*SIN(f_dec_1*$B2852/Fm_1*PI())/SIN($B2852/Fm_1*PI()))^(3-2)*(1/f_dec2*SIN(f_dec2*$B2852/Fm_1*PI())/SIN($B2852/Fm_1*PI()))*(1/(f_dec_1*n_avg)*SIN((f_dec_1*n_avg)*$B2852/Fm_1*PI())/SIN($B2852/Fm_1*PI()))*IF(OR(Chop,Ravg2),1/2*SIN(2*$B2852/(f_data_1)*PI())/SIN($B2852/(f_data_1)*PI()),1))))</f>
        <v>-66.7298309603746</v>
      </c>
    </row>
    <row r="2853" customFormat="false" ht="11.25" hidden="false" customHeight="false" outlineLevel="0" collapsed="false">
      <c r="A2853" s="1" t="n">
        <v>2821</v>
      </c>
      <c r="B2853" s="54" t="n">
        <f aca="false">(f_start+(f_stop-f_start)/3000*A2853)</f>
        <v>7522.66666666667</v>
      </c>
      <c r="C2853" s="55" t="n">
        <f aca="false">20*LOG(ABS(IF(Sinc4,(1/f_dec_1*SIN(f_dec_1*$B2853/Fm_1*PI())/SIN($B2853/Fm_1*PI()))^(4-2)*(1/f_dec2*SIN(f_dec2*$B2853/Fm_1*PI())/SIN($B2853/Fm_1*PI()))*(1/(f_dec_1*n_avg)*SIN((f_dec_1*n_avg)*$B2853/Fm_1*PI())/SIN($B2853/Fm_1*PI()))*IF(OR(Chop,Ravg2),1/2*SIN(2*$B2853/(f_data_1)*PI())/SIN($B2853/(f_data_1)*PI()),1),(1/f_dec_1*SIN(f_dec_1*$B2853/Fm_1*PI())/SIN($B2853/Fm_1*PI()))^(3-2)*(1/f_dec2*SIN(f_dec2*$B2853/Fm_1*PI())/SIN($B2853/Fm_1*PI()))*(1/(f_dec_1*n_avg)*SIN((f_dec_1*n_avg)*$B2853/Fm_1*PI())/SIN($B2853/Fm_1*PI()))*IF(OR(Chop,Ravg2),1/2*SIN(2*$B2853/(f_data_1)*PI())/SIN($B2853/(f_data_1)*PI()),1))))</f>
        <v>-66.743594560781</v>
      </c>
    </row>
    <row r="2854" customFormat="false" ht="11.25" hidden="false" customHeight="false" outlineLevel="0" collapsed="false">
      <c r="A2854" s="1" t="n">
        <v>2822</v>
      </c>
      <c r="B2854" s="54" t="n">
        <f aca="false">(f_start+(f_stop-f_start)/3000*A2854)</f>
        <v>7525.33333333333</v>
      </c>
      <c r="C2854" s="55" t="n">
        <f aca="false">20*LOG(ABS(IF(Sinc4,(1/f_dec_1*SIN(f_dec_1*$B2854/Fm_1*PI())/SIN($B2854/Fm_1*PI()))^(4-2)*(1/f_dec2*SIN(f_dec2*$B2854/Fm_1*PI())/SIN($B2854/Fm_1*PI()))*(1/(f_dec_1*n_avg)*SIN((f_dec_1*n_avg)*$B2854/Fm_1*PI())/SIN($B2854/Fm_1*PI()))*IF(OR(Chop,Ravg2),1/2*SIN(2*$B2854/(f_data_1)*PI())/SIN($B2854/(f_data_1)*PI()),1),(1/f_dec_1*SIN(f_dec_1*$B2854/Fm_1*PI())/SIN($B2854/Fm_1*PI()))^(3-2)*(1/f_dec2*SIN(f_dec2*$B2854/Fm_1*PI())/SIN($B2854/Fm_1*PI()))*(1/(f_dec_1*n_avg)*SIN((f_dec_1*n_avg)*$B2854/Fm_1*PI())/SIN($B2854/Fm_1*PI()))*IF(OR(Chop,Ravg2),1/2*SIN(2*$B2854/(f_data_1)*PI())/SIN($B2854/(f_data_1)*PI()),1))))</f>
        <v>-66.7590901195767</v>
      </c>
    </row>
    <row r="2855" customFormat="false" ht="11.25" hidden="false" customHeight="false" outlineLevel="0" collapsed="false">
      <c r="A2855" s="1" t="n">
        <v>2823</v>
      </c>
      <c r="B2855" s="54" t="n">
        <f aca="false">(f_start+(f_stop-f_start)/3000*A2855)</f>
        <v>7528</v>
      </c>
      <c r="C2855" s="55" t="n">
        <f aca="false">20*LOG(ABS(IF(Sinc4,(1/f_dec_1*SIN(f_dec_1*$B2855/Fm_1*PI())/SIN($B2855/Fm_1*PI()))^(4-2)*(1/f_dec2*SIN(f_dec2*$B2855/Fm_1*PI())/SIN($B2855/Fm_1*PI()))*(1/(f_dec_1*n_avg)*SIN((f_dec_1*n_avg)*$B2855/Fm_1*PI())/SIN($B2855/Fm_1*PI()))*IF(OR(Chop,Ravg2),1/2*SIN(2*$B2855/(f_data_1)*PI())/SIN($B2855/(f_data_1)*PI()),1),(1/f_dec_1*SIN(f_dec_1*$B2855/Fm_1*PI())/SIN($B2855/Fm_1*PI()))^(3-2)*(1/f_dec2*SIN(f_dec2*$B2855/Fm_1*PI())/SIN($B2855/Fm_1*PI()))*(1/(f_dec_1*n_avg)*SIN((f_dec_1*n_avg)*$B2855/Fm_1*PI())/SIN($B2855/Fm_1*PI()))*IF(OR(Chop,Ravg2),1/2*SIN(2*$B2855/(f_data_1)*PI())/SIN($B2855/(f_data_1)*PI()),1))))</f>
        <v>-66.7763021838574</v>
      </c>
    </row>
    <row r="2856" customFormat="false" ht="11.25" hidden="false" customHeight="false" outlineLevel="0" collapsed="false">
      <c r="A2856" s="1" t="n">
        <v>2824</v>
      </c>
      <c r="B2856" s="54" t="n">
        <f aca="false">(f_start+(f_stop-f_start)/3000*A2856)</f>
        <v>7530.66666666667</v>
      </c>
      <c r="C2856" s="55" t="n">
        <f aca="false">20*LOG(ABS(IF(Sinc4,(1/f_dec_1*SIN(f_dec_1*$B2856/Fm_1*PI())/SIN($B2856/Fm_1*PI()))^(4-2)*(1/f_dec2*SIN(f_dec2*$B2856/Fm_1*PI())/SIN($B2856/Fm_1*PI()))*(1/(f_dec_1*n_avg)*SIN((f_dec_1*n_avg)*$B2856/Fm_1*PI())/SIN($B2856/Fm_1*PI()))*IF(OR(Chop,Ravg2),1/2*SIN(2*$B2856/(f_data_1)*PI())/SIN($B2856/(f_data_1)*PI()),1),(1/f_dec_1*SIN(f_dec_1*$B2856/Fm_1*PI())/SIN($B2856/Fm_1*PI()))^(3-2)*(1/f_dec2*SIN(f_dec2*$B2856/Fm_1*PI())/SIN($B2856/Fm_1*PI()))*(1/(f_dec_1*n_avg)*SIN((f_dec_1*n_avg)*$B2856/Fm_1*PI())/SIN($B2856/Fm_1*PI()))*IF(OR(Chop,Ravg2),1/2*SIN(2*$B2856/(f_data_1)*PI())/SIN($B2856/(f_data_1)*PI()),1))))</f>
        <v>-66.7952160948142</v>
      </c>
    </row>
    <row r="2857" customFormat="false" ht="11.25" hidden="false" customHeight="false" outlineLevel="0" collapsed="false">
      <c r="A2857" s="1" t="n">
        <v>2825</v>
      </c>
      <c r="B2857" s="54" t="n">
        <f aca="false">(f_start+(f_stop-f_start)/3000*A2857)</f>
        <v>7533.33333333333</v>
      </c>
      <c r="C2857" s="55" t="n">
        <f aca="false">20*LOG(ABS(IF(Sinc4,(1/f_dec_1*SIN(f_dec_1*$B2857/Fm_1*PI())/SIN($B2857/Fm_1*PI()))^(4-2)*(1/f_dec2*SIN(f_dec2*$B2857/Fm_1*PI())/SIN($B2857/Fm_1*PI()))*(1/(f_dec_1*n_avg)*SIN((f_dec_1*n_avg)*$B2857/Fm_1*PI())/SIN($B2857/Fm_1*PI()))*IF(OR(Chop,Ravg2),1/2*SIN(2*$B2857/(f_data_1)*PI())/SIN($B2857/(f_data_1)*PI()),1),(1/f_dec_1*SIN(f_dec_1*$B2857/Fm_1*PI())/SIN($B2857/Fm_1*PI()))^(3-2)*(1/f_dec2*SIN(f_dec2*$B2857/Fm_1*PI())/SIN($B2857/Fm_1*PI()))*(1/(f_dec_1*n_avg)*SIN((f_dec_1*n_avg)*$B2857/Fm_1*PI())/SIN($B2857/Fm_1*PI()))*IF(OR(Chop,Ravg2),1/2*SIN(2*$B2857/(f_data_1)*PI())/SIN($B2857/(f_data_1)*PI()),1))))</f>
        <v>-66.8158179614148</v>
      </c>
    </row>
    <row r="2858" customFormat="false" ht="11.25" hidden="false" customHeight="false" outlineLevel="0" collapsed="false">
      <c r="A2858" s="1" t="n">
        <v>2826</v>
      </c>
      <c r="B2858" s="54" t="n">
        <f aca="false">(f_start+(f_stop-f_start)/3000*A2858)</f>
        <v>7536</v>
      </c>
      <c r="C2858" s="55" t="n">
        <f aca="false">20*LOG(ABS(IF(Sinc4,(1/f_dec_1*SIN(f_dec_1*$B2858/Fm_1*PI())/SIN($B2858/Fm_1*PI()))^(4-2)*(1/f_dec2*SIN(f_dec2*$B2858/Fm_1*PI())/SIN($B2858/Fm_1*PI()))*(1/(f_dec_1*n_avg)*SIN((f_dec_1*n_avg)*$B2858/Fm_1*PI())/SIN($B2858/Fm_1*PI()))*IF(OR(Chop,Ravg2),1/2*SIN(2*$B2858/(f_data_1)*PI())/SIN($B2858/(f_data_1)*PI()),1),(1/f_dec_1*SIN(f_dec_1*$B2858/Fm_1*PI())/SIN($B2858/Fm_1*PI()))^(3-2)*(1/f_dec2*SIN(f_dec2*$B2858/Fm_1*PI())/SIN($B2858/Fm_1*PI()))*(1/(f_dec_1*n_avg)*SIN((f_dec_1*n_avg)*$B2858/Fm_1*PI())/SIN($B2858/Fm_1*PI()))*IF(OR(Chop,Ravg2),1/2*SIN(2*$B2858/(f_data_1)*PI())/SIN($B2858/(f_data_1)*PI()),1))))</f>
        <v>-66.838094635636</v>
      </c>
    </row>
    <row r="2859" customFormat="false" ht="11.25" hidden="false" customHeight="false" outlineLevel="0" collapsed="false">
      <c r="A2859" s="1" t="n">
        <v>2827</v>
      </c>
      <c r="B2859" s="54" t="n">
        <f aca="false">(f_start+(f_stop-f_start)/3000*A2859)</f>
        <v>7538.66666666667</v>
      </c>
      <c r="C2859" s="55" t="n">
        <f aca="false">20*LOG(ABS(IF(Sinc4,(1/f_dec_1*SIN(f_dec_1*$B2859/Fm_1*PI())/SIN($B2859/Fm_1*PI()))^(4-2)*(1/f_dec2*SIN(f_dec2*$B2859/Fm_1*PI())/SIN($B2859/Fm_1*PI()))*(1/(f_dec_1*n_avg)*SIN((f_dec_1*n_avg)*$B2859/Fm_1*PI())/SIN($B2859/Fm_1*PI()))*IF(OR(Chop,Ravg2),1/2*SIN(2*$B2859/(f_data_1)*PI())/SIN($B2859/(f_data_1)*PI()),1),(1/f_dec_1*SIN(f_dec_1*$B2859/Fm_1*PI())/SIN($B2859/Fm_1*PI()))^(3-2)*(1/f_dec2*SIN(f_dec2*$B2859/Fm_1*PI())/SIN($B2859/Fm_1*PI()))*(1/(f_dec_1*n_avg)*SIN((f_dec_1*n_avg)*$B2859/Fm_1*PI())/SIN($B2859/Fm_1*PI()))*IF(OR(Chop,Ravg2),1/2*SIN(2*$B2859/(f_data_1)*PI())/SIN($B2859/(f_data_1)*PI()),1))))</f>
        <v>-66.862033689157</v>
      </c>
    </row>
    <row r="2860" customFormat="false" ht="11.25" hidden="false" customHeight="false" outlineLevel="0" collapsed="false">
      <c r="A2860" s="1" t="n">
        <v>2828</v>
      </c>
      <c r="B2860" s="54" t="n">
        <f aca="false">(f_start+(f_stop-f_start)/3000*A2860)</f>
        <v>7541.33333333333</v>
      </c>
      <c r="C2860" s="55" t="n">
        <f aca="false">20*LOG(ABS(IF(Sinc4,(1/f_dec_1*SIN(f_dec_1*$B2860/Fm_1*PI())/SIN($B2860/Fm_1*PI()))^(4-2)*(1/f_dec2*SIN(f_dec2*$B2860/Fm_1*PI())/SIN($B2860/Fm_1*PI()))*(1/(f_dec_1*n_avg)*SIN((f_dec_1*n_avg)*$B2860/Fm_1*PI())/SIN($B2860/Fm_1*PI()))*IF(OR(Chop,Ravg2),1/2*SIN(2*$B2860/(f_data_1)*PI())/SIN($B2860/(f_data_1)*PI()),1),(1/f_dec_1*SIN(f_dec_1*$B2860/Fm_1*PI())/SIN($B2860/Fm_1*PI()))^(3-2)*(1/f_dec2*SIN(f_dec2*$B2860/Fm_1*PI())/SIN($B2860/Fm_1*PI()))*(1/(f_dec_1*n_avg)*SIN((f_dec_1*n_avg)*$B2860/Fm_1*PI())/SIN($B2860/Fm_1*PI()))*IF(OR(Chop,Ravg2),1/2*SIN(2*$B2860/(f_data_1)*PI())/SIN($B2860/(f_data_1)*PI()),1))))</f>
        <v>-66.8876233914337</v>
      </c>
    </row>
    <row r="2861" customFormat="false" ht="11.25" hidden="false" customHeight="false" outlineLevel="0" collapsed="false">
      <c r="A2861" s="1" t="n">
        <v>2829</v>
      </c>
      <c r="B2861" s="54" t="n">
        <f aca="false">(f_start+(f_stop-f_start)/3000*A2861)</f>
        <v>7544</v>
      </c>
      <c r="C2861" s="55" t="n">
        <f aca="false">20*LOG(ABS(IF(Sinc4,(1/f_dec_1*SIN(f_dec_1*$B2861/Fm_1*PI())/SIN($B2861/Fm_1*PI()))^(4-2)*(1/f_dec2*SIN(f_dec2*$B2861/Fm_1*PI())/SIN($B2861/Fm_1*PI()))*(1/(f_dec_1*n_avg)*SIN((f_dec_1*n_avg)*$B2861/Fm_1*PI())/SIN($B2861/Fm_1*PI()))*IF(OR(Chop,Ravg2),1/2*SIN(2*$B2861/(f_data_1)*PI())/SIN($B2861/(f_data_1)*PI()),1),(1/f_dec_1*SIN(f_dec_1*$B2861/Fm_1*PI())/SIN($B2861/Fm_1*PI()))^(3-2)*(1/f_dec2*SIN(f_dec2*$B2861/Fm_1*PI())/SIN($B2861/Fm_1*PI()))*(1/(f_dec_1*n_avg)*SIN((f_dec_1*n_avg)*$B2861/Fm_1*PI())/SIN($B2861/Fm_1*PI()))*IF(OR(Chop,Ravg2),1/2*SIN(2*$B2861/(f_data_1)*PI())/SIN($B2861/(f_data_1)*PI()),1))))</f>
        <v>-66.9148526890759</v>
      </c>
    </row>
    <row r="2862" customFormat="false" ht="11.25" hidden="false" customHeight="false" outlineLevel="0" collapsed="false">
      <c r="A2862" s="1" t="n">
        <v>2830</v>
      </c>
      <c r="B2862" s="54" t="n">
        <f aca="false">(f_start+(f_stop-f_start)/3000*A2862)</f>
        <v>7546.66666666667</v>
      </c>
      <c r="C2862" s="55" t="n">
        <f aca="false">20*LOG(ABS(IF(Sinc4,(1/f_dec_1*SIN(f_dec_1*$B2862/Fm_1*PI())/SIN($B2862/Fm_1*PI()))^(4-2)*(1/f_dec2*SIN(f_dec2*$B2862/Fm_1*PI())/SIN($B2862/Fm_1*PI()))*(1/(f_dec_1*n_avg)*SIN((f_dec_1*n_avg)*$B2862/Fm_1*PI())/SIN($B2862/Fm_1*PI()))*IF(OR(Chop,Ravg2),1/2*SIN(2*$B2862/(f_data_1)*PI())/SIN($B2862/(f_data_1)*PI()),1),(1/f_dec_1*SIN(f_dec_1*$B2862/Fm_1*PI())/SIN($B2862/Fm_1*PI()))^(3-2)*(1/f_dec2*SIN(f_dec2*$B2862/Fm_1*PI())/SIN($B2862/Fm_1*PI()))*(1/(f_dec_1*n_avg)*SIN((f_dec_1*n_avg)*$B2862/Fm_1*PI())/SIN($B2862/Fm_1*PI()))*IF(OR(Chop,Ravg2),1/2*SIN(2*$B2862/(f_data_1)*PI())/SIN($B2862/(f_data_1)*PI()),1))))</f>
        <v>-66.9437111864581</v>
      </c>
    </row>
    <row r="2863" customFormat="false" ht="11.25" hidden="false" customHeight="false" outlineLevel="0" collapsed="false">
      <c r="A2863" s="1" t="n">
        <v>2831</v>
      </c>
      <c r="B2863" s="54" t="n">
        <f aca="false">(f_start+(f_stop-f_start)/3000*A2863)</f>
        <v>7549.33333333333</v>
      </c>
      <c r="C2863" s="55" t="n">
        <f aca="false">20*LOG(ABS(IF(Sinc4,(1/f_dec_1*SIN(f_dec_1*$B2863/Fm_1*PI())/SIN($B2863/Fm_1*PI()))^(4-2)*(1/f_dec2*SIN(f_dec2*$B2863/Fm_1*PI())/SIN($B2863/Fm_1*PI()))*(1/(f_dec_1*n_avg)*SIN((f_dec_1*n_avg)*$B2863/Fm_1*PI())/SIN($B2863/Fm_1*PI()))*IF(OR(Chop,Ravg2),1/2*SIN(2*$B2863/(f_data_1)*PI())/SIN($B2863/(f_data_1)*PI()),1),(1/f_dec_1*SIN(f_dec_1*$B2863/Fm_1*PI())/SIN($B2863/Fm_1*PI()))^(3-2)*(1/f_dec2*SIN(f_dec2*$B2863/Fm_1*PI())/SIN($B2863/Fm_1*PI()))*(1/(f_dec_1*n_avg)*SIN((f_dec_1*n_avg)*$B2863/Fm_1*PI())/SIN($B2863/Fm_1*PI()))*IF(OR(Chop,Ravg2),1/2*SIN(2*$B2863/(f_data_1)*PI())/SIN($B2863/(f_data_1)*PI()),1))))</f>
        <v>-66.9741891274987</v>
      </c>
    </row>
    <row r="2864" customFormat="false" ht="11.25" hidden="false" customHeight="false" outlineLevel="0" collapsed="false">
      <c r="A2864" s="1" t="n">
        <v>2832</v>
      </c>
      <c r="B2864" s="54" t="n">
        <f aca="false">(f_start+(f_stop-f_start)/3000*A2864)</f>
        <v>7552</v>
      </c>
      <c r="C2864" s="55" t="n">
        <f aca="false">20*LOG(ABS(IF(Sinc4,(1/f_dec_1*SIN(f_dec_1*$B2864/Fm_1*PI())/SIN($B2864/Fm_1*PI()))^(4-2)*(1/f_dec2*SIN(f_dec2*$B2864/Fm_1*PI())/SIN($B2864/Fm_1*PI()))*(1/(f_dec_1*n_avg)*SIN((f_dec_1*n_avg)*$B2864/Fm_1*PI())/SIN($B2864/Fm_1*PI()))*IF(OR(Chop,Ravg2),1/2*SIN(2*$B2864/(f_data_1)*PI())/SIN($B2864/(f_data_1)*PI()),1),(1/f_dec_1*SIN(f_dec_1*$B2864/Fm_1*PI())/SIN($B2864/Fm_1*PI()))^(3-2)*(1/f_dec2*SIN(f_dec2*$B2864/Fm_1*PI())/SIN($B2864/Fm_1*PI()))*(1/(f_dec_1*n_avg)*SIN((f_dec_1*n_avg)*$B2864/Fm_1*PI())/SIN($B2864/Fm_1*PI()))*IF(OR(Chop,Ravg2),1/2*SIN(2*$B2864/(f_data_1)*PI())/SIN($B2864/(f_data_1)*PI()),1))))</f>
        <v>-67.0062773785457</v>
      </c>
    </row>
    <row r="2865" customFormat="false" ht="11.25" hidden="false" customHeight="false" outlineLevel="0" collapsed="false">
      <c r="A2865" s="1" t="n">
        <v>2833</v>
      </c>
      <c r="B2865" s="54" t="n">
        <f aca="false">(f_start+(f_stop-f_start)/3000*A2865)</f>
        <v>7554.66666666667</v>
      </c>
      <c r="C2865" s="55" t="n">
        <f aca="false">20*LOG(ABS(IF(Sinc4,(1/f_dec_1*SIN(f_dec_1*$B2865/Fm_1*PI())/SIN($B2865/Fm_1*PI()))^(4-2)*(1/f_dec2*SIN(f_dec2*$B2865/Fm_1*PI())/SIN($B2865/Fm_1*PI()))*(1/(f_dec_1*n_avg)*SIN((f_dec_1*n_avg)*$B2865/Fm_1*PI())/SIN($B2865/Fm_1*PI()))*IF(OR(Chop,Ravg2),1/2*SIN(2*$B2865/(f_data_1)*PI())/SIN($B2865/(f_data_1)*PI()),1),(1/f_dec_1*SIN(f_dec_1*$B2865/Fm_1*PI())/SIN($B2865/Fm_1*PI()))^(3-2)*(1/f_dec2*SIN(f_dec2*$B2865/Fm_1*PI())/SIN($B2865/Fm_1*PI()))*(1/(f_dec_1*n_avg)*SIN((f_dec_1*n_avg)*$B2865/Fm_1*PI())/SIN($B2865/Fm_1*PI()))*IF(OR(Chop,Ravg2),1/2*SIN(2*$B2865/(f_data_1)*PI())/SIN($B2865/(f_data_1)*PI()),1))))</f>
        <v>-67.0399674123145</v>
      </c>
    </row>
    <row r="2866" customFormat="false" ht="11.25" hidden="false" customHeight="false" outlineLevel="0" collapsed="false">
      <c r="A2866" s="1" t="n">
        <v>2834</v>
      </c>
      <c r="B2866" s="54" t="n">
        <f aca="false">(f_start+(f_stop-f_start)/3000*A2866)</f>
        <v>7557.33333333333</v>
      </c>
      <c r="C2866" s="55" t="n">
        <f aca="false">20*LOG(ABS(IF(Sinc4,(1/f_dec_1*SIN(f_dec_1*$B2866/Fm_1*PI())/SIN($B2866/Fm_1*PI()))^(4-2)*(1/f_dec2*SIN(f_dec2*$B2866/Fm_1*PI())/SIN($B2866/Fm_1*PI()))*(1/(f_dec_1*n_avg)*SIN((f_dec_1*n_avg)*$B2866/Fm_1*PI())/SIN($B2866/Fm_1*PI()))*IF(OR(Chop,Ravg2),1/2*SIN(2*$B2866/(f_data_1)*PI())/SIN($B2866/(f_data_1)*PI()),1),(1/f_dec_1*SIN(f_dec_1*$B2866/Fm_1*PI())/SIN($B2866/Fm_1*PI()))^(3-2)*(1/f_dec2*SIN(f_dec2*$B2866/Fm_1*PI())/SIN($B2866/Fm_1*PI()))*(1/(f_dec_1*n_avg)*SIN((f_dec_1*n_avg)*$B2866/Fm_1*PI())/SIN($B2866/Fm_1*PI()))*IF(OR(Chop,Ravg2),1/2*SIN(2*$B2866/(f_data_1)*PI())/SIN($B2866/(f_data_1)*PI()),1))))</f>
        <v>-67.0752512928247</v>
      </c>
    </row>
    <row r="2867" customFormat="false" ht="11.25" hidden="false" customHeight="false" outlineLevel="0" collapsed="false">
      <c r="A2867" s="1" t="n">
        <v>2835</v>
      </c>
      <c r="B2867" s="54" t="n">
        <f aca="false">(f_start+(f_stop-f_start)/3000*A2867)</f>
        <v>7560</v>
      </c>
      <c r="C2867" s="55" t="n">
        <f aca="false">20*LOG(ABS(IF(Sinc4,(1/f_dec_1*SIN(f_dec_1*$B2867/Fm_1*PI())/SIN($B2867/Fm_1*PI()))^(4-2)*(1/f_dec2*SIN(f_dec2*$B2867/Fm_1*PI())/SIN($B2867/Fm_1*PI()))*(1/(f_dec_1*n_avg)*SIN((f_dec_1*n_avg)*$B2867/Fm_1*PI())/SIN($B2867/Fm_1*PI()))*IF(OR(Chop,Ravg2),1/2*SIN(2*$B2867/(f_data_1)*PI())/SIN($B2867/(f_data_1)*PI()),1),(1/f_dec_1*SIN(f_dec_1*$B2867/Fm_1*PI())/SIN($B2867/Fm_1*PI()))^(3-2)*(1/f_dec2*SIN(f_dec2*$B2867/Fm_1*PI())/SIN($B2867/Fm_1*PI()))*(1/(f_dec_1*n_avg)*SIN((f_dec_1*n_avg)*$B2867/Fm_1*PI())/SIN($B2867/Fm_1*PI()))*IF(OR(Chop,Ravg2),1/2*SIN(2*$B2867/(f_data_1)*PI())/SIN($B2867/(f_data_1)*PI()),1))))</f>
        <v>-67.1121216612874</v>
      </c>
    </row>
    <row r="2868" customFormat="false" ht="11.25" hidden="false" customHeight="false" outlineLevel="0" collapsed="false">
      <c r="A2868" s="1" t="n">
        <v>2836</v>
      </c>
      <c r="B2868" s="54" t="n">
        <f aca="false">(f_start+(f_stop-f_start)/3000*A2868)</f>
        <v>7562.66666666667</v>
      </c>
      <c r="C2868" s="55" t="n">
        <f aca="false">20*LOG(ABS(IF(Sinc4,(1/f_dec_1*SIN(f_dec_1*$B2868/Fm_1*PI())/SIN($B2868/Fm_1*PI()))^(4-2)*(1/f_dec2*SIN(f_dec2*$B2868/Fm_1*PI())/SIN($B2868/Fm_1*PI()))*(1/(f_dec_1*n_avg)*SIN((f_dec_1*n_avg)*$B2868/Fm_1*PI())/SIN($B2868/Fm_1*PI()))*IF(OR(Chop,Ravg2),1/2*SIN(2*$B2868/(f_data_1)*PI())/SIN($B2868/(f_data_1)*PI()),1),(1/f_dec_1*SIN(f_dec_1*$B2868/Fm_1*PI())/SIN($B2868/Fm_1*PI()))^(3-2)*(1/f_dec2*SIN(f_dec2*$B2868/Fm_1*PI())/SIN($B2868/Fm_1*PI()))*(1/(f_dec_1*n_avg)*SIN((f_dec_1*n_avg)*$B2868/Fm_1*PI())/SIN($B2868/Fm_1*PI()))*IF(OR(Chop,Ravg2),1/2*SIN(2*$B2868/(f_data_1)*PI())/SIN($B2868/(f_data_1)*PI()),1))))</f>
        <v>-67.1505717228986</v>
      </c>
    </row>
    <row r="2869" customFormat="false" ht="11.25" hidden="false" customHeight="false" outlineLevel="0" collapsed="false">
      <c r="A2869" s="1" t="n">
        <v>2837</v>
      </c>
      <c r="B2869" s="54" t="n">
        <f aca="false">(f_start+(f_stop-f_start)/3000*A2869)</f>
        <v>7565.33333333333</v>
      </c>
      <c r="C2869" s="55" t="n">
        <f aca="false">20*LOG(ABS(IF(Sinc4,(1/f_dec_1*SIN(f_dec_1*$B2869/Fm_1*PI())/SIN($B2869/Fm_1*PI()))^(4-2)*(1/f_dec2*SIN(f_dec2*$B2869/Fm_1*PI())/SIN($B2869/Fm_1*PI()))*(1/(f_dec_1*n_avg)*SIN((f_dec_1*n_avg)*$B2869/Fm_1*PI())/SIN($B2869/Fm_1*PI()))*IF(OR(Chop,Ravg2),1/2*SIN(2*$B2869/(f_data_1)*PI())/SIN($B2869/(f_data_1)*PI()),1),(1/f_dec_1*SIN(f_dec_1*$B2869/Fm_1*PI())/SIN($B2869/Fm_1*PI()))^(3-2)*(1/f_dec2*SIN(f_dec2*$B2869/Fm_1*PI())/SIN($B2869/Fm_1*PI()))*(1/(f_dec_1*n_avg)*SIN((f_dec_1*n_avg)*$B2869/Fm_1*PI())/SIN($B2869/Fm_1*PI()))*IF(OR(Chop,Ravg2),1/2*SIN(2*$B2869/(f_data_1)*PI())/SIN($B2869/(f_data_1)*PI()),1))))</f>
        <v>-67.1905952344978</v>
      </c>
    </row>
    <row r="2870" customFormat="false" ht="11.25" hidden="false" customHeight="false" outlineLevel="0" collapsed="false">
      <c r="A2870" s="1" t="n">
        <v>2838</v>
      </c>
      <c r="B2870" s="54" t="n">
        <f aca="false">(f_start+(f_stop-f_start)/3000*A2870)</f>
        <v>7568</v>
      </c>
      <c r="C2870" s="55" t="n">
        <f aca="false">20*LOG(ABS(IF(Sinc4,(1/f_dec_1*SIN(f_dec_1*$B2870/Fm_1*PI())/SIN($B2870/Fm_1*PI()))^(4-2)*(1/f_dec2*SIN(f_dec2*$B2870/Fm_1*PI())/SIN($B2870/Fm_1*PI()))*(1/(f_dec_1*n_avg)*SIN((f_dec_1*n_avg)*$B2870/Fm_1*PI())/SIN($B2870/Fm_1*PI()))*IF(OR(Chop,Ravg2),1/2*SIN(2*$B2870/(f_data_1)*PI())/SIN($B2870/(f_data_1)*PI()),1),(1/f_dec_1*SIN(f_dec_1*$B2870/Fm_1*PI())/SIN($B2870/Fm_1*PI()))^(3-2)*(1/f_dec2*SIN(f_dec2*$B2870/Fm_1*PI())/SIN($B2870/Fm_1*PI()))*(1/(f_dec_1*n_avg)*SIN((f_dec_1*n_avg)*$B2870/Fm_1*PI())/SIN($B2870/Fm_1*PI()))*IF(OR(Chop,Ravg2),1/2*SIN(2*$B2870/(f_data_1)*PI())/SIN($B2870/(f_data_1)*PI()),1))))</f>
        <v>-67.2321864930512</v>
      </c>
    </row>
    <row r="2871" customFormat="false" ht="11.25" hidden="false" customHeight="false" outlineLevel="0" collapsed="false">
      <c r="A2871" s="1" t="n">
        <v>2839</v>
      </c>
      <c r="B2871" s="54" t="n">
        <f aca="false">(f_start+(f_stop-f_start)/3000*A2871)</f>
        <v>7570.66666666667</v>
      </c>
      <c r="C2871" s="55" t="n">
        <f aca="false">20*LOG(ABS(IF(Sinc4,(1/f_dec_1*SIN(f_dec_1*$B2871/Fm_1*PI())/SIN($B2871/Fm_1*PI()))^(4-2)*(1/f_dec2*SIN(f_dec2*$B2871/Fm_1*PI())/SIN($B2871/Fm_1*PI()))*(1/(f_dec_1*n_avg)*SIN((f_dec_1*n_avg)*$B2871/Fm_1*PI())/SIN($B2871/Fm_1*PI()))*IF(OR(Chop,Ravg2),1/2*SIN(2*$B2871/(f_data_1)*PI())/SIN($B2871/(f_data_1)*PI()),1),(1/f_dec_1*SIN(f_dec_1*$B2871/Fm_1*PI())/SIN($B2871/Fm_1*PI()))^(3-2)*(1/f_dec2*SIN(f_dec2*$B2871/Fm_1*PI())/SIN($B2871/Fm_1*PI()))*(1/(f_dec_1*n_avg)*SIN((f_dec_1*n_avg)*$B2871/Fm_1*PI())/SIN($B2871/Fm_1*PI()))*IF(OR(Chop,Ravg2),1/2*SIN(2*$B2871/(f_data_1)*PI())/SIN($B2871/(f_data_1)*PI()),1))))</f>
        <v>-67.2753403249272</v>
      </c>
    </row>
    <row r="2872" customFormat="false" ht="11.25" hidden="false" customHeight="false" outlineLevel="0" collapsed="false">
      <c r="A2872" s="1" t="n">
        <v>2840</v>
      </c>
      <c r="B2872" s="54" t="n">
        <f aca="false">(f_start+(f_stop-f_start)/3000*A2872)</f>
        <v>7573.33333333333</v>
      </c>
      <c r="C2872" s="55" t="n">
        <f aca="false">20*LOG(ABS(IF(Sinc4,(1/f_dec_1*SIN(f_dec_1*$B2872/Fm_1*PI())/SIN($B2872/Fm_1*PI()))^(4-2)*(1/f_dec2*SIN(f_dec2*$B2872/Fm_1*PI())/SIN($B2872/Fm_1*PI()))*(1/(f_dec_1*n_avg)*SIN((f_dec_1*n_avg)*$B2872/Fm_1*PI())/SIN($B2872/Fm_1*PI()))*IF(OR(Chop,Ravg2),1/2*SIN(2*$B2872/(f_data_1)*PI())/SIN($B2872/(f_data_1)*PI()),1),(1/f_dec_1*SIN(f_dec_1*$B2872/Fm_1*PI())/SIN($B2872/Fm_1*PI()))^(3-2)*(1/f_dec2*SIN(f_dec2*$B2872/Fm_1*PI())/SIN($B2872/Fm_1*PI()))*(1/(f_dec_1*n_avg)*SIN((f_dec_1*n_avg)*$B2872/Fm_1*PI())/SIN($B2872/Fm_1*PI()))*IF(OR(Chop,Ravg2),1/2*SIN(2*$B2872/(f_data_1)*PI())/SIN($B2872/(f_data_1)*PI()),1))))</f>
        <v>-67.3200520759277</v>
      </c>
    </row>
    <row r="2873" customFormat="false" ht="11.25" hidden="false" customHeight="false" outlineLevel="0" collapsed="false">
      <c r="A2873" s="1" t="n">
        <v>2841</v>
      </c>
      <c r="B2873" s="54" t="n">
        <f aca="false">(f_start+(f_stop-f_start)/3000*A2873)</f>
        <v>7576</v>
      </c>
      <c r="C2873" s="55" t="n">
        <f aca="false">20*LOG(ABS(IF(Sinc4,(1/f_dec_1*SIN(f_dec_1*$B2873/Fm_1*PI())/SIN($B2873/Fm_1*PI()))^(4-2)*(1/f_dec2*SIN(f_dec2*$B2873/Fm_1*PI())/SIN($B2873/Fm_1*PI()))*(1/(f_dec_1*n_avg)*SIN((f_dec_1*n_avg)*$B2873/Fm_1*PI())/SIN($B2873/Fm_1*PI()))*IF(OR(Chop,Ravg2),1/2*SIN(2*$B2873/(f_data_1)*PI())/SIN($B2873/(f_data_1)*PI()),1),(1/f_dec_1*SIN(f_dec_1*$B2873/Fm_1*PI())/SIN($B2873/Fm_1*PI()))^(3-2)*(1/f_dec2*SIN(f_dec2*$B2873/Fm_1*PI())/SIN($B2873/Fm_1*PI()))*(1/(f_dec_1*n_avg)*SIN((f_dec_1*n_avg)*$B2873/Fm_1*PI())/SIN($B2873/Fm_1*PI()))*IF(OR(Chop,Ravg2),1/2*SIN(2*$B2873/(f_data_1)*PI())/SIN($B2873/(f_data_1)*PI()),1))))</f>
        <v>-67.3663176020472</v>
      </c>
    </row>
    <row r="2874" customFormat="false" ht="11.25" hidden="false" customHeight="false" outlineLevel="0" collapsed="false">
      <c r="A2874" s="1" t="n">
        <v>2842</v>
      </c>
      <c r="B2874" s="54" t="n">
        <f aca="false">(f_start+(f_stop-f_start)/3000*A2874)</f>
        <v>7578.66666666667</v>
      </c>
      <c r="C2874" s="55" t="n">
        <f aca="false">20*LOG(ABS(IF(Sinc4,(1/f_dec_1*SIN(f_dec_1*$B2874/Fm_1*PI())/SIN($B2874/Fm_1*PI()))^(4-2)*(1/f_dec2*SIN(f_dec2*$B2874/Fm_1*PI())/SIN($B2874/Fm_1*PI()))*(1/(f_dec_1*n_avg)*SIN((f_dec_1*n_avg)*$B2874/Fm_1*PI())/SIN($B2874/Fm_1*PI()))*IF(OR(Chop,Ravg2),1/2*SIN(2*$B2874/(f_data_1)*PI())/SIN($B2874/(f_data_1)*PI()),1),(1/f_dec_1*SIN(f_dec_1*$B2874/Fm_1*PI())/SIN($B2874/Fm_1*PI()))^(3-2)*(1/f_dec2*SIN(f_dec2*$B2874/Fm_1*PI())/SIN($B2874/Fm_1*PI()))*(1/(f_dec_1*n_avg)*SIN((f_dec_1*n_avg)*$B2874/Fm_1*PI())/SIN($B2874/Fm_1*PI()))*IF(OR(Chop,Ravg2),1/2*SIN(2*$B2874/(f_data_1)*PI())/SIN($B2874/(f_data_1)*PI()),1))))</f>
        <v>-67.4141332609307</v>
      </c>
    </row>
    <row r="2875" customFormat="false" ht="11.25" hidden="false" customHeight="false" outlineLevel="0" collapsed="false">
      <c r="A2875" s="1" t="n">
        <v>2843</v>
      </c>
      <c r="B2875" s="54" t="n">
        <f aca="false">(f_start+(f_stop-f_start)/3000*A2875)</f>
        <v>7581.33333333333</v>
      </c>
      <c r="C2875" s="55" t="n">
        <f aca="false">20*LOG(ABS(IF(Sinc4,(1/f_dec_1*SIN(f_dec_1*$B2875/Fm_1*PI())/SIN($B2875/Fm_1*PI()))^(4-2)*(1/f_dec2*SIN(f_dec2*$B2875/Fm_1*PI())/SIN($B2875/Fm_1*PI()))*(1/(f_dec_1*n_avg)*SIN((f_dec_1*n_avg)*$B2875/Fm_1*PI())/SIN($B2875/Fm_1*PI()))*IF(OR(Chop,Ravg2),1/2*SIN(2*$B2875/(f_data_1)*PI())/SIN($B2875/(f_data_1)*PI()),1),(1/f_dec_1*SIN(f_dec_1*$B2875/Fm_1*PI())/SIN($B2875/Fm_1*PI()))^(3-2)*(1/f_dec2*SIN(f_dec2*$B2875/Fm_1*PI())/SIN($B2875/Fm_1*PI()))*(1/(f_dec_1*n_avg)*SIN((f_dec_1*n_avg)*$B2875/Fm_1*PI())/SIN($B2875/Fm_1*PI()))*IF(OR(Chop,Ravg2),1/2*SIN(2*$B2875/(f_data_1)*PI())/SIN($B2875/(f_data_1)*PI()),1))))</f>
        <v>-67.4634959040047</v>
      </c>
    </row>
    <row r="2876" customFormat="false" ht="11.25" hidden="false" customHeight="false" outlineLevel="0" collapsed="false">
      <c r="A2876" s="1" t="n">
        <v>2844</v>
      </c>
      <c r="B2876" s="54" t="n">
        <f aca="false">(f_start+(f_stop-f_start)/3000*A2876)</f>
        <v>7584</v>
      </c>
      <c r="C2876" s="55" t="n">
        <f aca="false">20*LOG(ABS(IF(Sinc4,(1/f_dec_1*SIN(f_dec_1*$B2876/Fm_1*PI())/SIN($B2876/Fm_1*PI()))^(4-2)*(1/f_dec2*SIN(f_dec2*$B2876/Fm_1*PI())/SIN($B2876/Fm_1*PI()))*(1/(f_dec_1*n_avg)*SIN((f_dec_1*n_avg)*$B2876/Fm_1*PI())/SIN($B2876/Fm_1*PI()))*IF(OR(Chop,Ravg2),1/2*SIN(2*$B2876/(f_data_1)*PI())/SIN($B2876/(f_data_1)*PI()),1),(1/f_dec_1*SIN(f_dec_1*$B2876/Fm_1*PI())/SIN($B2876/Fm_1*PI()))^(3-2)*(1/f_dec2*SIN(f_dec2*$B2876/Fm_1*PI())/SIN($B2876/Fm_1*PI()))*(1/(f_dec_1*n_avg)*SIN((f_dec_1*n_avg)*$B2876/Fm_1*PI())/SIN($B2876/Fm_1*PI()))*IF(OR(Chop,Ravg2),1/2*SIN(2*$B2876/(f_data_1)*PI())/SIN($B2876/(f_data_1)*PI()),1))))</f>
        <v>-67.514402869256</v>
      </c>
    </row>
    <row r="2877" customFormat="false" ht="11.25" hidden="false" customHeight="false" outlineLevel="0" collapsed="false">
      <c r="A2877" s="1" t="n">
        <v>2845</v>
      </c>
      <c r="B2877" s="54" t="n">
        <f aca="false">(f_start+(f_stop-f_start)/3000*A2877)</f>
        <v>7586.66666666667</v>
      </c>
      <c r="C2877" s="55" t="n">
        <f aca="false">20*LOG(ABS(IF(Sinc4,(1/f_dec_1*SIN(f_dec_1*$B2877/Fm_1*PI())/SIN($B2877/Fm_1*PI()))^(4-2)*(1/f_dec2*SIN(f_dec2*$B2877/Fm_1*PI())/SIN($B2877/Fm_1*PI()))*(1/(f_dec_1*n_avg)*SIN((f_dec_1*n_avg)*$B2877/Fm_1*PI())/SIN($B2877/Fm_1*PI()))*IF(OR(Chop,Ravg2),1/2*SIN(2*$B2877/(f_data_1)*PI())/SIN($B2877/(f_data_1)*PI()),1),(1/f_dec_1*SIN(f_dec_1*$B2877/Fm_1*PI())/SIN($B2877/Fm_1*PI()))^(3-2)*(1/f_dec2*SIN(f_dec2*$B2877/Fm_1*PI())/SIN($B2877/Fm_1*PI()))*(1/(f_dec_1*n_avg)*SIN((f_dec_1*n_avg)*$B2877/Fm_1*PI())/SIN($B2877/Fm_1*PI()))*IF(OR(Chop,Ravg2),1/2*SIN(2*$B2877/(f_data_1)*PI())/SIN($B2877/(f_data_1)*PI()),1))))</f>
        <v>-67.5668519746394</v>
      </c>
    </row>
    <row r="2878" customFormat="false" ht="11.25" hidden="false" customHeight="false" outlineLevel="0" collapsed="false">
      <c r="A2878" s="1" t="n">
        <v>2846</v>
      </c>
      <c r="B2878" s="54" t="n">
        <f aca="false">(f_start+(f_stop-f_start)/3000*A2878)</f>
        <v>7589.33333333333</v>
      </c>
      <c r="C2878" s="55" t="n">
        <f aca="false">20*LOG(ABS(IF(Sinc4,(1/f_dec_1*SIN(f_dec_1*$B2878/Fm_1*PI())/SIN($B2878/Fm_1*PI()))^(4-2)*(1/f_dec2*SIN(f_dec2*$B2878/Fm_1*PI())/SIN($B2878/Fm_1*PI()))*(1/(f_dec_1*n_avg)*SIN((f_dec_1*n_avg)*$B2878/Fm_1*PI())/SIN($B2878/Fm_1*PI()))*IF(OR(Chop,Ravg2),1/2*SIN(2*$B2878/(f_data_1)*PI())/SIN($B2878/(f_data_1)*PI()),1),(1/f_dec_1*SIN(f_dec_1*$B2878/Fm_1*PI())/SIN($B2878/Fm_1*PI()))^(3-2)*(1/f_dec2*SIN(f_dec2*$B2878/Fm_1*PI())/SIN($B2878/Fm_1*PI()))*(1/(f_dec_1*n_avg)*SIN((f_dec_1*n_avg)*$B2878/Fm_1*PI())/SIN($B2878/Fm_1*PI()))*IF(OR(Chop,Ravg2),1/2*SIN(2*$B2878/(f_data_1)*PI())/SIN($B2878/(f_data_1)*PI()),1))))</f>
        <v>-67.6208415120912</v>
      </c>
    </row>
    <row r="2879" customFormat="false" ht="11.25" hidden="false" customHeight="false" outlineLevel="0" collapsed="false">
      <c r="A2879" s="1" t="n">
        <v>2847</v>
      </c>
      <c r="B2879" s="54" t="n">
        <f aca="false">(f_start+(f_stop-f_start)/3000*A2879)</f>
        <v>7592</v>
      </c>
      <c r="C2879" s="55" t="n">
        <f aca="false">20*LOG(ABS(IF(Sinc4,(1/f_dec_1*SIN(f_dec_1*$B2879/Fm_1*PI())/SIN($B2879/Fm_1*PI()))^(4-2)*(1/f_dec2*SIN(f_dec2*$B2879/Fm_1*PI())/SIN($B2879/Fm_1*PI()))*(1/(f_dec_1*n_avg)*SIN((f_dec_1*n_avg)*$B2879/Fm_1*PI())/SIN($B2879/Fm_1*PI()))*IF(OR(Chop,Ravg2),1/2*SIN(2*$B2879/(f_data_1)*PI())/SIN($B2879/(f_data_1)*PI()),1),(1/f_dec_1*SIN(f_dec_1*$B2879/Fm_1*PI())/SIN($B2879/Fm_1*PI()))^(3-2)*(1/f_dec2*SIN(f_dec2*$B2879/Fm_1*PI())/SIN($B2879/Fm_1*PI()))*(1/(f_dec_1*n_avg)*SIN((f_dec_1*n_avg)*$B2879/Fm_1*PI())/SIN($B2879/Fm_1*PI()))*IF(OR(Chop,Ravg2),1/2*SIN(2*$B2879/(f_data_1)*PI())/SIN($B2879/(f_data_1)*PI()),1))))</f>
        <v>-67.6763702421314</v>
      </c>
    </row>
    <row r="2880" customFormat="false" ht="11.25" hidden="false" customHeight="false" outlineLevel="0" collapsed="false">
      <c r="A2880" s="1" t="n">
        <v>2848</v>
      </c>
      <c r="B2880" s="54" t="n">
        <f aca="false">(f_start+(f_stop-f_start)/3000*A2880)</f>
        <v>7594.66666666667</v>
      </c>
      <c r="C2880" s="55" t="n">
        <f aca="false">20*LOG(ABS(IF(Sinc4,(1/f_dec_1*SIN(f_dec_1*$B2880/Fm_1*PI())/SIN($B2880/Fm_1*PI()))^(4-2)*(1/f_dec2*SIN(f_dec2*$B2880/Fm_1*PI())/SIN($B2880/Fm_1*PI()))*(1/(f_dec_1*n_avg)*SIN((f_dec_1*n_avg)*$B2880/Fm_1*PI())/SIN($B2880/Fm_1*PI()))*IF(OR(Chop,Ravg2),1/2*SIN(2*$B2880/(f_data_1)*PI())/SIN($B2880/(f_data_1)*PI()),1),(1/f_dec_1*SIN(f_dec_1*$B2880/Fm_1*PI())/SIN($B2880/Fm_1*PI()))^(3-2)*(1/f_dec2*SIN(f_dec2*$B2880/Fm_1*PI())/SIN($B2880/Fm_1*PI()))*(1/(f_dec_1*n_avg)*SIN((f_dec_1*n_avg)*$B2880/Fm_1*PI())/SIN($B2880/Fm_1*PI()))*IF(OR(Chop,Ravg2),1/2*SIN(2*$B2880/(f_data_1)*PI())/SIN($B2880/(f_data_1)*PI()),1))))</f>
        <v>-67.7334373890383</v>
      </c>
    </row>
    <row r="2881" customFormat="false" ht="11.25" hidden="false" customHeight="false" outlineLevel="0" collapsed="false">
      <c r="A2881" s="1" t="n">
        <v>2849</v>
      </c>
      <c r="B2881" s="54" t="n">
        <f aca="false">(f_start+(f_stop-f_start)/3000*A2881)</f>
        <v>7597.33333333333</v>
      </c>
      <c r="C2881" s="55" t="n">
        <f aca="false">20*LOG(ABS(IF(Sinc4,(1/f_dec_1*SIN(f_dec_1*$B2881/Fm_1*PI())/SIN($B2881/Fm_1*PI()))^(4-2)*(1/f_dec2*SIN(f_dec2*$B2881/Fm_1*PI())/SIN($B2881/Fm_1*PI()))*(1/(f_dec_1*n_avg)*SIN((f_dec_1*n_avg)*$B2881/Fm_1*PI())/SIN($B2881/Fm_1*PI()))*IF(OR(Chop,Ravg2),1/2*SIN(2*$B2881/(f_data_1)*PI())/SIN($B2881/(f_data_1)*PI()),1),(1/f_dec_1*SIN(f_dec_1*$B2881/Fm_1*PI())/SIN($B2881/Fm_1*PI()))^(3-2)*(1/f_dec2*SIN(f_dec2*$B2881/Fm_1*PI())/SIN($B2881/Fm_1*PI()))*(1/(f_dec_1*n_avg)*SIN((f_dec_1*n_avg)*$B2881/Fm_1*PI())/SIN($B2881/Fm_1*PI()))*IF(OR(Chop,Ravg2),1/2*SIN(2*$B2881/(f_data_1)*PI())/SIN($B2881/(f_data_1)*PI()),1))))</f>
        <v>-67.7920426365798</v>
      </c>
    </row>
    <row r="2882" customFormat="false" ht="11.25" hidden="false" customHeight="false" outlineLevel="0" collapsed="false">
      <c r="A2882" s="1" t="n">
        <v>2850</v>
      </c>
      <c r="B2882" s="54" t="n">
        <f aca="false">(f_start+(f_stop-f_start)/3000*A2882)</f>
        <v>7600</v>
      </c>
      <c r="C2882" s="55" t="n">
        <f aca="false">20*LOG(ABS(IF(Sinc4,(1/f_dec_1*SIN(f_dec_1*$B2882/Fm_1*PI())/SIN($B2882/Fm_1*PI()))^(4-2)*(1/f_dec2*SIN(f_dec2*$B2882/Fm_1*PI())/SIN($B2882/Fm_1*PI()))*(1/(f_dec_1*n_avg)*SIN((f_dec_1*n_avg)*$B2882/Fm_1*PI())/SIN($B2882/Fm_1*PI()))*IF(OR(Chop,Ravg2),1/2*SIN(2*$B2882/(f_data_1)*PI())/SIN($B2882/(f_data_1)*PI()),1),(1/f_dec_1*SIN(f_dec_1*$B2882/Fm_1*PI())/SIN($B2882/Fm_1*PI()))^(3-2)*(1/f_dec2*SIN(f_dec2*$B2882/Fm_1*PI())/SIN($B2882/Fm_1*PI()))*(1/(f_dec_1*n_avg)*SIN((f_dec_1*n_avg)*$B2882/Fm_1*PI())/SIN($B2882/Fm_1*PI()))*IF(OR(Chop,Ravg2),1/2*SIN(2*$B2882/(f_data_1)*PI())/SIN($B2882/(f_data_1)*PI()),1))))</f>
        <v>-67.852186124287</v>
      </c>
    </row>
    <row r="2883" customFormat="false" ht="11.25" hidden="false" customHeight="false" outlineLevel="0" collapsed="false">
      <c r="A2883" s="1" t="n">
        <v>2851</v>
      </c>
      <c r="B2883" s="54" t="n">
        <f aca="false">(f_start+(f_stop-f_start)/3000*A2883)</f>
        <v>7602.66666666667</v>
      </c>
      <c r="C2883" s="55" t="n">
        <f aca="false">20*LOG(ABS(IF(Sinc4,(1/f_dec_1*SIN(f_dec_1*$B2883/Fm_1*PI())/SIN($B2883/Fm_1*PI()))^(4-2)*(1/f_dec2*SIN(f_dec2*$B2883/Fm_1*PI())/SIN($B2883/Fm_1*PI()))*(1/(f_dec_1*n_avg)*SIN((f_dec_1*n_avg)*$B2883/Fm_1*PI())/SIN($B2883/Fm_1*PI()))*IF(OR(Chop,Ravg2),1/2*SIN(2*$B2883/(f_data_1)*PI())/SIN($B2883/(f_data_1)*PI()),1),(1/f_dec_1*SIN(f_dec_1*$B2883/Fm_1*PI())/SIN($B2883/Fm_1*PI()))^(3-2)*(1/f_dec2*SIN(f_dec2*$B2883/Fm_1*PI())/SIN($B2883/Fm_1*PI()))*(1/(f_dec_1*n_avg)*SIN((f_dec_1*n_avg)*$B2883/Fm_1*PI())/SIN($B2883/Fm_1*PI()))*IF(OR(Chop,Ravg2),1/2*SIN(2*$B2883/(f_data_1)*PI())/SIN($B2883/(f_data_1)*PI()),1))))</f>
        <v>-67.9138684442606</v>
      </c>
    </row>
    <row r="2884" customFormat="false" ht="11.25" hidden="false" customHeight="false" outlineLevel="0" collapsed="false">
      <c r="A2884" s="1" t="n">
        <v>2852</v>
      </c>
      <c r="B2884" s="54" t="n">
        <f aca="false">(f_start+(f_stop-f_start)/3000*A2884)</f>
        <v>7605.33333333333</v>
      </c>
      <c r="C2884" s="55" t="n">
        <f aca="false">20*LOG(ABS(IF(Sinc4,(1/f_dec_1*SIN(f_dec_1*$B2884/Fm_1*PI())/SIN($B2884/Fm_1*PI()))^(4-2)*(1/f_dec2*SIN(f_dec2*$B2884/Fm_1*PI())/SIN($B2884/Fm_1*PI()))*(1/(f_dec_1*n_avg)*SIN((f_dec_1*n_avg)*$B2884/Fm_1*PI())/SIN($B2884/Fm_1*PI()))*IF(OR(Chop,Ravg2),1/2*SIN(2*$B2884/(f_data_1)*PI())/SIN($B2884/(f_data_1)*PI()),1),(1/f_dec_1*SIN(f_dec_1*$B2884/Fm_1*PI())/SIN($B2884/Fm_1*PI()))^(3-2)*(1/f_dec2*SIN(f_dec2*$B2884/Fm_1*PI())/SIN($B2884/Fm_1*PI()))*(1/(f_dec_1*n_avg)*SIN((f_dec_1*n_avg)*$B2884/Fm_1*PI())/SIN($B2884/Fm_1*PI()))*IF(OR(Chop,Ravg2),1/2*SIN(2*$B2884/(f_data_1)*PI())/SIN($B2884/(f_data_1)*PI()),1))))</f>
        <v>-67.9770906384954</v>
      </c>
    </row>
    <row r="2885" customFormat="false" ht="11.25" hidden="false" customHeight="false" outlineLevel="0" collapsed="false">
      <c r="A2885" s="1" t="n">
        <v>2853</v>
      </c>
      <c r="B2885" s="54" t="n">
        <f aca="false">(f_start+(f_stop-f_start)/3000*A2885)</f>
        <v>7608</v>
      </c>
      <c r="C2885" s="55" t="n">
        <f aca="false">20*LOG(ABS(IF(Sinc4,(1/f_dec_1*SIN(f_dec_1*$B2885/Fm_1*PI())/SIN($B2885/Fm_1*PI()))^(4-2)*(1/f_dec2*SIN(f_dec2*$B2885/Fm_1*PI())/SIN($B2885/Fm_1*PI()))*(1/(f_dec_1*n_avg)*SIN((f_dec_1*n_avg)*$B2885/Fm_1*PI())/SIN($B2885/Fm_1*PI()))*IF(OR(Chop,Ravg2),1/2*SIN(2*$B2885/(f_data_1)*PI())/SIN($B2885/(f_data_1)*PI()),1),(1/f_dec_1*SIN(f_dec_1*$B2885/Fm_1*PI())/SIN($B2885/Fm_1*PI()))^(3-2)*(1/f_dec2*SIN(f_dec2*$B2885/Fm_1*PI())/SIN($B2885/Fm_1*PI()))*(1/(f_dec_1*n_avg)*SIN((f_dec_1*n_avg)*$B2885/Fm_1*PI())/SIN($B2885/Fm_1*PI()))*IF(OR(Chop,Ravg2),1/2*SIN(2*$B2885/(f_data_1)*PI())/SIN($B2885/(f_data_1)*PI()),1))))</f>
        <v>-68.041854196717</v>
      </c>
    </row>
    <row r="2886" customFormat="false" ht="11.25" hidden="false" customHeight="false" outlineLevel="0" collapsed="false">
      <c r="A2886" s="1" t="n">
        <v>2854</v>
      </c>
      <c r="B2886" s="54" t="n">
        <f aca="false">(f_start+(f_stop-f_start)/3000*A2886)</f>
        <v>7610.66666666667</v>
      </c>
      <c r="C2886" s="55" t="n">
        <f aca="false">20*LOG(ABS(IF(Sinc4,(1/f_dec_1*SIN(f_dec_1*$B2886/Fm_1*PI())/SIN($B2886/Fm_1*PI()))^(4-2)*(1/f_dec2*SIN(f_dec2*$B2886/Fm_1*PI())/SIN($B2886/Fm_1*PI()))*(1/(f_dec_1*n_avg)*SIN((f_dec_1*n_avg)*$B2886/Fm_1*PI())/SIN($B2886/Fm_1*PI()))*IF(OR(Chop,Ravg2),1/2*SIN(2*$B2886/(f_data_1)*PI())/SIN($B2886/(f_data_1)*PI()),1),(1/f_dec_1*SIN(f_dec_1*$B2886/Fm_1*PI())/SIN($B2886/Fm_1*PI()))^(3-2)*(1/f_dec2*SIN(f_dec2*$B2886/Fm_1*PI())/SIN($B2886/Fm_1*PI()))*(1/(f_dec_1*n_avg)*SIN((f_dec_1*n_avg)*$B2886/Fm_1*PI())/SIN($B2886/Fm_1*PI()))*IF(OR(Chop,Ravg2),1/2*SIN(2*$B2886/(f_data_1)*PI())/SIN($B2886/(f_data_1)*PI()),1))))</f>
        <v>-68.1081610547203</v>
      </c>
    </row>
    <row r="2887" customFormat="false" ht="11.25" hidden="false" customHeight="false" outlineLevel="0" collapsed="false">
      <c r="A2887" s="1" t="n">
        <v>2855</v>
      </c>
      <c r="B2887" s="54" t="n">
        <f aca="false">(f_start+(f_stop-f_start)/3000*A2887)</f>
        <v>7613.33333333333</v>
      </c>
      <c r="C2887" s="55" t="n">
        <f aca="false">20*LOG(ABS(IF(Sinc4,(1/f_dec_1*SIN(f_dec_1*$B2887/Fm_1*PI())/SIN($B2887/Fm_1*PI()))^(4-2)*(1/f_dec2*SIN(f_dec2*$B2887/Fm_1*PI())/SIN($B2887/Fm_1*PI()))*(1/(f_dec_1*n_avg)*SIN((f_dec_1*n_avg)*$B2887/Fm_1*PI())/SIN($B2887/Fm_1*PI()))*IF(OR(Chop,Ravg2),1/2*SIN(2*$B2887/(f_data_1)*PI())/SIN($B2887/(f_data_1)*PI()),1),(1/f_dec_1*SIN(f_dec_1*$B2887/Fm_1*PI())/SIN($B2887/Fm_1*PI()))^(3-2)*(1/f_dec2*SIN(f_dec2*$B2887/Fm_1*PI())/SIN($B2887/Fm_1*PI()))*(1/(f_dec_1*n_avg)*SIN((f_dec_1*n_avg)*$B2887/Fm_1*PI())/SIN($B2887/Fm_1*PI()))*IF(OR(Chop,Ravg2),1/2*SIN(2*$B2887/(f_data_1)*PI())/SIN($B2887/(f_data_1)*PI()),1))))</f>
        <v>-68.176013593203</v>
      </c>
    </row>
    <row r="2888" customFormat="false" ht="11.25" hidden="false" customHeight="false" outlineLevel="0" collapsed="false">
      <c r="A2888" s="1" t="n">
        <v>2856</v>
      </c>
      <c r="B2888" s="54" t="n">
        <f aca="false">(f_start+(f_stop-f_start)/3000*A2888)</f>
        <v>7616</v>
      </c>
      <c r="C2888" s="55" t="n">
        <f aca="false">20*LOG(ABS(IF(Sinc4,(1/f_dec_1*SIN(f_dec_1*$B2888/Fm_1*PI())/SIN($B2888/Fm_1*PI()))^(4-2)*(1/f_dec2*SIN(f_dec2*$B2888/Fm_1*PI())/SIN($B2888/Fm_1*PI()))*(1/(f_dec_1*n_avg)*SIN((f_dec_1*n_avg)*$B2888/Fm_1*PI())/SIN($B2888/Fm_1*PI()))*IF(OR(Chop,Ravg2),1/2*SIN(2*$B2888/(f_data_1)*PI())/SIN($B2888/(f_data_1)*PI()),1),(1/f_dec_1*SIN(f_dec_1*$B2888/Fm_1*PI())/SIN($B2888/Fm_1*PI()))^(3-2)*(1/f_dec2*SIN(f_dec2*$B2888/Fm_1*PI())/SIN($B2888/Fm_1*PI()))*(1/(f_dec_1*n_avg)*SIN((f_dec_1*n_avg)*$B2888/Fm_1*PI())/SIN($B2888/Fm_1*PI()))*IF(OR(Chop,Ravg2),1/2*SIN(2*$B2888/(f_data_1)*PI())/SIN($B2888/(f_data_1)*PI()),1))))</f>
        <v>-68.2454146370899</v>
      </c>
    </row>
    <row r="2889" customFormat="false" ht="11.25" hidden="false" customHeight="false" outlineLevel="0" collapsed="false">
      <c r="A2889" s="1" t="n">
        <v>2857</v>
      </c>
      <c r="B2889" s="54" t="n">
        <f aca="false">(f_start+(f_stop-f_start)/3000*A2889)</f>
        <v>7618.66666666667</v>
      </c>
      <c r="C2889" s="55" t="n">
        <f aca="false">20*LOG(ABS(IF(Sinc4,(1/f_dec_1*SIN(f_dec_1*$B2889/Fm_1*PI())/SIN($B2889/Fm_1*PI()))^(4-2)*(1/f_dec2*SIN(f_dec2*$B2889/Fm_1*PI())/SIN($B2889/Fm_1*PI()))*(1/(f_dec_1*n_avg)*SIN((f_dec_1*n_avg)*$B2889/Fm_1*PI())/SIN($B2889/Fm_1*PI()))*IF(OR(Chop,Ravg2),1/2*SIN(2*$B2889/(f_data_1)*PI())/SIN($B2889/(f_data_1)*PI()),1),(1/f_dec_1*SIN(f_dec_1*$B2889/Fm_1*PI())/SIN($B2889/Fm_1*PI()))^(3-2)*(1/f_dec2*SIN(f_dec2*$B2889/Fm_1*PI())/SIN($B2889/Fm_1*PI()))*(1/(f_dec_1*n_avg)*SIN((f_dec_1*n_avg)*$B2889/Fm_1*PI())/SIN($B2889/Fm_1*PI()))*IF(OR(Chop,Ravg2),1/2*SIN(2*$B2889/(f_data_1)*PI())/SIN($B2889/(f_data_1)*PI()),1))))</f>
        <v>-68.3163674553414</v>
      </c>
    </row>
    <row r="2890" customFormat="false" ht="11.25" hidden="false" customHeight="false" outlineLevel="0" collapsed="false">
      <c r="A2890" s="1" t="n">
        <v>2858</v>
      </c>
      <c r="B2890" s="54" t="n">
        <f aca="false">(f_start+(f_stop-f_start)/3000*A2890)</f>
        <v>7621.33333333333</v>
      </c>
      <c r="C2890" s="55" t="n">
        <f aca="false">20*LOG(ABS(IF(Sinc4,(1/f_dec_1*SIN(f_dec_1*$B2890/Fm_1*PI())/SIN($B2890/Fm_1*PI()))^(4-2)*(1/f_dec2*SIN(f_dec2*$B2890/Fm_1*PI())/SIN($B2890/Fm_1*PI()))*(1/(f_dec_1*n_avg)*SIN((f_dec_1*n_avg)*$B2890/Fm_1*PI())/SIN($B2890/Fm_1*PI()))*IF(OR(Chop,Ravg2),1/2*SIN(2*$B2890/(f_data_1)*PI())/SIN($B2890/(f_data_1)*PI()),1),(1/f_dec_1*SIN(f_dec_1*$B2890/Fm_1*PI())/SIN($B2890/Fm_1*PI()))^(3-2)*(1/f_dec2*SIN(f_dec2*$B2890/Fm_1*PI())/SIN($B2890/Fm_1*PI()))*(1/(f_dec_1*n_avg)*SIN((f_dec_1*n_avg)*$B2890/Fm_1*PI())/SIN($B2890/Fm_1*PI()))*IF(OR(Chop,Ravg2),1/2*SIN(2*$B2890/(f_data_1)*PI())/SIN($B2890/(f_data_1)*PI()),1))))</f>
        <v>-68.3888757612436</v>
      </c>
    </row>
    <row r="2891" customFormat="false" ht="11.25" hidden="false" customHeight="false" outlineLevel="0" collapsed="false">
      <c r="A2891" s="1" t="n">
        <v>2859</v>
      </c>
      <c r="B2891" s="54" t="n">
        <f aca="false">(f_start+(f_stop-f_start)/3000*A2891)</f>
        <v>7624</v>
      </c>
      <c r="C2891" s="55" t="n">
        <f aca="false">20*LOG(ABS(IF(Sinc4,(1/f_dec_1*SIN(f_dec_1*$B2891/Fm_1*PI())/SIN($B2891/Fm_1*PI()))^(4-2)*(1/f_dec2*SIN(f_dec2*$B2891/Fm_1*PI())/SIN($B2891/Fm_1*PI()))*(1/(f_dec_1*n_avg)*SIN((f_dec_1*n_avg)*$B2891/Fm_1*PI())/SIN($B2891/Fm_1*PI()))*IF(OR(Chop,Ravg2),1/2*SIN(2*$B2891/(f_data_1)*PI())/SIN($B2891/(f_data_1)*PI()),1),(1/f_dec_1*SIN(f_dec_1*$B2891/Fm_1*PI())/SIN($B2891/Fm_1*PI()))^(3-2)*(1/f_dec2*SIN(f_dec2*$B2891/Fm_1*PI())/SIN($B2891/Fm_1*PI()))*(1/(f_dec_1*n_avg)*SIN((f_dec_1*n_avg)*$B2891/Fm_1*PI())/SIN($B2891/Fm_1*PI()))*IF(OR(Chop,Ravg2),1/2*SIN(2*$B2891/(f_data_1)*PI())/SIN($B2891/(f_data_1)*PI()),1))))</f>
        <v>-68.4629437131781</v>
      </c>
    </row>
    <row r="2892" customFormat="false" ht="11.25" hidden="false" customHeight="false" outlineLevel="0" collapsed="false">
      <c r="A2892" s="1" t="n">
        <v>2860</v>
      </c>
      <c r="B2892" s="54" t="n">
        <f aca="false">(f_start+(f_stop-f_start)/3000*A2892)</f>
        <v>7626.66666666667</v>
      </c>
      <c r="C2892" s="55" t="n">
        <f aca="false">20*LOG(ABS(IF(Sinc4,(1/f_dec_1*SIN(f_dec_1*$B2892/Fm_1*PI())/SIN($B2892/Fm_1*PI()))^(4-2)*(1/f_dec2*SIN(f_dec2*$B2892/Fm_1*PI())/SIN($B2892/Fm_1*PI()))*(1/(f_dec_1*n_avg)*SIN((f_dec_1*n_avg)*$B2892/Fm_1*PI())/SIN($B2892/Fm_1*PI()))*IF(OR(Chop,Ravg2),1/2*SIN(2*$B2892/(f_data_1)*PI())/SIN($B2892/(f_data_1)*PI()),1),(1/f_dec_1*SIN(f_dec_1*$B2892/Fm_1*PI())/SIN($B2892/Fm_1*PI()))^(3-2)*(1/f_dec2*SIN(f_dec2*$B2892/Fm_1*PI())/SIN($B2892/Fm_1*PI()))*(1/(f_dec_1*n_avg)*SIN((f_dec_1*n_avg)*$B2892/Fm_1*PI())/SIN($B2892/Fm_1*PI()))*IF(OR(Chop,Ravg2),1/2*SIN(2*$B2892/(f_data_1)*PI())/SIN($B2892/(f_data_1)*PI()),1))))</f>
        <v>-68.5385759158691</v>
      </c>
    </row>
    <row r="2893" customFormat="false" ht="11.25" hidden="false" customHeight="false" outlineLevel="0" collapsed="false">
      <c r="A2893" s="1" t="n">
        <v>2861</v>
      </c>
      <c r="B2893" s="54" t="n">
        <f aca="false">(f_start+(f_stop-f_start)/3000*A2893)</f>
        <v>7629.33333333333</v>
      </c>
      <c r="C2893" s="55" t="n">
        <f aca="false">20*LOG(ABS(IF(Sinc4,(1/f_dec_1*SIN(f_dec_1*$B2893/Fm_1*PI())/SIN($B2893/Fm_1*PI()))^(4-2)*(1/f_dec2*SIN(f_dec2*$B2893/Fm_1*PI())/SIN($B2893/Fm_1*PI()))*(1/(f_dec_1*n_avg)*SIN((f_dec_1*n_avg)*$B2893/Fm_1*PI())/SIN($B2893/Fm_1*PI()))*IF(OR(Chop,Ravg2),1/2*SIN(2*$B2893/(f_data_1)*PI())/SIN($B2893/(f_data_1)*PI()),1),(1/f_dec_1*SIN(f_dec_1*$B2893/Fm_1*PI())/SIN($B2893/Fm_1*PI()))^(3-2)*(1/f_dec2*SIN(f_dec2*$B2893/Fm_1*PI())/SIN($B2893/Fm_1*PI()))*(1/(f_dec_1*n_avg)*SIN((f_dec_1*n_avg)*$B2893/Fm_1*PI())/SIN($B2893/Fm_1*PI()))*IF(OR(Chop,Ravg2),1/2*SIN(2*$B2893/(f_data_1)*PI())/SIN($B2893/(f_data_1)*PI()),1))))</f>
        <v>-68.6157774221097</v>
      </c>
    </row>
    <row r="2894" customFormat="false" ht="11.25" hidden="false" customHeight="false" outlineLevel="0" collapsed="false">
      <c r="A2894" s="1" t="n">
        <v>2862</v>
      </c>
      <c r="B2894" s="54" t="n">
        <f aca="false">(f_start+(f_stop-f_start)/3000*A2894)</f>
        <v>7632</v>
      </c>
      <c r="C2894" s="55" t="n">
        <f aca="false">20*LOG(ABS(IF(Sinc4,(1/f_dec_1*SIN(f_dec_1*$B2894/Fm_1*PI())/SIN($B2894/Fm_1*PI()))^(4-2)*(1/f_dec2*SIN(f_dec2*$B2894/Fm_1*PI())/SIN($B2894/Fm_1*PI()))*(1/(f_dec_1*n_avg)*SIN((f_dec_1*n_avg)*$B2894/Fm_1*PI())/SIN($B2894/Fm_1*PI()))*IF(OR(Chop,Ravg2),1/2*SIN(2*$B2894/(f_data_1)*PI())/SIN($B2894/(f_data_1)*PI()),1),(1/f_dec_1*SIN(f_dec_1*$B2894/Fm_1*PI())/SIN($B2894/Fm_1*PI()))^(3-2)*(1/f_dec2*SIN(f_dec2*$B2894/Fm_1*PI())/SIN($B2894/Fm_1*PI()))*(1/(f_dec_1*n_avg)*SIN((f_dec_1*n_avg)*$B2894/Fm_1*PI())/SIN($B2894/Fm_1*PI()))*IF(OR(Chop,Ravg2),1/2*SIN(2*$B2894/(f_data_1)*PI())/SIN($B2894/(f_data_1)*PI()),1))))</f>
        <v>-68.6945537349647</v>
      </c>
    </row>
    <row r="2895" customFormat="false" ht="11.25" hidden="false" customHeight="false" outlineLevel="0" collapsed="false">
      <c r="A2895" s="1" t="n">
        <v>2863</v>
      </c>
      <c r="B2895" s="54" t="n">
        <f aca="false">(f_start+(f_stop-f_start)/3000*A2895)</f>
        <v>7634.66666666667</v>
      </c>
      <c r="C2895" s="55" t="n">
        <f aca="false">20*LOG(ABS(IF(Sinc4,(1/f_dec_1*SIN(f_dec_1*$B2895/Fm_1*PI())/SIN($B2895/Fm_1*PI()))^(4-2)*(1/f_dec2*SIN(f_dec2*$B2895/Fm_1*PI())/SIN($B2895/Fm_1*PI()))*(1/(f_dec_1*n_avg)*SIN((f_dec_1*n_avg)*$B2895/Fm_1*PI())/SIN($B2895/Fm_1*PI()))*IF(OR(Chop,Ravg2),1/2*SIN(2*$B2895/(f_data_1)*PI())/SIN($B2895/(f_data_1)*PI()),1),(1/f_dec_1*SIN(f_dec_1*$B2895/Fm_1*PI())/SIN($B2895/Fm_1*PI()))^(3-2)*(1/f_dec2*SIN(f_dec2*$B2895/Fm_1*PI())/SIN($B2895/Fm_1*PI()))*(1/(f_dec_1*n_avg)*SIN((f_dec_1*n_avg)*$B2895/Fm_1*PI())/SIN($B2895/Fm_1*PI()))*IF(OR(Chop,Ravg2),1/2*SIN(2*$B2895/(f_data_1)*PI())/SIN($B2895/(f_data_1)*PI()),1))))</f>
        <v>-68.7749108104571</v>
      </c>
    </row>
    <row r="2896" customFormat="false" ht="11.25" hidden="false" customHeight="false" outlineLevel="0" collapsed="false">
      <c r="A2896" s="1" t="n">
        <v>2864</v>
      </c>
      <c r="B2896" s="54" t="n">
        <f aca="false">(f_start+(f_stop-f_start)/3000*A2896)</f>
        <v>7637.33333333333</v>
      </c>
      <c r="C2896" s="55" t="n">
        <f aca="false">20*LOG(ABS(IF(Sinc4,(1/f_dec_1*SIN(f_dec_1*$B2896/Fm_1*PI())/SIN($B2896/Fm_1*PI()))^(4-2)*(1/f_dec2*SIN(f_dec2*$B2896/Fm_1*PI())/SIN($B2896/Fm_1*PI()))*(1/(f_dec_1*n_avg)*SIN((f_dec_1*n_avg)*$B2896/Fm_1*PI())/SIN($B2896/Fm_1*PI()))*IF(OR(Chop,Ravg2),1/2*SIN(2*$B2896/(f_data_1)*PI())/SIN($B2896/(f_data_1)*PI()),1),(1/f_dec_1*SIN(f_dec_1*$B2896/Fm_1*PI())/SIN($B2896/Fm_1*PI()))^(3-2)*(1/f_dec2*SIN(f_dec2*$B2896/Fm_1*PI())/SIN($B2896/Fm_1*PI()))*(1/(f_dec_1*n_avg)*SIN((f_dec_1*n_avg)*$B2896/Fm_1*PI())/SIN($B2896/Fm_1*PI()))*IF(OR(Chop,Ravg2),1/2*SIN(2*$B2896/(f_data_1)*PI())/SIN($B2896/(f_data_1)*PI()),1))))</f>
        <v>-68.8568550607363</v>
      </c>
    </row>
    <row r="2897" customFormat="false" ht="11.25" hidden="false" customHeight="false" outlineLevel="0" collapsed="false">
      <c r="A2897" s="1" t="n">
        <v>2865</v>
      </c>
      <c r="B2897" s="54" t="n">
        <f aca="false">(f_start+(f_stop-f_start)/3000*A2897)</f>
        <v>7640</v>
      </c>
      <c r="C2897" s="55" t="n">
        <f aca="false">20*LOG(ABS(IF(Sinc4,(1/f_dec_1*SIN(f_dec_1*$B2897/Fm_1*PI())/SIN($B2897/Fm_1*PI()))^(4-2)*(1/f_dec2*SIN(f_dec2*$B2897/Fm_1*PI())/SIN($B2897/Fm_1*PI()))*(1/(f_dec_1*n_avg)*SIN((f_dec_1*n_avg)*$B2897/Fm_1*PI())/SIN($B2897/Fm_1*PI()))*IF(OR(Chop,Ravg2),1/2*SIN(2*$B2897/(f_data_1)*PI())/SIN($B2897/(f_data_1)*PI()),1),(1/f_dec_1*SIN(f_dec_1*$B2897/Fm_1*PI())/SIN($B2897/Fm_1*PI()))^(3-2)*(1/f_dec2*SIN(f_dec2*$B2897/Fm_1*PI())/SIN($B2897/Fm_1*PI()))*(1/(f_dec_1*n_avg)*SIN((f_dec_1*n_avg)*$B2897/Fm_1*PI())/SIN($B2897/Fm_1*PI()))*IF(OR(Chop,Ravg2),1/2*SIN(2*$B2897/(f_data_1)*PI())/SIN($B2897/(f_data_1)*PI()),1))))</f>
        <v>-68.9403933577353</v>
      </c>
    </row>
    <row r="2898" customFormat="false" ht="11.25" hidden="false" customHeight="false" outlineLevel="0" collapsed="false">
      <c r="A2898" s="1" t="n">
        <v>2866</v>
      </c>
      <c r="B2898" s="54" t="n">
        <f aca="false">(f_start+(f_stop-f_start)/3000*A2898)</f>
        <v>7642.66666666667</v>
      </c>
      <c r="C2898" s="55" t="n">
        <f aca="false">20*LOG(ABS(IF(Sinc4,(1/f_dec_1*SIN(f_dec_1*$B2898/Fm_1*PI())/SIN($B2898/Fm_1*PI()))^(4-2)*(1/f_dec2*SIN(f_dec2*$B2898/Fm_1*PI())/SIN($B2898/Fm_1*PI()))*(1/(f_dec_1*n_avg)*SIN((f_dec_1*n_avg)*$B2898/Fm_1*PI())/SIN($B2898/Fm_1*PI()))*IF(OR(Chop,Ravg2),1/2*SIN(2*$B2898/(f_data_1)*PI())/SIN($B2898/(f_data_1)*PI()),1),(1/f_dec_1*SIN(f_dec_1*$B2898/Fm_1*PI())/SIN($B2898/Fm_1*PI()))^(3-2)*(1/f_dec2*SIN(f_dec2*$B2898/Fm_1*PI())/SIN($B2898/Fm_1*PI()))*(1/(f_dec_1*n_avg)*SIN((f_dec_1*n_avg)*$B2898/Fm_1*PI())/SIN($B2898/Fm_1*PI()))*IF(OR(Chop,Ravg2),1/2*SIN(2*$B2898/(f_data_1)*PI())/SIN($B2898/(f_data_1)*PI()),1))))</f>
        <v>-69.025533037322</v>
      </c>
    </row>
    <row r="2899" customFormat="false" ht="11.25" hidden="false" customHeight="false" outlineLevel="0" collapsed="false">
      <c r="A2899" s="1" t="n">
        <v>2867</v>
      </c>
      <c r="B2899" s="54" t="n">
        <f aca="false">(f_start+(f_stop-f_start)/3000*A2899)</f>
        <v>7645.33333333333</v>
      </c>
      <c r="C2899" s="55" t="n">
        <f aca="false">20*LOG(ABS(IF(Sinc4,(1/f_dec_1*SIN(f_dec_1*$B2899/Fm_1*PI())/SIN($B2899/Fm_1*PI()))^(4-2)*(1/f_dec2*SIN(f_dec2*$B2899/Fm_1*PI())/SIN($B2899/Fm_1*PI()))*(1/(f_dec_1*n_avg)*SIN((f_dec_1*n_avg)*$B2899/Fm_1*PI())/SIN($B2899/Fm_1*PI()))*IF(OR(Chop,Ravg2),1/2*SIN(2*$B2899/(f_data_1)*PI())/SIN($B2899/(f_data_1)*PI()),1),(1/f_dec_1*SIN(f_dec_1*$B2899/Fm_1*PI())/SIN($B2899/Fm_1*PI()))^(3-2)*(1/f_dec2*SIN(f_dec2*$B2899/Fm_1*PI())/SIN($B2899/Fm_1*PI()))*(1/(f_dec_1*n_avg)*SIN((f_dec_1*n_avg)*$B2899/Fm_1*PI())/SIN($B2899/Fm_1*PI()))*IF(OR(Chop,Ravg2),1/2*SIN(2*$B2899/(f_data_1)*PI())/SIN($B2899/(f_data_1)*PI()),1))))</f>
        <v>-69.1122819039499</v>
      </c>
    </row>
    <row r="2900" customFormat="false" ht="11.25" hidden="false" customHeight="false" outlineLevel="0" collapsed="false">
      <c r="A2900" s="1" t="n">
        <v>2868</v>
      </c>
      <c r="B2900" s="54" t="n">
        <f aca="false">(f_start+(f_stop-f_start)/3000*A2900)</f>
        <v>7648</v>
      </c>
      <c r="C2900" s="55" t="n">
        <f aca="false">20*LOG(ABS(IF(Sinc4,(1/f_dec_1*SIN(f_dec_1*$B2900/Fm_1*PI())/SIN($B2900/Fm_1*PI()))^(4-2)*(1/f_dec2*SIN(f_dec2*$B2900/Fm_1*PI())/SIN($B2900/Fm_1*PI()))*(1/(f_dec_1*n_avg)*SIN((f_dec_1*n_avg)*$B2900/Fm_1*PI())/SIN($B2900/Fm_1*PI()))*IF(OR(Chop,Ravg2),1/2*SIN(2*$B2900/(f_data_1)*PI())/SIN($B2900/(f_data_1)*PI()),1),(1/f_dec_1*SIN(f_dec_1*$B2900/Fm_1*PI())/SIN($B2900/Fm_1*PI()))^(3-2)*(1/f_dec2*SIN(f_dec2*$B2900/Fm_1*PI())/SIN($B2900/Fm_1*PI()))*(1/(f_dec_1*n_avg)*SIN((f_dec_1*n_avg)*$B2900/Fm_1*PI())/SIN($B2900/Fm_1*PI()))*IF(OR(Chop,Ravg2),1/2*SIN(2*$B2900/(f_data_1)*PI())/SIN($B2900/(f_data_1)*PI()),1))))</f>
        <v>-69.2006482358162</v>
      </c>
    </row>
    <row r="2901" customFormat="false" ht="11.25" hidden="false" customHeight="false" outlineLevel="0" collapsed="false">
      <c r="A2901" s="1" t="n">
        <v>2869</v>
      </c>
      <c r="B2901" s="54" t="n">
        <f aca="false">(f_start+(f_stop-f_start)/3000*A2901)</f>
        <v>7650.66666666667</v>
      </c>
      <c r="C2901" s="55" t="n">
        <f aca="false">20*LOG(ABS(IF(Sinc4,(1/f_dec_1*SIN(f_dec_1*$B2901/Fm_1*PI())/SIN($B2901/Fm_1*PI()))^(4-2)*(1/f_dec2*SIN(f_dec2*$B2901/Fm_1*PI())/SIN($B2901/Fm_1*PI()))*(1/(f_dec_1*n_avg)*SIN((f_dec_1*n_avg)*$B2901/Fm_1*PI())/SIN($B2901/Fm_1*PI()))*IF(OR(Chop,Ravg2),1/2*SIN(2*$B2901/(f_data_1)*PI())/SIN($B2901/(f_data_1)*PI()),1),(1/f_dec_1*SIN(f_dec_1*$B2901/Fm_1*PI())/SIN($B2901/Fm_1*PI()))^(3-2)*(1/f_dec2*SIN(f_dec2*$B2901/Fm_1*PI())/SIN($B2901/Fm_1*PI()))*(1/(f_dec_1*n_avg)*SIN((f_dec_1*n_avg)*$B2901/Fm_1*PI())/SIN($B2901/Fm_1*PI()))*IF(OR(Chop,Ravg2),1/2*SIN(2*$B2901/(f_data_1)*PI())/SIN($B2901/(f_data_1)*PI()),1))))</f>
        <v>-69.2906407905368</v>
      </c>
    </row>
    <row r="2902" customFormat="false" ht="11.25" hidden="false" customHeight="false" outlineLevel="0" collapsed="false">
      <c r="A2902" s="1" t="n">
        <v>2870</v>
      </c>
      <c r="B2902" s="54" t="n">
        <f aca="false">(f_start+(f_stop-f_start)/3000*A2902)</f>
        <v>7653.33333333333</v>
      </c>
      <c r="C2902" s="55" t="n">
        <f aca="false">20*LOG(ABS(IF(Sinc4,(1/f_dec_1*SIN(f_dec_1*$B2902/Fm_1*PI())/SIN($B2902/Fm_1*PI()))^(4-2)*(1/f_dec2*SIN(f_dec2*$B2902/Fm_1*PI())/SIN($B2902/Fm_1*PI()))*(1/(f_dec_1*n_avg)*SIN((f_dec_1*n_avg)*$B2902/Fm_1*PI())/SIN($B2902/Fm_1*PI()))*IF(OR(Chop,Ravg2),1/2*SIN(2*$B2902/(f_data_1)*PI())/SIN($B2902/(f_data_1)*PI()),1),(1/f_dec_1*SIN(f_dec_1*$B2902/Fm_1*PI())/SIN($B2902/Fm_1*PI()))^(3-2)*(1/f_dec2*SIN(f_dec2*$B2902/Fm_1*PI())/SIN($B2902/Fm_1*PI()))*(1/(f_dec_1*n_avg)*SIN((f_dec_1*n_avg)*$B2902/Fm_1*PI())/SIN($B2902/Fm_1*PI()))*IF(OR(Chop,Ravg2),1/2*SIN(2*$B2902/(f_data_1)*PI())/SIN($B2902/(f_data_1)*PI()),1))))</f>
        <v>-69.3822688113476</v>
      </c>
    </row>
    <row r="2903" customFormat="false" ht="11.25" hidden="false" customHeight="false" outlineLevel="0" collapsed="false">
      <c r="A2903" s="1" t="n">
        <v>2871</v>
      </c>
      <c r="B2903" s="54" t="n">
        <f aca="false">(f_start+(f_stop-f_start)/3000*A2903)</f>
        <v>7656</v>
      </c>
      <c r="C2903" s="55" t="n">
        <f aca="false">20*LOG(ABS(IF(Sinc4,(1/f_dec_1*SIN(f_dec_1*$B2903/Fm_1*PI())/SIN($B2903/Fm_1*PI()))^(4-2)*(1/f_dec2*SIN(f_dec2*$B2903/Fm_1*PI())/SIN($B2903/Fm_1*PI()))*(1/(f_dec_1*n_avg)*SIN((f_dec_1*n_avg)*$B2903/Fm_1*PI())/SIN($B2903/Fm_1*PI()))*IF(OR(Chop,Ravg2),1/2*SIN(2*$B2903/(f_data_1)*PI())/SIN($B2903/(f_data_1)*PI()),1),(1/f_dec_1*SIN(f_dec_1*$B2903/Fm_1*PI())/SIN($B2903/Fm_1*PI()))^(3-2)*(1/f_dec2*SIN(f_dec2*$B2903/Fm_1*PI())/SIN($B2903/Fm_1*PI()))*(1/(f_dec_1*n_avg)*SIN((f_dec_1*n_avg)*$B2903/Fm_1*PI())/SIN($B2903/Fm_1*PI()))*IF(OR(Chop,Ravg2),1/2*SIN(2*$B2903/(f_data_1)*PI())/SIN($B2903/(f_data_1)*PI()),1))))</f>
        <v>-69.4755420338424</v>
      </c>
    </row>
    <row r="2904" customFormat="false" ht="11.25" hidden="false" customHeight="false" outlineLevel="0" collapsed="false">
      <c r="A2904" s="1" t="n">
        <v>2872</v>
      </c>
      <c r="B2904" s="54" t="n">
        <f aca="false">(f_start+(f_stop-f_start)/3000*A2904)</f>
        <v>7658.66666666667</v>
      </c>
      <c r="C2904" s="55" t="n">
        <f aca="false">20*LOG(ABS(IF(Sinc4,(1/f_dec_1*SIN(f_dec_1*$B2904/Fm_1*PI())/SIN($B2904/Fm_1*PI()))^(4-2)*(1/f_dec2*SIN(f_dec2*$B2904/Fm_1*PI())/SIN($B2904/Fm_1*PI()))*(1/(f_dec_1*n_avg)*SIN((f_dec_1*n_avg)*$B2904/Fm_1*PI())/SIN($B2904/Fm_1*PI()))*IF(OR(Chop,Ravg2),1/2*SIN(2*$B2904/(f_data_1)*PI())/SIN($B2904/(f_data_1)*PI()),1),(1/f_dec_1*SIN(f_dec_1*$B2904/Fm_1*PI())/SIN($B2904/Fm_1*PI()))^(3-2)*(1/f_dec2*SIN(f_dec2*$B2904/Fm_1*PI())/SIN($B2904/Fm_1*PI()))*(1/(f_dec_1*n_avg)*SIN((f_dec_1*n_avg)*$B2904/Fm_1*PI())/SIN($B2904/Fm_1*PI()))*IF(OR(Chop,Ravg2),1/2*SIN(2*$B2904/(f_data_1)*PI())/SIN($B2904/(f_data_1)*PI()),1))))</f>
        <v>-69.5704706932618</v>
      </c>
    </row>
    <row r="2905" customFormat="false" ht="11.25" hidden="false" customHeight="false" outlineLevel="0" collapsed="false">
      <c r="A2905" s="1" t="n">
        <v>2873</v>
      </c>
      <c r="B2905" s="54" t="n">
        <f aca="false">(f_start+(f_stop-f_start)/3000*A2905)</f>
        <v>7661.33333333333</v>
      </c>
      <c r="C2905" s="55" t="n">
        <f aca="false">20*LOG(ABS(IF(Sinc4,(1/f_dec_1*SIN(f_dec_1*$B2905/Fm_1*PI())/SIN($B2905/Fm_1*PI()))^(4-2)*(1/f_dec2*SIN(f_dec2*$B2905/Fm_1*PI())/SIN($B2905/Fm_1*PI()))*(1/(f_dec_1*n_avg)*SIN((f_dec_1*n_avg)*$B2905/Fm_1*PI())/SIN($B2905/Fm_1*PI()))*IF(OR(Chop,Ravg2),1/2*SIN(2*$B2905/(f_data_1)*PI())/SIN($B2905/(f_data_1)*PI()),1),(1/f_dec_1*SIN(f_dec_1*$B2905/Fm_1*PI())/SIN($B2905/Fm_1*PI()))^(3-2)*(1/f_dec2*SIN(f_dec2*$B2905/Fm_1*PI())/SIN($B2905/Fm_1*PI()))*(1/(f_dec_1*n_avg)*SIN((f_dec_1*n_avg)*$B2905/Fm_1*PI())/SIN($B2905/Fm_1*PI()))*IF(OR(Chop,Ravg2),1/2*SIN(2*$B2905/(f_data_1)*PI())/SIN($B2905/(f_data_1)*PI()),1))))</f>
        <v>-69.6670655323455</v>
      </c>
    </row>
    <row r="2906" customFormat="false" ht="11.25" hidden="false" customHeight="false" outlineLevel="0" collapsed="false">
      <c r="A2906" s="1" t="n">
        <v>2874</v>
      </c>
      <c r="B2906" s="54" t="n">
        <f aca="false">(f_start+(f_stop-f_start)/3000*A2906)</f>
        <v>7664</v>
      </c>
      <c r="C2906" s="55" t="n">
        <f aca="false">20*LOG(ABS(IF(Sinc4,(1/f_dec_1*SIN(f_dec_1*$B2906/Fm_1*PI())/SIN($B2906/Fm_1*PI()))^(4-2)*(1/f_dec2*SIN(f_dec2*$B2906/Fm_1*PI())/SIN($B2906/Fm_1*PI()))*(1/(f_dec_1*n_avg)*SIN((f_dec_1*n_avg)*$B2906/Fm_1*PI())/SIN($B2906/Fm_1*PI()))*IF(OR(Chop,Ravg2),1/2*SIN(2*$B2906/(f_data_1)*PI())/SIN($B2906/(f_data_1)*PI()),1),(1/f_dec_1*SIN(f_dec_1*$B2906/Fm_1*PI())/SIN($B2906/Fm_1*PI()))^(3-2)*(1/f_dec2*SIN(f_dec2*$B2906/Fm_1*PI())/SIN($B2906/Fm_1*PI()))*(1/(f_dec_1*n_avg)*SIN((f_dec_1*n_avg)*$B2906/Fm_1*PI())/SIN($B2906/Fm_1*PI()))*IF(OR(Chop,Ravg2),1/2*SIN(2*$B2906/(f_data_1)*PI())/SIN($B2906/(f_data_1)*PI()),1))))</f>
        <v>-69.7653378097621</v>
      </c>
    </row>
    <row r="2907" customFormat="false" ht="11.25" hidden="false" customHeight="false" outlineLevel="0" collapsed="false">
      <c r="A2907" s="1" t="n">
        <v>2875</v>
      </c>
      <c r="B2907" s="54" t="n">
        <f aca="false">(f_start+(f_stop-f_start)/3000*A2907)</f>
        <v>7666.66666666667</v>
      </c>
      <c r="C2907" s="55" t="n">
        <f aca="false">20*LOG(ABS(IF(Sinc4,(1/f_dec_1*SIN(f_dec_1*$B2907/Fm_1*PI())/SIN($B2907/Fm_1*PI()))^(4-2)*(1/f_dec2*SIN(f_dec2*$B2907/Fm_1*PI())/SIN($B2907/Fm_1*PI()))*(1/(f_dec_1*n_avg)*SIN((f_dec_1*n_avg)*$B2907/Fm_1*PI())/SIN($B2907/Fm_1*PI()))*IF(OR(Chop,Ravg2),1/2*SIN(2*$B2907/(f_data_1)*PI())/SIN($B2907/(f_data_1)*PI()),1),(1/f_dec_1*SIN(f_dec_1*$B2907/Fm_1*PI())/SIN($B2907/Fm_1*PI()))^(3-2)*(1/f_dec2*SIN(f_dec2*$B2907/Fm_1*PI())/SIN($B2907/Fm_1*PI()))*(1/(f_dec_1*n_avg)*SIN((f_dec_1*n_avg)*$B2907/Fm_1*PI())/SIN($B2907/Fm_1*PI()))*IF(OR(Chop,Ravg2),1/2*SIN(2*$B2907/(f_data_1)*PI())/SIN($B2907/(f_data_1)*PI()),1))))</f>
        <v>-69.8652993091364</v>
      </c>
    </row>
    <row r="2908" customFormat="false" ht="11.25" hidden="false" customHeight="false" outlineLevel="0" collapsed="false">
      <c r="A2908" s="1" t="n">
        <v>2876</v>
      </c>
      <c r="B2908" s="54" t="n">
        <f aca="false">(f_start+(f_stop-f_start)/3000*A2908)</f>
        <v>7669.33333333333</v>
      </c>
      <c r="C2908" s="55" t="n">
        <f aca="false">20*LOG(ABS(IF(Sinc4,(1/f_dec_1*SIN(f_dec_1*$B2908/Fm_1*PI())/SIN($B2908/Fm_1*PI()))^(4-2)*(1/f_dec2*SIN(f_dec2*$B2908/Fm_1*PI())/SIN($B2908/Fm_1*PI()))*(1/(f_dec_1*n_avg)*SIN((f_dec_1*n_avg)*$B2908/Fm_1*PI())/SIN($B2908/Fm_1*PI()))*IF(OR(Chop,Ravg2),1/2*SIN(2*$B2908/(f_data_1)*PI())/SIN($B2908/(f_data_1)*PI()),1),(1/f_dec_1*SIN(f_dec_1*$B2908/Fm_1*PI())/SIN($B2908/Fm_1*PI()))^(3-2)*(1/f_dec2*SIN(f_dec2*$B2908/Fm_1*PI())/SIN($B2908/Fm_1*PI()))*(1/(f_dec_1*n_avg)*SIN((f_dec_1*n_avg)*$B2908/Fm_1*PI())/SIN($B2908/Fm_1*PI()))*IF(OR(Chop,Ravg2),1/2*SIN(2*$B2908/(f_data_1)*PI())/SIN($B2908/(f_data_1)*PI()),1))))</f>
        <v>-69.9669623486872</v>
      </c>
    </row>
    <row r="2909" customFormat="false" ht="11.25" hidden="false" customHeight="false" outlineLevel="0" collapsed="false">
      <c r="A2909" s="1" t="n">
        <v>2877</v>
      </c>
      <c r="B2909" s="54" t="n">
        <f aca="false">(f_start+(f_stop-f_start)/3000*A2909)</f>
        <v>7672</v>
      </c>
      <c r="C2909" s="55" t="n">
        <f aca="false">20*LOG(ABS(IF(Sinc4,(1/f_dec_1*SIN(f_dec_1*$B2909/Fm_1*PI())/SIN($B2909/Fm_1*PI()))^(4-2)*(1/f_dec2*SIN(f_dec2*$B2909/Fm_1*PI())/SIN($B2909/Fm_1*PI()))*(1/(f_dec_1*n_avg)*SIN((f_dec_1*n_avg)*$B2909/Fm_1*PI())/SIN($B2909/Fm_1*PI()))*IF(OR(Chop,Ravg2),1/2*SIN(2*$B2909/(f_data_1)*PI())/SIN($B2909/(f_data_1)*PI()),1),(1/f_dec_1*SIN(f_dec_1*$B2909/Fm_1*PI())/SIN($B2909/Fm_1*PI()))^(3-2)*(1/f_dec2*SIN(f_dec2*$B2909/Fm_1*PI())/SIN($B2909/Fm_1*PI()))*(1/(f_dec_1*n_avg)*SIN((f_dec_1*n_avg)*$B2909/Fm_1*PI())/SIN($B2909/Fm_1*PI()))*IF(OR(Chop,Ravg2),1/2*SIN(2*$B2909/(f_data_1)*PI())/SIN($B2909/(f_data_1)*PI()),1))))</f>
        <v>-70.0703397914998</v>
      </c>
    </row>
    <row r="2910" customFormat="false" ht="11.25" hidden="false" customHeight="false" outlineLevel="0" collapsed="false">
      <c r="A2910" s="1" t="n">
        <v>2878</v>
      </c>
      <c r="B2910" s="54" t="n">
        <f aca="false">(f_start+(f_stop-f_start)/3000*A2910)</f>
        <v>7674.66666666667</v>
      </c>
      <c r="C2910" s="55" t="n">
        <f aca="false">20*LOG(ABS(IF(Sinc4,(1/f_dec_1*SIN(f_dec_1*$B2910/Fm_1*PI())/SIN($B2910/Fm_1*PI()))^(4-2)*(1/f_dec2*SIN(f_dec2*$B2910/Fm_1*PI())/SIN($B2910/Fm_1*PI()))*(1/(f_dec_1*n_avg)*SIN((f_dec_1*n_avg)*$B2910/Fm_1*PI())/SIN($B2910/Fm_1*PI()))*IF(OR(Chop,Ravg2),1/2*SIN(2*$B2910/(f_data_1)*PI())/SIN($B2910/(f_data_1)*PI()),1),(1/f_dec_1*SIN(f_dec_1*$B2910/Fm_1*PI())/SIN($B2910/Fm_1*PI()))^(3-2)*(1/f_dec2*SIN(f_dec2*$B2910/Fm_1*PI())/SIN($B2910/Fm_1*PI()))*(1/(f_dec_1*n_avg)*SIN((f_dec_1*n_avg)*$B2910/Fm_1*PI())/SIN($B2910/Fm_1*PI()))*IF(OR(Chop,Ravg2),1/2*SIN(2*$B2910/(f_data_1)*PI())/SIN($B2910/(f_data_1)*PI()),1))))</f>
        <v>-70.1754450564512</v>
      </c>
    </row>
    <row r="2911" customFormat="false" ht="11.25" hidden="false" customHeight="false" outlineLevel="0" collapsed="false">
      <c r="A2911" s="1" t="n">
        <v>2879</v>
      </c>
      <c r="B2911" s="54" t="n">
        <f aca="false">(f_start+(f_stop-f_start)/3000*A2911)</f>
        <v>7677.33333333333</v>
      </c>
      <c r="C2911" s="55" t="n">
        <f aca="false">20*LOG(ABS(IF(Sinc4,(1/f_dec_1*SIN(f_dec_1*$B2911/Fm_1*PI())/SIN($B2911/Fm_1*PI()))^(4-2)*(1/f_dec2*SIN(f_dec2*$B2911/Fm_1*PI())/SIN($B2911/Fm_1*PI()))*(1/(f_dec_1*n_avg)*SIN((f_dec_1*n_avg)*$B2911/Fm_1*PI())/SIN($B2911/Fm_1*PI()))*IF(OR(Chop,Ravg2),1/2*SIN(2*$B2911/(f_data_1)*PI())/SIN($B2911/(f_data_1)*PI()),1),(1/f_dec_1*SIN(f_dec_1*$B2911/Fm_1*PI())/SIN($B2911/Fm_1*PI()))^(3-2)*(1/f_dec2*SIN(f_dec2*$B2911/Fm_1*PI())/SIN($B2911/Fm_1*PI()))*(1/(f_dec_1*n_avg)*SIN((f_dec_1*n_avg)*$B2911/Fm_1*PI())/SIN($B2911/Fm_1*PI()))*IF(OR(Chop,Ravg2),1/2*SIN(2*$B2911/(f_data_1)*PI())/SIN($B2911/(f_data_1)*PI()),1))))</f>
        <v>-70.2822921298123</v>
      </c>
    </row>
    <row r="2912" customFormat="false" ht="11.25" hidden="false" customHeight="false" outlineLevel="0" collapsed="false">
      <c r="A2912" s="1" t="n">
        <v>2880</v>
      </c>
      <c r="B2912" s="54" t="n">
        <f aca="false">(f_start+(f_stop-f_start)/3000*A2912)</f>
        <v>7680</v>
      </c>
      <c r="C2912" s="55" t="n">
        <f aca="false">20*LOG(ABS(IF(Sinc4,(1/f_dec_1*SIN(f_dec_1*$B2912/Fm_1*PI())/SIN($B2912/Fm_1*PI()))^(4-2)*(1/f_dec2*SIN(f_dec2*$B2912/Fm_1*PI())/SIN($B2912/Fm_1*PI()))*(1/(f_dec_1*n_avg)*SIN((f_dec_1*n_avg)*$B2912/Fm_1*PI())/SIN($B2912/Fm_1*PI()))*IF(OR(Chop,Ravg2),1/2*SIN(2*$B2912/(f_data_1)*PI())/SIN($B2912/(f_data_1)*PI()),1),(1/f_dec_1*SIN(f_dec_1*$B2912/Fm_1*PI())/SIN($B2912/Fm_1*PI()))^(3-2)*(1/f_dec2*SIN(f_dec2*$B2912/Fm_1*PI())/SIN($B2912/Fm_1*PI()))*(1/(f_dec_1*n_avg)*SIN((f_dec_1*n_avg)*$B2912/Fm_1*PI())/SIN($B2912/Fm_1*PI()))*IF(OR(Chop,Ravg2),1/2*SIN(2*$B2912/(f_data_1)*PI())/SIN($B2912/(f_data_1)*PI()),1))))</f>
        <v>-70.3908955775499</v>
      </c>
    </row>
    <row r="2913" customFormat="false" ht="11.25" hidden="false" customHeight="false" outlineLevel="0" collapsed="false">
      <c r="A2913" s="1" t="n">
        <v>2881</v>
      </c>
      <c r="B2913" s="54" t="n">
        <f aca="false">(f_start+(f_stop-f_start)/3000*A2913)</f>
        <v>7682.66666666667</v>
      </c>
      <c r="C2913" s="55" t="n">
        <f aca="false">20*LOG(ABS(IF(Sinc4,(1/f_dec_1*SIN(f_dec_1*$B2913/Fm_1*PI())/SIN($B2913/Fm_1*PI()))^(4-2)*(1/f_dec2*SIN(f_dec2*$B2913/Fm_1*PI())/SIN($B2913/Fm_1*PI()))*(1/(f_dec_1*n_avg)*SIN((f_dec_1*n_avg)*$B2913/Fm_1*PI())/SIN($B2913/Fm_1*PI()))*IF(OR(Chop,Ravg2),1/2*SIN(2*$B2913/(f_data_1)*PI())/SIN($B2913/(f_data_1)*PI()),1),(1/f_dec_1*SIN(f_dec_1*$B2913/Fm_1*PI())/SIN($B2913/Fm_1*PI()))^(3-2)*(1/f_dec2*SIN(f_dec2*$B2913/Fm_1*PI())/SIN($B2913/Fm_1*PI()))*(1/(f_dec_1*n_avg)*SIN((f_dec_1*n_avg)*$B2913/Fm_1*PI())/SIN($B2913/Fm_1*PI()))*IF(OR(Chop,Ravg2),1/2*SIN(2*$B2913/(f_data_1)*PI())/SIN($B2913/(f_data_1)*PI()),1))))</f>
        <v>-70.5012705583581</v>
      </c>
    </row>
    <row r="2914" customFormat="false" ht="11.25" hidden="false" customHeight="false" outlineLevel="0" collapsed="false">
      <c r="A2914" s="1" t="n">
        <v>2882</v>
      </c>
      <c r="B2914" s="54" t="n">
        <f aca="false">(f_start+(f_stop-f_start)/3000*A2914)</f>
        <v>7685.33333333333</v>
      </c>
      <c r="C2914" s="55" t="n">
        <f aca="false">20*LOG(ABS(IF(Sinc4,(1/f_dec_1*SIN(f_dec_1*$B2914/Fm_1*PI())/SIN($B2914/Fm_1*PI()))^(4-2)*(1/f_dec2*SIN(f_dec2*$B2914/Fm_1*PI())/SIN($B2914/Fm_1*PI()))*(1/(f_dec_1*n_avg)*SIN((f_dec_1*n_avg)*$B2914/Fm_1*PI())/SIN($B2914/Fm_1*PI()))*IF(OR(Chop,Ravg2),1/2*SIN(2*$B2914/(f_data_1)*PI())/SIN($B2914/(f_data_1)*PI()),1),(1/f_dec_1*SIN(f_dec_1*$B2914/Fm_1*PI())/SIN($B2914/Fm_1*PI()))^(3-2)*(1/f_dec2*SIN(f_dec2*$B2914/Fm_1*PI())/SIN($B2914/Fm_1*PI()))*(1/(f_dec_1*n_avg)*SIN((f_dec_1*n_avg)*$B2914/Fm_1*PI())/SIN($B2914/Fm_1*PI()))*IF(OR(Chop,Ravg2),1/2*SIN(2*$B2914/(f_data_1)*PI())/SIN($B2914/(f_data_1)*PI()),1))))</f>
        <v>-70.6134328374433</v>
      </c>
    </row>
    <row r="2915" customFormat="false" ht="11.25" hidden="false" customHeight="false" outlineLevel="0" collapsed="false">
      <c r="A2915" s="1" t="n">
        <v>2883</v>
      </c>
      <c r="B2915" s="54" t="n">
        <f aca="false">(f_start+(f_stop-f_start)/3000*A2915)</f>
        <v>7688</v>
      </c>
      <c r="C2915" s="55" t="n">
        <f aca="false">20*LOG(ABS(IF(Sinc4,(1/f_dec_1*SIN(f_dec_1*$B2915/Fm_1*PI())/SIN($B2915/Fm_1*PI()))^(4-2)*(1/f_dec2*SIN(f_dec2*$B2915/Fm_1*PI())/SIN($B2915/Fm_1*PI()))*(1/(f_dec_1*n_avg)*SIN((f_dec_1*n_avg)*$B2915/Fm_1*PI())/SIN($B2915/Fm_1*PI()))*IF(OR(Chop,Ravg2),1/2*SIN(2*$B2915/(f_data_1)*PI())/SIN($B2915/(f_data_1)*PI()),1),(1/f_dec_1*SIN(f_dec_1*$B2915/Fm_1*PI())/SIN($B2915/Fm_1*PI()))^(3-2)*(1/f_dec2*SIN(f_dec2*$B2915/Fm_1*PI())/SIN($B2915/Fm_1*PI()))*(1/(f_dec_1*n_avg)*SIN((f_dec_1*n_avg)*$B2915/Fm_1*PI())/SIN($B2915/Fm_1*PI()))*IF(OR(Chop,Ravg2),1/2*SIN(2*$B2915/(f_data_1)*PI())/SIN($B2915/(f_data_1)*PI()),1))))</f>
        <v>-70.7273988010968</v>
      </c>
    </row>
    <row r="2916" customFormat="false" ht="11.25" hidden="false" customHeight="false" outlineLevel="0" collapsed="false">
      <c r="A2916" s="1" t="n">
        <v>2884</v>
      </c>
      <c r="B2916" s="54" t="n">
        <f aca="false">(f_start+(f_stop-f_start)/3000*A2916)</f>
        <v>7690.66666666667</v>
      </c>
      <c r="C2916" s="55" t="n">
        <f aca="false">20*LOG(ABS(IF(Sinc4,(1/f_dec_1*SIN(f_dec_1*$B2916/Fm_1*PI())/SIN($B2916/Fm_1*PI()))^(4-2)*(1/f_dec2*SIN(f_dec2*$B2916/Fm_1*PI())/SIN($B2916/Fm_1*PI()))*(1/(f_dec_1*n_avg)*SIN((f_dec_1*n_avg)*$B2916/Fm_1*PI())/SIN($B2916/Fm_1*PI()))*IF(OR(Chop,Ravg2),1/2*SIN(2*$B2916/(f_data_1)*PI())/SIN($B2916/(f_data_1)*PI()),1),(1/f_dec_1*SIN(f_dec_1*$B2916/Fm_1*PI())/SIN($B2916/Fm_1*PI()))^(3-2)*(1/f_dec2*SIN(f_dec2*$B2916/Fm_1*PI())/SIN($B2916/Fm_1*PI()))*(1/(f_dec_1*n_avg)*SIN((f_dec_1*n_avg)*$B2916/Fm_1*PI())/SIN($B2916/Fm_1*PI()))*IF(OR(Chop,Ravg2),1/2*SIN(2*$B2916/(f_data_1)*PI())/SIN($B2916/(f_data_1)*PI()),1))))</f>
        <v>-70.8431854720856</v>
      </c>
    </row>
    <row r="2917" customFormat="false" ht="11.25" hidden="false" customHeight="false" outlineLevel="0" collapsed="false">
      <c r="A2917" s="1" t="n">
        <v>2885</v>
      </c>
      <c r="B2917" s="54" t="n">
        <f aca="false">(f_start+(f_stop-f_start)/3000*A2917)</f>
        <v>7693.33333333333</v>
      </c>
      <c r="C2917" s="55" t="n">
        <f aca="false">20*LOG(ABS(IF(Sinc4,(1/f_dec_1*SIN(f_dec_1*$B2917/Fm_1*PI())/SIN($B2917/Fm_1*PI()))^(4-2)*(1/f_dec2*SIN(f_dec2*$B2917/Fm_1*PI())/SIN($B2917/Fm_1*PI()))*(1/(f_dec_1*n_avg)*SIN((f_dec_1*n_avg)*$B2917/Fm_1*PI())/SIN($B2917/Fm_1*PI()))*IF(OR(Chop,Ravg2),1/2*SIN(2*$B2917/(f_data_1)*PI())/SIN($B2917/(f_data_1)*PI()),1),(1/f_dec_1*SIN(f_dec_1*$B2917/Fm_1*PI())/SIN($B2917/Fm_1*PI()))^(3-2)*(1/f_dec2*SIN(f_dec2*$B2917/Fm_1*PI())/SIN($B2917/Fm_1*PI()))*(1/(f_dec_1*n_avg)*SIN((f_dec_1*n_avg)*$B2917/Fm_1*PI())/SIN($B2917/Fm_1*PI()))*IF(OR(Chop,Ravg2),1/2*SIN(2*$B2917/(f_data_1)*PI())/SIN($B2917/(f_data_1)*PI()),1))))</f>
        <v>-70.960810525897</v>
      </c>
    </row>
    <row r="2918" customFormat="false" ht="11.25" hidden="false" customHeight="false" outlineLevel="0" collapsed="false">
      <c r="A2918" s="1" t="n">
        <v>2886</v>
      </c>
      <c r="B2918" s="54" t="n">
        <f aca="false">(f_start+(f_stop-f_start)/3000*A2918)</f>
        <v>7696</v>
      </c>
      <c r="C2918" s="55" t="n">
        <f aca="false">20*LOG(ABS(IF(Sinc4,(1/f_dec_1*SIN(f_dec_1*$B2918/Fm_1*PI())/SIN($B2918/Fm_1*PI()))^(4-2)*(1/f_dec2*SIN(f_dec2*$B2918/Fm_1*PI())/SIN($B2918/Fm_1*PI()))*(1/(f_dec_1*n_avg)*SIN((f_dec_1*n_avg)*$B2918/Fm_1*PI())/SIN($B2918/Fm_1*PI()))*IF(OR(Chop,Ravg2),1/2*SIN(2*$B2918/(f_data_1)*PI())/SIN($B2918/(f_data_1)*PI()),1),(1/f_dec_1*SIN(f_dec_1*$B2918/Fm_1*PI())/SIN($B2918/Fm_1*PI()))^(3-2)*(1/f_dec2*SIN(f_dec2*$B2918/Fm_1*PI())/SIN($B2918/Fm_1*PI()))*(1/(f_dec_1*n_avg)*SIN((f_dec_1*n_avg)*$B2918/Fm_1*PI())/SIN($B2918/Fm_1*PI()))*IF(OR(Chop,Ravg2),1/2*SIN(2*$B2918/(f_data_1)*PI())/SIN($B2918/(f_data_1)*PI()),1))))</f>
        <v>-71.0802923078743</v>
      </c>
    </row>
    <row r="2919" customFormat="false" ht="11.25" hidden="false" customHeight="false" outlineLevel="0" collapsed="false">
      <c r="A2919" s="1" t="n">
        <v>2887</v>
      </c>
      <c r="B2919" s="54" t="n">
        <f aca="false">(f_start+(f_stop-f_start)/3000*A2919)</f>
        <v>7698.66666666667</v>
      </c>
      <c r="C2919" s="55" t="n">
        <f aca="false">20*LOG(ABS(IF(Sinc4,(1/f_dec_1*SIN(f_dec_1*$B2919/Fm_1*PI())/SIN($B2919/Fm_1*PI()))^(4-2)*(1/f_dec2*SIN(f_dec2*$B2919/Fm_1*PI())/SIN($B2919/Fm_1*PI()))*(1/(f_dec_1*n_avg)*SIN((f_dec_1*n_avg)*$B2919/Fm_1*PI())/SIN($B2919/Fm_1*PI()))*IF(OR(Chop,Ravg2),1/2*SIN(2*$B2919/(f_data_1)*PI())/SIN($B2919/(f_data_1)*PI()),1),(1/f_dec_1*SIN(f_dec_1*$B2919/Fm_1*PI())/SIN($B2919/Fm_1*PI()))^(3-2)*(1/f_dec2*SIN(f_dec2*$B2919/Fm_1*PI())/SIN($B2919/Fm_1*PI()))*(1/(f_dec_1*n_avg)*SIN((f_dec_1*n_avg)*$B2919/Fm_1*PI())/SIN($B2919/Fm_1*PI()))*IF(OR(Chop,Ravg2),1/2*SIN(2*$B2919/(f_data_1)*PI())/SIN($B2919/(f_data_1)*PI()),1))))</f>
        <v>-71.2016498512841</v>
      </c>
    </row>
    <row r="2920" customFormat="false" ht="11.25" hidden="false" customHeight="false" outlineLevel="0" collapsed="false">
      <c r="A2920" s="1" t="n">
        <v>2888</v>
      </c>
      <c r="B2920" s="54" t="n">
        <f aca="false">(f_start+(f_stop-f_start)/3000*A2920)</f>
        <v>7701.33333333333</v>
      </c>
      <c r="C2920" s="55" t="n">
        <f aca="false">20*LOG(ABS(IF(Sinc4,(1/f_dec_1*SIN(f_dec_1*$B2920/Fm_1*PI())/SIN($B2920/Fm_1*PI()))^(4-2)*(1/f_dec2*SIN(f_dec2*$B2920/Fm_1*PI())/SIN($B2920/Fm_1*PI()))*(1/(f_dec_1*n_avg)*SIN((f_dec_1*n_avg)*$B2920/Fm_1*PI())/SIN($B2920/Fm_1*PI()))*IF(OR(Chop,Ravg2),1/2*SIN(2*$B2920/(f_data_1)*PI())/SIN($B2920/(f_data_1)*PI()),1),(1/f_dec_1*SIN(f_dec_1*$B2920/Fm_1*PI())/SIN($B2920/Fm_1*PI()))^(3-2)*(1/f_dec2*SIN(f_dec2*$B2920/Fm_1*PI())/SIN($B2920/Fm_1*PI()))*(1/(f_dec_1*n_avg)*SIN((f_dec_1*n_avg)*$B2920/Fm_1*PI())/SIN($B2920/Fm_1*PI()))*IF(OR(Chop,Ravg2),1/2*SIN(2*$B2920/(f_data_1)*PI())/SIN($B2920/(f_data_1)*PI()),1))))</f>
        <v>-71.3249028963574</v>
      </c>
    </row>
    <row r="2921" customFormat="false" ht="11.25" hidden="false" customHeight="false" outlineLevel="0" collapsed="false">
      <c r="A2921" s="1" t="n">
        <v>2889</v>
      </c>
      <c r="B2921" s="54" t="n">
        <f aca="false">(f_start+(f_stop-f_start)/3000*A2921)</f>
        <v>7704</v>
      </c>
      <c r="C2921" s="55" t="n">
        <f aca="false">20*LOG(ABS(IF(Sinc4,(1/f_dec_1*SIN(f_dec_1*$B2921/Fm_1*PI())/SIN($B2921/Fm_1*PI()))^(4-2)*(1/f_dec2*SIN(f_dec2*$B2921/Fm_1*PI())/SIN($B2921/Fm_1*PI()))*(1/(f_dec_1*n_avg)*SIN((f_dec_1*n_avg)*$B2921/Fm_1*PI())/SIN($B2921/Fm_1*PI()))*IF(OR(Chop,Ravg2),1/2*SIN(2*$B2921/(f_data_1)*PI())/SIN($B2921/(f_data_1)*PI()),1),(1/f_dec_1*SIN(f_dec_1*$B2921/Fm_1*PI())/SIN($B2921/Fm_1*PI()))^(3-2)*(1/f_dec2*SIN(f_dec2*$B2921/Fm_1*PI())/SIN($B2921/Fm_1*PI()))*(1/(f_dec_1*n_avg)*SIN((f_dec_1*n_avg)*$B2921/Fm_1*PI())/SIN($B2921/Fm_1*PI()))*IF(OR(Chop,Ravg2),1/2*SIN(2*$B2921/(f_data_1)*PI())/SIN($B2921/(f_data_1)*PI()),1))))</f>
        <v>-71.4500719103502</v>
      </c>
    </row>
    <row r="2922" customFormat="false" ht="11.25" hidden="false" customHeight="false" outlineLevel="0" collapsed="false">
      <c r="A2922" s="1" t="n">
        <v>2890</v>
      </c>
      <c r="B2922" s="54" t="n">
        <f aca="false">(f_start+(f_stop-f_start)/3000*A2922)</f>
        <v>7706.66666666667</v>
      </c>
      <c r="C2922" s="55" t="n">
        <f aca="false">20*LOG(ABS(IF(Sinc4,(1/f_dec_1*SIN(f_dec_1*$B2922/Fm_1*PI())/SIN($B2922/Fm_1*PI()))^(4-2)*(1/f_dec2*SIN(f_dec2*$B2922/Fm_1*PI())/SIN($B2922/Fm_1*PI()))*(1/(f_dec_1*n_avg)*SIN((f_dec_1*n_avg)*$B2922/Fm_1*PI())/SIN($B2922/Fm_1*PI()))*IF(OR(Chop,Ravg2),1/2*SIN(2*$B2922/(f_data_1)*PI())/SIN($B2922/(f_data_1)*PI()),1),(1/f_dec_1*SIN(f_dec_1*$B2922/Fm_1*PI())/SIN($B2922/Fm_1*PI()))^(3-2)*(1/f_dec2*SIN(f_dec2*$B2922/Fm_1*PI())/SIN($B2922/Fm_1*PI()))*(1/(f_dec_1*n_avg)*SIN((f_dec_1*n_avg)*$B2922/Fm_1*PI())/SIN($B2922/Fm_1*PI()))*IF(OR(Chop,Ravg2),1/2*SIN(2*$B2922/(f_data_1)*PI())/SIN($B2922/(f_data_1)*PI()),1))))</f>
        <v>-71.5771781086747</v>
      </c>
    </row>
    <row r="2923" customFormat="false" ht="11.25" hidden="false" customHeight="false" outlineLevel="0" collapsed="false">
      <c r="A2923" s="1" t="n">
        <v>2891</v>
      </c>
      <c r="B2923" s="54" t="n">
        <f aca="false">(f_start+(f_stop-f_start)/3000*A2923)</f>
        <v>7709.33333333333</v>
      </c>
      <c r="C2923" s="55" t="n">
        <f aca="false">20*LOG(ABS(IF(Sinc4,(1/f_dec_1*SIN(f_dec_1*$B2923/Fm_1*PI())/SIN($B2923/Fm_1*PI()))^(4-2)*(1/f_dec2*SIN(f_dec2*$B2923/Fm_1*PI())/SIN($B2923/Fm_1*PI()))*(1/(f_dec_1*n_avg)*SIN((f_dec_1*n_avg)*$B2923/Fm_1*PI())/SIN($B2923/Fm_1*PI()))*IF(OR(Chop,Ravg2),1/2*SIN(2*$B2923/(f_data_1)*PI())/SIN($B2923/(f_data_1)*PI()),1),(1/f_dec_1*SIN(f_dec_1*$B2923/Fm_1*PI())/SIN($B2923/Fm_1*PI()))^(3-2)*(1/f_dec2*SIN(f_dec2*$B2923/Fm_1*PI())/SIN($B2923/Fm_1*PI()))*(1/(f_dec_1*n_avg)*SIN((f_dec_1*n_avg)*$B2923/Fm_1*PI())/SIN($B2923/Fm_1*PI()))*IF(OR(Chop,Ravg2),1/2*SIN(2*$B2923/(f_data_1)*PI())/SIN($B2923/(f_data_1)*PI()),1))))</f>
        <v>-71.7062434771503</v>
      </c>
    </row>
    <row r="2924" customFormat="false" ht="11.25" hidden="false" customHeight="false" outlineLevel="0" collapsed="false">
      <c r="A2924" s="1" t="n">
        <v>2892</v>
      </c>
      <c r="B2924" s="54" t="n">
        <f aca="false">(f_start+(f_stop-f_start)/3000*A2924)</f>
        <v>7712</v>
      </c>
      <c r="C2924" s="55" t="n">
        <f aca="false">20*LOG(ABS(IF(Sinc4,(1/f_dec_1*SIN(f_dec_1*$B2924/Fm_1*PI())/SIN($B2924/Fm_1*PI()))^(4-2)*(1/f_dec2*SIN(f_dec2*$B2924/Fm_1*PI())/SIN($B2924/Fm_1*PI()))*(1/(f_dec_1*n_avg)*SIN((f_dec_1*n_avg)*$B2924/Fm_1*PI())/SIN($B2924/Fm_1*PI()))*IF(OR(Chop,Ravg2),1/2*SIN(2*$B2924/(f_data_1)*PI())/SIN($B2924/(f_data_1)*PI()),1),(1/f_dec_1*SIN(f_dec_1*$B2924/Fm_1*PI())/SIN($B2924/Fm_1*PI()))^(3-2)*(1/f_dec2*SIN(f_dec2*$B2924/Fm_1*PI())/SIN($B2924/Fm_1*PI()))*(1/(f_dec_1*n_avg)*SIN((f_dec_1*n_avg)*$B2924/Fm_1*PI())/SIN($B2924/Fm_1*PI()))*IF(OR(Chop,Ravg2),1/2*SIN(2*$B2924/(f_data_1)*PI())/SIN($B2924/(f_data_1)*PI()),1))))</f>
        <v>-71.837290795433</v>
      </c>
    </row>
    <row r="2925" customFormat="false" ht="11.25" hidden="false" customHeight="false" outlineLevel="0" collapsed="false">
      <c r="A2925" s="1" t="n">
        <v>2893</v>
      </c>
      <c r="B2925" s="54" t="n">
        <f aca="false">(f_start+(f_stop-f_start)/3000*A2925)</f>
        <v>7714.66666666667</v>
      </c>
      <c r="C2925" s="55" t="n">
        <f aca="false">20*LOG(ABS(IF(Sinc4,(1/f_dec_1*SIN(f_dec_1*$B2925/Fm_1*PI())/SIN($B2925/Fm_1*PI()))^(4-2)*(1/f_dec2*SIN(f_dec2*$B2925/Fm_1*PI())/SIN($B2925/Fm_1*PI()))*(1/(f_dec_1*n_avg)*SIN((f_dec_1*n_avg)*$B2925/Fm_1*PI())/SIN($B2925/Fm_1*PI()))*IF(OR(Chop,Ravg2),1/2*SIN(2*$B2925/(f_data_1)*PI())/SIN($B2925/(f_data_1)*PI()),1),(1/f_dec_1*SIN(f_dec_1*$B2925/Fm_1*PI())/SIN($B2925/Fm_1*PI()))^(3-2)*(1/f_dec2*SIN(f_dec2*$B2925/Fm_1*PI())/SIN($B2925/Fm_1*PI()))*(1/(f_dec_1*n_avg)*SIN((f_dec_1*n_avg)*$B2925/Fm_1*PI())/SIN($B2925/Fm_1*PI()))*IF(OR(Chop,Ravg2),1/2*SIN(2*$B2925/(f_data_1)*PI())/SIN($B2925/(f_data_1)*PI()),1))))</f>
        <v>-71.9703436616826</v>
      </c>
    </row>
    <row r="2926" customFormat="false" ht="11.25" hidden="false" customHeight="false" outlineLevel="0" collapsed="false">
      <c r="A2926" s="1" t="n">
        <v>2894</v>
      </c>
      <c r="B2926" s="54" t="n">
        <f aca="false">(f_start+(f_stop-f_start)/3000*A2926)</f>
        <v>7717.33333333333</v>
      </c>
      <c r="C2926" s="55" t="n">
        <f aca="false">20*LOG(ABS(IF(Sinc4,(1/f_dec_1*SIN(f_dec_1*$B2926/Fm_1*PI())/SIN($B2926/Fm_1*PI()))^(4-2)*(1/f_dec2*SIN(f_dec2*$B2926/Fm_1*PI())/SIN($B2926/Fm_1*PI()))*(1/(f_dec_1*n_avg)*SIN((f_dec_1*n_avg)*$B2926/Fm_1*PI())/SIN($B2926/Fm_1*PI()))*IF(OR(Chop,Ravg2),1/2*SIN(2*$B2926/(f_data_1)*PI())/SIN($B2926/(f_data_1)*PI()),1),(1/f_dec_1*SIN(f_dec_1*$B2926/Fm_1*PI())/SIN($B2926/Fm_1*PI()))^(3-2)*(1/f_dec2*SIN(f_dec2*$B2926/Fm_1*PI())/SIN($B2926/Fm_1*PI()))*(1/(f_dec_1*n_avg)*SIN((f_dec_1*n_avg)*$B2926/Fm_1*PI())/SIN($B2926/Fm_1*PI()))*IF(OR(Chop,Ravg2),1/2*SIN(2*$B2926/(f_data_1)*PI())/SIN($B2926/(f_data_1)*PI()),1))))</f>
        <v>-72.1054265185316</v>
      </c>
    </row>
    <row r="2927" customFormat="false" ht="11.25" hidden="false" customHeight="false" outlineLevel="0" collapsed="false">
      <c r="A2927" s="1" t="n">
        <v>2895</v>
      </c>
      <c r="B2927" s="54" t="n">
        <f aca="false">(f_start+(f_stop-f_start)/3000*A2927)</f>
        <v>7720</v>
      </c>
      <c r="C2927" s="55" t="n">
        <f aca="false">20*LOG(ABS(IF(Sinc4,(1/f_dec_1*SIN(f_dec_1*$B2927/Fm_1*PI())/SIN($B2927/Fm_1*PI()))^(4-2)*(1/f_dec2*SIN(f_dec2*$B2927/Fm_1*PI())/SIN($B2927/Fm_1*PI()))*(1/(f_dec_1*n_avg)*SIN((f_dec_1*n_avg)*$B2927/Fm_1*PI())/SIN($B2927/Fm_1*PI()))*IF(OR(Chop,Ravg2),1/2*SIN(2*$B2927/(f_data_1)*PI())/SIN($B2927/(f_data_1)*PI()),1),(1/f_dec_1*SIN(f_dec_1*$B2927/Fm_1*PI())/SIN($B2927/Fm_1*PI()))^(3-2)*(1/f_dec2*SIN(f_dec2*$B2927/Fm_1*PI())/SIN($B2927/Fm_1*PI()))*(1/(f_dec_1*n_avg)*SIN((f_dec_1*n_avg)*$B2927/Fm_1*PI())/SIN($B2927/Fm_1*PI()))*IF(OR(Chop,Ravg2),1/2*SIN(2*$B2927/(f_data_1)*PI())/SIN($B2927/(f_data_1)*PI()),1))))</f>
        <v>-72.2425646804245</v>
      </c>
    </row>
    <row r="2928" customFormat="false" ht="11.25" hidden="false" customHeight="false" outlineLevel="0" collapsed="false">
      <c r="A2928" s="1" t="n">
        <v>2896</v>
      </c>
      <c r="B2928" s="54" t="n">
        <f aca="false">(f_start+(f_stop-f_start)/3000*A2928)</f>
        <v>7722.66666666667</v>
      </c>
      <c r="C2928" s="55" t="n">
        <f aca="false">20*LOG(ABS(IF(Sinc4,(1/f_dec_1*SIN(f_dec_1*$B2928/Fm_1*PI())/SIN($B2928/Fm_1*PI()))^(4-2)*(1/f_dec2*SIN(f_dec2*$B2928/Fm_1*PI())/SIN($B2928/Fm_1*PI()))*(1/(f_dec_1*n_avg)*SIN((f_dec_1*n_avg)*$B2928/Fm_1*PI())/SIN($B2928/Fm_1*PI()))*IF(OR(Chop,Ravg2),1/2*SIN(2*$B2928/(f_data_1)*PI())/SIN($B2928/(f_data_1)*PI()),1),(1/f_dec_1*SIN(f_dec_1*$B2928/Fm_1*PI())/SIN($B2928/Fm_1*PI()))^(3-2)*(1/f_dec2*SIN(f_dec2*$B2928/Fm_1*PI())/SIN($B2928/Fm_1*PI()))*(1/(f_dec_1*n_avg)*SIN((f_dec_1*n_avg)*$B2928/Fm_1*PI())/SIN($B2928/Fm_1*PI()))*IF(OR(Chop,Ravg2),1/2*SIN(2*$B2928/(f_data_1)*PI())/SIN($B2928/(f_data_1)*PI()),1))))</f>
        <v>-72.3817843624014</v>
      </c>
    </row>
    <row r="2929" customFormat="false" ht="11.25" hidden="false" customHeight="false" outlineLevel="0" collapsed="false">
      <c r="A2929" s="1" t="n">
        <v>2897</v>
      </c>
      <c r="B2929" s="54" t="n">
        <f aca="false">(f_start+(f_stop-f_start)/3000*A2929)</f>
        <v>7725.33333333333</v>
      </c>
      <c r="C2929" s="55" t="n">
        <f aca="false">20*LOG(ABS(IF(Sinc4,(1/f_dec_1*SIN(f_dec_1*$B2929/Fm_1*PI())/SIN($B2929/Fm_1*PI()))^(4-2)*(1/f_dec2*SIN(f_dec2*$B2929/Fm_1*PI())/SIN($B2929/Fm_1*PI()))*(1/(f_dec_1*n_avg)*SIN((f_dec_1*n_avg)*$B2929/Fm_1*PI())/SIN($B2929/Fm_1*PI()))*IF(OR(Chop,Ravg2),1/2*SIN(2*$B2929/(f_data_1)*PI())/SIN($B2929/(f_data_1)*PI()),1),(1/f_dec_1*SIN(f_dec_1*$B2929/Fm_1*PI())/SIN($B2929/Fm_1*PI()))^(3-2)*(1/f_dec2*SIN(f_dec2*$B2929/Fm_1*PI())/SIN($B2929/Fm_1*PI()))*(1/(f_dec_1*n_avg)*SIN((f_dec_1*n_avg)*$B2929/Fm_1*PI())/SIN($B2929/Fm_1*PI()))*IF(OR(Chop,Ravg2),1/2*SIN(2*$B2929/(f_data_1)*PI())/SIN($B2929/(f_data_1)*PI()),1))))</f>
        <v>-72.5231127104046</v>
      </c>
    </row>
    <row r="2930" customFormat="false" ht="11.25" hidden="false" customHeight="false" outlineLevel="0" collapsed="false">
      <c r="A2930" s="1" t="n">
        <v>2898</v>
      </c>
      <c r="B2930" s="54" t="n">
        <f aca="false">(f_start+(f_stop-f_start)/3000*A2930)</f>
        <v>7728</v>
      </c>
      <c r="C2930" s="55" t="n">
        <f aca="false">20*LOG(ABS(IF(Sinc4,(1/f_dec_1*SIN(f_dec_1*$B2930/Fm_1*PI())/SIN($B2930/Fm_1*PI()))^(4-2)*(1/f_dec2*SIN(f_dec2*$B2930/Fm_1*PI())/SIN($B2930/Fm_1*PI()))*(1/(f_dec_1*n_avg)*SIN((f_dec_1*n_avg)*$B2930/Fm_1*PI())/SIN($B2930/Fm_1*PI()))*IF(OR(Chop,Ravg2),1/2*SIN(2*$B2930/(f_data_1)*PI())/SIN($B2930/(f_data_1)*PI()),1),(1/f_dec_1*SIN(f_dec_1*$B2930/Fm_1*PI())/SIN($B2930/Fm_1*PI()))^(3-2)*(1/f_dec2*SIN(f_dec2*$B2930/Fm_1*PI())/SIN($B2930/Fm_1*PI()))*(1/(f_dec_1*n_avg)*SIN((f_dec_1*n_avg)*$B2930/Fm_1*PI())/SIN($B2930/Fm_1*PI()))*IF(OR(Chop,Ravg2),1/2*SIN(2*$B2930/(f_data_1)*PI())/SIN($B2930/(f_data_1)*PI()),1))))</f>
        <v>-72.6665778331917</v>
      </c>
    </row>
    <row r="2931" customFormat="false" ht="11.25" hidden="false" customHeight="false" outlineLevel="0" collapsed="false">
      <c r="A2931" s="1" t="n">
        <v>2899</v>
      </c>
      <c r="B2931" s="54" t="n">
        <f aca="false">(f_start+(f_stop-f_start)/3000*A2931)</f>
        <v>7730.66666666667</v>
      </c>
      <c r="C2931" s="55" t="n">
        <f aca="false">20*LOG(ABS(IF(Sinc4,(1/f_dec_1*SIN(f_dec_1*$B2931/Fm_1*PI())/SIN($B2931/Fm_1*PI()))^(4-2)*(1/f_dec2*SIN(f_dec2*$B2931/Fm_1*PI())/SIN($B2931/Fm_1*PI()))*(1/(f_dec_1*n_avg)*SIN((f_dec_1*n_avg)*$B2931/Fm_1*PI())/SIN($B2931/Fm_1*PI()))*IF(OR(Chop,Ravg2),1/2*SIN(2*$B2931/(f_data_1)*PI())/SIN($B2931/(f_data_1)*PI()),1),(1/f_dec_1*SIN(f_dec_1*$B2931/Fm_1*PI())/SIN($B2931/Fm_1*PI()))^(3-2)*(1/f_dec2*SIN(f_dec2*$B2931/Fm_1*PI())/SIN($B2931/Fm_1*PI()))*(1/(f_dec_1*n_avg)*SIN((f_dec_1*n_avg)*$B2931/Fm_1*PI())/SIN($B2931/Fm_1*PI()))*IF(OR(Chop,Ravg2),1/2*SIN(2*$B2931/(f_data_1)*PI())/SIN($B2931/(f_data_1)*PI()),1))))</f>
        <v>-72.8122088359471</v>
      </c>
    </row>
    <row r="2932" customFormat="false" ht="11.25" hidden="false" customHeight="false" outlineLevel="0" collapsed="false">
      <c r="A2932" s="1" t="n">
        <v>2900</v>
      </c>
      <c r="B2932" s="54" t="n">
        <f aca="false">(f_start+(f_stop-f_start)/3000*A2932)</f>
        <v>7733.33333333333</v>
      </c>
      <c r="C2932" s="55" t="n">
        <f aca="false">20*LOG(ABS(IF(Sinc4,(1/f_dec_1*SIN(f_dec_1*$B2932/Fm_1*PI())/SIN($B2932/Fm_1*PI()))^(4-2)*(1/f_dec2*SIN(f_dec2*$B2932/Fm_1*PI())/SIN($B2932/Fm_1*PI()))*(1/(f_dec_1*n_avg)*SIN((f_dec_1*n_avg)*$B2932/Fm_1*PI())/SIN($B2932/Fm_1*PI()))*IF(OR(Chop,Ravg2),1/2*SIN(2*$B2932/(f_data_1)*PI())/SIN($B2932/(f_data_1)*PI()),1),(1/f_dec_1*SIN(f_dec_1*$B2932/Fm_1*PI())/SIN($B2932/Fm_1*PI()))^(3-2)*(1/f_dec2*SIN(f_dec2*$B2932/Fm_1*PI())/SIN($B2932/Fm_1*PI()))*(1/(f_dec_1*n_avg)*SIN((f_dec_1*n_avg)*$B2932/Fm_1*PI())/SIN($B2932/Fm_1*PI()))*IF(OR(Chop,Ravg2),1/2*SIN(2*$B2932/(f_data_1)*PI())/SIN($B2932/(f_data_1)*PI()),1))))</f>
        <v>-72.9600358556873</v>
      </c>
    </row>
    <row r="2933" customFormat="false" ht="11.25" hidden="false" customHeight="false" outlineLevel="0" collapsed="false">
      <c r="A2933" s="1" t="n">
        <v>2901</v>
      </c>
      <c r="B2933" s="54" t="n">
        <f aca="false">(f_start+(f_stop-f_start)/3000*A2933)</f>
        <v>7736</v>
      </c>
      <c r="C2933" s="55" t="n">
        <f aca="false">20*LOG(ABS(IF(Sinc4,(1/f_dec_1*SIN(f_dec_1*$B2933/Fm_1*PI())/SIN($B2933/Fm_1*PI()))^(4-2)*(1/f_dec2*SIN(f_dec2*$B2933/Fm_1*PI())/SIN($B2933/Fm_1*PI()))*(1/(f_dec_1*n_avg)*SIN((f_dec_1*n_avg)*$B2933/Fm_1*PI())/SIN($B2933/Fm_1*PI()))*IF(OR(Chop,Ravg2),1/2*SIN(2*$B2933/(f_data_1)*PI())/SIN($B2933/(f_data_1)*PI()),1),(1/f_dec_1*SIN(f_dec_1*$B2933/Fm_1*PI())/SIN($B2933/Fm_1*PI()))^(3-2)*(1/f_dec2*SIN(f_dec2*$B2933/Fm_1*PI())/SIN($B2933/Fm_1*PI()))*(1/(f_dec_1*n_avg)*SIN((f_dec_1*n_avg)*$B2933/Fm_1*PI())/SIN($B2933/Fm_1*PI()))*IF(OR(Chop,Ravg2),1/2*SIN(2*$B2933/(f_data_1)*PI())/SIN($B2933/(f_data_1)*PI()),1))))</f>
        <v>-73.1100900985638</v>
      </c>
    </row>
    <row r="2934" customFormat="false" ht="11.25" hidden="false" customHeight="false" outlineLevel="0" collapsed="false">
      <c r="A2934" s="1" t="n">
        <v>2902</v>
      </c>
      <c r="B2934" s="54" t="n">
        <f aca="false">(f_start+(f_stop-f_start)/3000*A2934)</f>
        <v>7738.66666666667</v>
      </c>
      <c r="C2934" s="55" t="n">
        <f aca="false">20*LOG(ABS(IF(Sinc4,(1/f_dec_1*SIN(f_dec_1*$B2934/Fm_1*PI())/SIN($B2934/Fm_1*PI()))^(4-2)*(1/f_dec2*SIN(f_dec2*$B2934/Fm_1*PI())/SIN($B2934/Fm_1*PI()))*(1/(f_dec_1*n_avg)*SIN((f_dec_1*n_avg)*$B2934/Fm_1*PI())/SIN($B2934/Fm_1*PI()))*IF(OR(Chop,Ravg2),1/2*SIN(2*$B2934/(f_data_1)*PI())/SIN($B2934/(f_data_1)*PI()),1),(1/f_dec_1*SIN(f_dec_1*$B2934/Fm_1*PI())/SIN($B2934/Fm_1*PI()))^(3-2)*(1/f_dec2*SIN(f_dec2*$B2934/Fm_1*PI())/SIN($B2934/Fm_1*PI()))*(1/(f_dec_1*n_avg)*SIN((f_dec_1*n_avg)*$B2934/Fm_1*PI())/SIN($B2934/Fm_1*PI()))*IF(OR(Chop,Ravg2),1/2*SIN(2*$B2934/(f_data_1)*PI())/SIN($B2934/(f_data_1)*PI()),1))))</f>
        <v>-73.2624038791764</v>
      </c>
    </row>
    <row r="2935" customFormat="false" ht="11.25" hidden="false" customHeight="false" outlineLevel="0" collapsed="false">
      <c r="A2935" s="1" t="n">
        <v>2903</v>
      </c>
      <c r="B2935" s="54" t="n">
        <f aca="false">(f_start+(f_stop-f_start)/3000*A2935)</f>
        <v>7741.33333333333</v>
      </c>
      <c r="C2935" s="55" t="n">
        <f aca="false">20*LOG(ABS(IF(Sinc4,(1/f_dec_1*SIN(f_dec_1*$B2935/Fm_1*PI())/SIN($B2935/Fm_1*PI()))^(4-2)*(1/f_dec2*SIN(f_dec2*$B2935/Fm_1*PI())/SIN($B2935/Fm_1*PI()))*(1/(f_dec_1*n_avg)*SIN((f_dec_1*n_avg)*$B2935/Fm_1*PI())/SIN($B2935/Fm_1*PI()))*IF(OR(Chop,Ravg2),1/2*SIN(2*$B2935/(f_data_1)*PI())/SIN($B2935/(f_data_1)*PI()),1),(1/f_dec_1*SIN(f_dec_1*$B2935/Fm_1*PI())/SIN($B2935/Fm_1*PI()))^(3-2)*(1/f_dec2*SIN(f_dec2*$B2935/Fm_1*PI())/SIN($B2935/Fm_1*PI()))*(1/(f_dec_1*n_avg)*SIN((f_dec_1*n_avg)*$B2935/Fm_1*PI())/SIN($B2935/Fm_1*PI()))*IF(OR(Chop,Ravg2),1/2*SIN(2*$B2935/(f_data_1)*PI())/SIN($B2935/(f_data_1)*PI()),1))))</f>
        <v>-73.4170106620148</v>
      </c>
    </row>
    <row r="2936" customFormat="false" ht="11.25" hidden="false" customHeight="false" outlineLevel="0" collapsed="false">
      <c r="A2936" s="1" t="n">
        <v>2904</v>
      </c>
      <c r="B2936" s="54" t="n">
        <f aca="false">(f_start+(f_stop-f_start)/3000*A2936)</f>
        <v>7744</v>
      </c>
      <c r="C2936" s="55" t="n">
        <f aca="false">20*LOG(ABS(IF(Sinc4,(1/f_dec_1*SIN(f_dec_1*$B2936/Fm_1*PI())/SIN($B2936/Fm_1*PI()))^(4-2)*(1/f_dec2*SIN(f_dec2*$B2936/Fm_1*PI())/SIN($B2936/Fm_1*PI()))*(1/(f_dec_1*n_avg)*SIN((f_dec_1*n_avg)*$B2936/Fm_1*PI())/SIN($B2936/Fm_1*PI()))*IF(OR(Chop,Ravg2),1/2*SIN(2*$B2936/(f_data_1)*PI())/SIN($B2936/(f_data_1)*PI()),1),(1/f_dec_1*SIN(f_dec_1*$B2936/Fm_1*PI())/SIN($B2936/Fm_1*PI()))^(3-2)*(1/f_dec2*SIN(f_dec2*$B2936/Fm_1*PI())/SIN($B2936/Fm_1*PI()))*(1/(f_dec_1*n_avg)*SIN((f_dec_1*n_avg)*$B2936/Fm_1*PI())/SIN($B2936/Fm_1*PI()))*IF(OR(Chop,Ravg2),1/2*SIN(2*$B2936/(f_data_1)*PI())/SIN($B2936/(f_data_1)*PI()),1))))</f>
        <v>-73.5739451051573</v>
      </c>
    </row>
    <row r="2937" customFormat="false" ht="11.25" hidden="false" customHeight="false" outlineLevel="0" collapsed="false">
      <c r="A2937" s="1" t="n">
        <v>2905</v>
      </c>
      <c r="B2937" s="54" t="n">
        <f aca="false">(f_start+(f_stop-f_start)/3000*A2937)</f>
        <v>7746.66666666667</v>
      </c>
      <c r="C2937" s="55" t="n">
        <f aca="false">20*LOG(ABS(IF(Sinc4,(1/f_dec_1*SIN(f_dec_1*$B2937/Fm_1*PI())/SIN($B2937/Fm_1*PI()))^(4-2)*(1/f_dec2*SIN(f_dec2*$B2937/Fm_1*PI())/SIN($B2937/Fm_1*PI()))*(1/(f_dec_1*n_avg)*SIN((f_dec_1*n_avg)*$B2937/Fm_1*PI())/SIN($B2937/Fm_1*PI()))*IF(OR(Chop,Ravg2),1/2*SIN(2*$B2937/(f_data_1)*PI())/SIN($B2937/(f_data_1)*PI()),1),(1/f_dec_1*SIN(f_dec_1*$B2937/Fm_1*PI())/SIN($B2937/Fm_1*PI()))^(3-2)*(1/f_dec2*SIN(f_dec2*$B2937/Fm_1*PI())/SIN($B2937/Fm_1*PI()))*(1/(f_dec_1*n_avg)*SIN((f_dec_1*n_avg)*$B2937/Fm_1*PI())/SIN($B2937/Fm_1*PI()))*IF(OR(Chop,Ravg2),1/2*SIN(2*$B2937/(f_data_1)*PI())/SIN($B2937/(f_data_1)*PI()),1))))</f>
        <v>-73.7332431063657</v>
      </c>
    </row>
    <row r="2938" customFormat="false" ht="11.25" hidden="false" customHeight="false" outlineLevel="0" collapsed="false">
      <c r="A2938" s="1" t="n">
        <v>2906</v>
      </c>
      <c r="B2938" s="54" t="n">
        <f aca="false">(f_start+(f_stop-f_start)/3000*A2938)</f>
        <v>7749.33333333333</v>
      </c>
      <c r="C2938" s="55" t="n">
        <f aca="false">20*LOG(ABS(IF(Sinc4,(1/f_dec_1*SIN(f_dec_1*$B2938/Fm_1*PI())/SIN($B2938/Fm_1*PI()))^(4-2)*(1/f_dec2*SIN(f_dec2*$B2938/Fm_1*PI())/SIN($B2938/Fm_1*PI()))*(1/(f_dec_1*n_avg)*SIN((f_dec_1*n_avg)*$B2938/Fm_1*PI())/SIN($B2938/Fm_1*PI()))*IF(OR(Chop,Ravg2),1/2*SIN(2*$B2938/(f_data_1)*PI())/SIN($B2938/(f_data_1)*PI()),1),(1/f_dec_1*SIN(f_dec_1*$B2938/Fm_1*PI())/SIN($B2938/Fm_1*PI()))^(3-2)*(1/f_dec2*SIN(f_dec2*$B2938/Fm_1*PI())/SIN($B2938/Fm_1*PI()))*(1/(f_dec_1*n_avg)*SIN((f_dec_1*n_avg)*$B2938/Fm_1*PI())/SIN($B2938/Fm_1*PI()))*IF(OR(Chop,Ravg2),1/2*SIN(2*$B2938/(f_data_1)*PI())/SIN($B2938/(f_data_1)*PI()),1))))</f>
        <v>-73.8949418517229</v>
      </c>
    </row>
    <row r="2939" customFormat="false" ht="11.25" hidden="false" customHeight="false" outlineLevel="0" collapsed="false">
      <c r="A2939" s="1" t="n">
        <v>2907</v>
      </c>
      <c r="B2939" s="54" t="n">
        <f aca="false">(f_start+(f_stop-f_start)/3000*A2939)</f>
        <v>7752</v>
      </c>
      <c r="C2939" s="55" t="n">
        <f aca="false">20*LOG(ABS(IF(Sinc4,(1/f_dec_1*SIN(f_dec_1*$B2939/Fm_1*PI())/SIN($B2939/Fm_1*PI()))^(4-2)*(1/f_dec2*SIN(f_dec2*$B2939/Fm_1*PI())/SIN($B2939/Fm_1*PI()))*(1/(f_dec_1*n_avg)*SIN((f_dec_1*n_avg)*$B2939/Fm_1*PI())/SIN($B2939/Fm_1*PI()))*IF(OR(Chop,Ravg2),1/2*SIN(2*$B2939/(f_data_1)*PI())/SIN($B2939/(f_data_1)*PI()),1),(1/f_dec_1*SIN(f_dec_1*$B2939/Fm_1*PI())/SIN($B2939/Fm_1*PI()))^(3-2)*(1/f_dec2*SIN(f_dec2*$B2939/Fm_1*PI())/SIN($B2939/Fm_1*PI()))*(1/(f_dec_1*n_avg)*SIN((f_dec_1*n_avg)*$B2939/Fm_1*PI())/SIN($B2939/Fm_1*PI()))*IF(OR(Chop,Ravg2),1/2*SIN(2*$B2939/(f_data_1)*PI())/SIN($B2939/(f_data_1)*PI()),1))))</f>
        <v>-74.0590798669736</v>
      </c>
    </row>
    <row r="2940" customFormat="false" ht="11.25" hidden="false" customHeight="false" outlineLevel="0" collapsed="false">
      <c r="A2940" s="1" t="n">
        <v>2908</v>
      </c>
      <c r="B2940" s="54" t="n">
        <f aca="false">(f_start+(f_stop-f_start)/3000*A2940)</f>
        <v>7754.66666666667</v>
      </c>
      <c r="C2940" s="55" t="n">
        <f aca="false">20*LOG(ABS(IF(Sinc4,(1/f_dec_1*SIN(f_dec_1*$B2940/Fm_1*PI())/SIN($B2940/Fm_1*PI()))^(4-2)*(1/f_dec2*SIN(f_dec2*$B2940/Fm_1*PI())/SIN($B2940/Fm_1*PI()))*(1/(f_dec_1*n_avg)*SIN((f_dec_1*n_avg)*$B2940/Fm_1*PI())/SIN($B2940/Fm_1*PI()))*IF(OR(Chop,Ravg2),1/2*SIN(2*$B2940/(f_data_1)*PI())/SIN($B2940/(f_data_1)*PI()),1),(1/f_dec_1*SIN(f_dec_1*$B2940/Fm_1*PI())/SIN($B2940/Fm_1*PI()))^(3-2)*(1/f_dec2*SIN(f_dec2*$B2940/Fm_1*PI())/SIN($B2940/Fm_1*PI()))*(1/(f_dec_1*n_avg)*SIN((f_dec_1*n_avg)*$B2940/Fm_1*PI())/SIN($B2940/Fm_1*PI()))*IF(OR(Chop,Ravg2),1/2*SIN(2*$B2940/(f_data_1)*PI())/SIN($B2940/(f_data_1)*PI()),1))))</f>
        <v>-74.2256970717403</v>
      </c>
    </row>
    <row r="2941" customFormat="false" ht="11.25" hidden="false" customHeight="false" outlineLevel="0" collapsed="false">
      <c r="A2941" s="1" t="n">
        <v>2909</v>
      </c>
      <c r="B2941" s="54" t="n">
        <f aca="false">(f_start+(f_stop-f_start)/3000*A2941)</f>
        <v>7757.33333333333</v>
      </c>
      <c r="C2941" s="55" t="n">
        <f aca="false">20*LOG(ABS(IF(Sinc4,(1/f_dec_1*SIN(f_dec_1*$B2941/Fm_1*PI())/SIN($B2941/Fm_1*PI()))^(4-2)*(1/f_dec2*SIN(f_dec2*$B2941/Fm_1*PI())/SIN($B2941/Fm_1*PI()))*(1/(f_dec_1*n_avg)*SIN((f_dec_1*n_avg)*$B2941/Fm_1*PI())/SIN($B2941/Fm_1*PI()))*IF(OR(Chop,Ravg2),1/2*SIN(2*$B2941/(f_data_1)*PI())/SIN($B2941/(f_data_1)*PI()),1),(1/f_dec_1*SIN(f_dec_1*$B2941/Fm_1*PI())/SIN($B2941/Fm_1*PI()))^(3-2)*(1/f_dec2*SIN(f_dec2*$B2941/Fm_1*PI())/SIN($B2941/Fm_1*PI()))*(1/(f_dec_1*n_avg)*SIN((f_dec_1*n_avg)*$B2941/Fm_1*PI())/SIN($B2941/Fm_1*PI()))*IF(OR(Chop,Ravg2),1/2*SIN(2*$B2941/(f_data_1)*PI())/SIN($B2941/(f_data_1)*PI()),1))))</f>
        <v>-74.3948348367993</v>
      </c>
    </row>
    <row r="2942" customFormat="false" ht="11.25" hidden="false" customHeight="false" outlineLevel="0" collapsed="false">
      <c r="A2942" s="1" t="n">
        <v>2910</v>
      </c>
      <c r="B2942" s="54" t="n">
        <f aca="false">(f_start+(f_stop-f_start)/3000*A2942)</f>
        <v>7760</v>
      </c>
      <c r="C2942" s="55" t="n">
        <f aca="false">20*LOG(ABS(IF(Sinc4,(1/f_dec_1*SIN(f_dec_1*$B2942/Fm_1*PI())/SIN($B2942/Fm_1*PI()))^(4-2)*(1/f_dec2*SIN(f_dec2*$B2942/Fm_1*PI())/SIN($B2942/Fm_1*PI()))*(1/(f_dec_1*n_avg)*SIN((f_dec_1*n_avg)*$B2942/Fm_1*PI())/SIN($B2942/Fm_1*PI()))*IF(OR(Chop,Ravg2),1/2*SIN(2*$B2942/(f_data_1)*PI())/SIN($B2942/(f_data_1)*PI()),1),(1/f_dec_1*SIN(f_dec_1*$B2942/Fm_1*PI())/SIN($B2942/Fm_1*PI()))^(3-2)*(1/f_dec2*SIN(f_dec2*$B2942/Fm_1*PI())/SIN($B2942/Fm_1*PI()))*(1/(f_dec_1*n_avg)*SIN((f_dec_1*n_avg)*$B2942/Fm_1*PI())/SIN($B2942/Fm_1*PI()))*IF(OR(Chop,Ravg2),1/2*SIN(2*$B2942/(f_data_1)*PI())/SIN($B2942/(f_data_1)*PI()),1))))</f>
        <v>-74.5665360446147</v>
      </c>
    </row>
    <row r="2943" customFormat="false" ht="11.25" hidden="false" customHeight="false" outlineLevel="0" collapsed="false">
      <c r="A2943" s="1" t="n">
        <v>2911</v>
      </c>
      <c r="B2943" s="54" t="n">
        <f aca="false">(f_start+(f_stop-f_start)/3000*A2943)</f>
        <v>7762.66666666667</v>
      </c>
      <c r="C2943" s="55" t="n">
        <f aca="false">20*LOG(ABS(IF(Sinc4,(1/f_dec_1*SIN(f_dec_1*$B2943/Fm_1*PI())/SIN($B2943/Fm_1*PI()))^(4-2)*(1/f_dec2*SIN(f_dec2*$B2943/Fm_1*PI())/SIN($B2943/Fm_1*PI()))*(1/(f_dec_1*n_avg)*SIN((f_dec_1*n_avg)*$B2943/Fm_1*PI())/SIN($B2943/Fm_1*PI()))*IF(OR(Chop,Ravg2),1/2*SIN(2*$B2943/(f_data_1)*PI())/SIN($B2943/(f_data_1)*PI()),1),(1/f_dec_1*SIN(f_dec_1*$B2943/Fm_1*PI())/SIN($B2943/Fm_1*PI()))^(3-2)*(1/f_dec2*SIN(f_dec2*$B2943/Fm_1*PI())/SIN($B2943/Fm_1*PI()))*(1/(f_dec_1*n_avg)*SIN((f_dec_1*n_avg)*$B2943/Fm_1*PI())/SIN($B2943/Fm_1*PI()))*IF(OR(Chop,Ravg2),1/2*SIN(2*$B2943/(f_data_1)*PI())/SIN($B2943/(f_data_1)*PI()),1))))</f>
        <v>-74.7408451533493</v>
      </c>
    </row>
    <row r="2944" customFormat="false" ht="11.25" hidden="false" customHeight="false" outlineLevel="0" collapsed="false">
      <c r="A2944" s="1" t="n">
        <v>2912</v>
      </c>
      <c r="B2944" s="54" t="n">
        <f aca="false">(f_start+(f_stop-f_start)/3000*A2944)</f>
        <v>7765.33333333333</v>
      </c>
      <c r="C2944" s="55" t="n">
        <f aca="false">20*LOG(ABS(IF(Sinc4,(1/f_dec_1*SIN(f_dec_1*$B2944/Fm_1*PI())/SIN($B2944/Fm_1*PI()))^(4-2)*(1/f_dec2*SIN(f_dec2*$B2944/Fm_1*PI())/SIN($B2944/Fm_1*PI()))*(1/(f_dec_1*n_avg)*SIN((f_dec_1*n_avg)*$B2944/Fm_1*PI())/SIN($B2944/Fm_1*PI()))*IF(OR(Chop,Ravg2),1/2*SIN(2*$B2944/(f_data_1)*PI())/SIN($B2944/(f_data_1)*PI()),1),(1/f_dec_1*SIN(f_dec_1*$B2944/Fm_1*PI())/SIN($B2944/Fm_1*PI()))^(3-2)*(1/f_dec2*SIN(f_dec2*$B2944/Fm_1*PI())/SIN($B2944/Fm_1*PI()))*(1/(f_dec_1*n_avg)*SIN((f_dec_1*n_avg)*$B2944/Fm_1*PI())/SIN($B2944/Fm_1*PI()))*IF(OR(Chop,Ravg2),1/2*SIN(2*$B2944/(f_data_1)*PI())/SIN($B2944/(f_data_1)*PI()),1))))</f>
        <v>-74.9178082645809</v>
      </c>
    </row>
    <row r="2945" customFormat="false" ht="11.25" hidden="false" customHeight="false" outlineLevel="0" collapsed="false">
      <c r="A2945" s="1" t="n">
        <v>2913</v>
      </c>
      <c r="B2945" s="54" t="n">
        <f aca="false">(f_start+(f_stop-f_start)/3000*A2945)</f>
        <v>7768</v>
      </c>
      <c r="C2945" s="55" t="n">
        <f aca="false">20*LOG(ABS(IF(Sinc4,(1/f_dec_1*SIN(f_dec_1*$B2945/Fm_1*PI())/SIN($B2945/Fm_1*PI()))^(4-2)*(1/f_dec2*SIN(f_dec2*$B2945/Fm_1*PI())/SIN($B2945/Fm_1*PI()))*(1/(f_dec_1*n_avg)*SIN((f_dec_1*n_avg)*$B2945/Fm_1*PI())/SIN($B2945/Fm_1*PI()))*IF(OR(Chop,Ravg2),1/2*SIN(2*$B2945/(f_data_1)*PI())/SIN($B2945/(f_data_1)*PI()),1),(1/f_dec_1*SIN(f_dec_1*$B2945/Fm_1*PI())/SIN($B2945/Fm_1*PI()))^(3-2)*(1/f_dec2*SIN(f_dec2*$B2945/Fm_1*PI())/SIN($B2945/Fm_1*PI()))*(1/(f_dec_1*n_avg)*SIN((f_dec_1*n_avg)*$B2945/Fm_1*PI())/SIN($B2945/Fm_1*PI()))*IF(OR(Chop,Ravg2),1/2*SIN(2*$B2945/(f_data_1)*PI())/SIN($B2945/(f_data_1)*PI()),1))))</f>
        <v>-75.0974731949765</v>
      </c>
    </row>
    <row r="2946" customFormat="false" ht="11.25" hidden="false" customHeight="false" outlineLevel="0" collapsed="false">
      <c r="A2946" s="1" t="n">
        <v>2914</v>
      </c>
      <c r="B2946" s="54" t="n">
        <f aca="false">(f_start+(f_stop-f_start)/3000*A2946)</f>
        <v>7770.66666666667</v>
      </c>
      <c r="C2946" s="55" t="n">
        <f aca="false">20*LOG(ABS(IF(Sinc4,(1/f_dec_1*SIN(f_dec_1*$B2946/Fm_1*PI())/SIN($B2946/Fm_1*PI()))^(4-2)*(1/f_dec2*SIN(f_dec2*$B2946/Fm_1*PI())/SIN($B2946/Fm_1*PI()))*(1/(f_dec_1*n_avg)*SIN((f_dec_1*n_avg)*$B2946/Fm_1*PI())/SIN($B2946/Fm_1*PI()))*IF(OR(Chop,Ravg2),1/2*SIN(2*$B2946/(f_data_1)*PI())/SIN($B2946/(f_data_1)*PI()),1),(1/f_dec_1*SIN(f_dec_1*$B2946/Fm_1*PI())/SIN($B2946/Fm_1*PI()))^(3-2)*(1/f_dec2*SIN(f_dec2*$B2946/Fm_1*PI())/SIN($B2946/Fm_1*PI()))*(1/(f_dec_1*n_avg)*SIN((f_dec_1*n_avg)*$B2946/Fm_1*PI())/SIN($B2946/Fm_1*PI()))*IF(OR(Chop,Ravg2),1/2*SIN(2*$B2946/(f_data_1)*PI())/SIN($B2946/(f_data_1)*PI()),1))))</f>
        <v>-75.2798895521976</v>
      </c>
    </row>
    <row r="2947" customFormat="false" ht="11.25" hidden="false" customHeight="false" outlineLevel="0" collapsed="false">
      <c r="A2947" s="1" t="n">
        <v>2915</v>
      </c>
      <c r="B2947" s="54" t="n">
        <f aca="false">(f_start+(f_stop-f_start)/3000*A2947)</f>
        <v>7773.33333333333</v>
      </c>
      <c r="C2947" s="55" t="n">
        <f aca="false">20*LOG(ABS(IF(Sinc4,(1/f_dec_1*SIN(f_dec_1*$B2947/Fm_1*PI())/SIN($B2947/Fm_1*PI()))^(4-2)*(1/f_dec2*SIN(f_dec2*$B2947/Fm_1*PI())/SIN($B2947/Fm_1*PI()))*(1/(f_dec_1*n_avg)*SIN((f_dec_1*n_avg)*$B2947/Fm_1*PI())/SIN($B2947/Fm_1*PI()))*IF(OR(Chop,Ravg2),1/2*SIN(2*$B2947/(f_data_1)*PI())/SIN($B2947/(f_data_1)*PI()),1),(1/f_dec_1*SIN(f_dec_1*$B2947/Fm_1*PI())/SIN($B2947/Fm_1*PI()))^(3-2)*(1/f_dec2*SIN(f_dec2*$B2947/Fm_1*PI())/SIN($B2947/Fm_1*PI()))*(1/(f_dec_1*n_avg)*SIN((f_dec_1*n_avg)*$B2947/Fm_1*PI())/SIN($B2947/Fm_1*PI()))*IF(OR(Chop,Ravg2),1/2*SIN(2*$B2947/(f_data_1)*PI())/SIN($B2947/(f_data_1)*PI()),1))))</f>
        <v>-75.4651088153276</v>
      </c>
    </row>
    <row r="2948" customFormat="false" ht="11.25" hidden="false" customHeight="false" outlineLevel="0" collapsed="false">
      <c r="A2948" s="1" t="n">
        <v>2916</v>
      </c>
      <c r="B2948" s="54" t="n">
        <f aca="false">(f_start+(f_stop-f_start)/3000*A2948)</f>
        <v>7776</v>
      </c>
      <c r="C2948" s="55" t="n">
        <f aca="false">20*LOG(ABS(IF(Sinc4,(1/f_dec_1*SIN(f_dec_1*$B2948/Fm_1*PI())/SIN($B2948/Fm_1*PI()))^(4-2)*(1/f_dec2*SIN(f_dec2*$B2948/Fm_1*PI())/SIN($B2948/Fm_1*PI()))*(1/(f_dec_1*n_avg)*SIN((f_dec_1*n_avg)*$B2948/Fm_1*PI())/SIN($B2948/Fm_1*PI()))*IF(OR(Chop,Ravg2),1/2*SIN(2*$B2948/(f_data_1)*PI())/SIN($B2948/(f_data_1)*PI()),1),(1/f_dec_1*SIN(f_dec_1*$B2948/Fm_1*PI())/SIN($B2948/Fm_1*PI()))^(3-2)*(1/f_dec2*SIN(f_dec2*$B2948/Fm_1*PI())/SIN($B2948/Fm_1*PI()))*(1/(f_dec_1*n_avg)*SIN((f_dec_1*n_avg)*$B2948/Fm_1*PI())/SIN($B2948/Fm_1*PI()))*IF(OR(Chop,Ravg2),1/2*SIN(2*$B2948/(f_data_1)*PI())/SIN($B2948/(f_data_1)*PI()),1))))</f>
        <v>-75.6531844201411</v>
      </c>
    </row>
    <row r="2949" customFormat="false" ht="11.25" hidden="false" customHeight="false" outlineLevel="0" collapsed="false">
      <c r="A2949" s="1" t="n">
        <v>2917</v>
      </c>
      <c r="B2949" s="54" t="n">
        <f aca="false">(f_start+(f_stop-f_start)/3000*A2949)</f>
        <v>7778.66666666667</v>
      </c>
      <c r="C2949" s="55" t="n">
        <f aca="false">20*LOG(ABS(IF(Sinc4,(1/f_dec_1*SIN(f_dec_1*$B2949/Fm_1*PI())/SIN($B2949/Fm_1*PI()))^(4-2)*(1/f_dec2*SIN(f_dec2*$B2949/Fm_1*PI())/SIN($B2949/Fm_1*PI()))*(1/(f_dec_1*n_avg)*SIN((f_dec_1*n_avg)*$B2949/Fm_1*PI())/SIN($B2949/Fm_1*PI()))*IF(OR(Chop,Ravg2),1/2*SIN(2*$B2949/(f_data_1)*PI())/SIN($B2949/(f_data_1)*PI()),1),(1/f_dec_1*SIN(f_dec_1*$B2949/Fm_1*PI())/SIN($B2949/Fm_1*PI()))^(3-2)*(1/f_dec2*SIN(f_dec2*$B2949/Fm_1*PI())/SIN($B2949/Fm_1*PI()))*(1/(f_dec_1*n_avg)*SIN((f_dec_1*n_avg)*$B2949/Fm_1*PI())/SIN($B2949/Fm_1*PI()))*IF(OR(Chop,Ravg2),1/2*SIN(2*$B2949/(f_data_1)*PI())/SIN($B2949/(f_data_1)*PI()),1))))</f>
        <v>-75.8441718495614</v>
      </c>
    </row>
    <row r="2950" customFormat="false" ht="11.25" hidden="false" customHeight="false" outlineLevel="0" collapsed="false">
      <c r="A2950" s="1" t="n">
        <v>2918</v>
      </c>
      <c r="B2950" s="54" t="n">
        <f aca="false">(f_start+(f_stop-f_start)/3000*A2950)</f>
        <v>7781.33333333333</v>
      </c>
      <c r="C2950" s="55" t="n">
        <f aca="false">20*LOG(ABS(IF(Sinc4,(1/f_dec_1*SIN(f_dec_1*$B2950/Fm_1*PI())/SIN($B2950/Fm_1*PI()))^(4-2)*(1/f_dec2*SIN(f_dec2*$B2950/Fm_1*PI())/SIN($B2950/Fm_1*PI()))*(1/(f_dec_1*n_avg)*SIN((f_dec_1*n_avg)*$B2950/Fm_1*PI())/SIN($B2950/Fm_1*PI()))*IF(OR(Chop,Ravg2),1/2*SIN(2*$B2950/(f_data_1)*PI())/SIN($B2950/(f_data_1)*PI()),1),(1/f_dec_1*SIN(f_dec_1*$B2950/Fm_1*PI())/SIN($B2950/Fm_1*PI()))^(3-2)*(1/f_dec2*SIN(f_dec2*$B2950/Fm_1*PI())/SIN($B2950/Fm_1*PI()))*(1/(f_dec_1*n_avg)*SIN((f_dec_1*n_avg)*$B2950/Fm_1*PI())/SIN($B2950/Fm_1*PI()))*IF(OR(Chop,Ravg2),1/2*SIN(2*$B2950/(f_data_1)*PI())/SIN($B2950/(f_data_1)*PI()),1))))</f>
        <v>-76.0381287296785</v>
      </c>
    </row>
    <row r="2951" customFormat="false" ht="11.25" hidden="false" customHeight="false" outlineLevel="0" collapsed="false">
      <c r="A2951" s="1" t="n">
        <v>2919</v>
      </c>
      <c r="B2951" s="54" t="n">
        <f aca="false">(f_start+(f_stop-f_start)/3000*A2951)</f>
        <v>7784</v>
      </c>
      <c r="C2951" s="55" t="n">
        <f aca="false">20*LOG(ABS(IF(Sinc4,(1/f_dec_1*SIN(f_dec_1*$B2951/Fm_1*PI())/SIN($B2951/Fm_1*PI()))^(4-2)*(1/f_dec2*SIN(f_dec2*$B2951/Fm_1*PI())/SIN($B2951/Fm_1*PI()))*(1/(f_dec_1*n_avg)*SIN((f_dec_1*n_avg)*$B2951/Fm_1*PI())/SIN($B2951/Fm_1*PI()))*IF(OR(Chop,Ravg2),1/2*SIN(2*$B2951/(f_data_1)*PI())/SIN($B2951/(f_data_1)*PI()),1),(1/f_dec_1*SIN(f_dec_1*$B2951/Fm_1*PI())/SIN($B2951/Fm_1*PI()))^(3-2)*(1/f_dec2*SIN(f_dec2*$B2951/Fm_1*PI())/SIN($B2951/Fm_1*PI()))*(1/(f_dec_1*n_avg)*SIN((f_dec_1*n_avg)*$B2951/Fm_1*PI())/SIN($B2951/Fm_1*PI()))*IF(OR(Chop,Ravg2),1/2*SIN(2*$B2951/(f_data_1)*PI())/SIN($B2951/(f_data_1)*PI()),1))))</f>
        <v>-76.2351149317343</v>
      </c>
    </row>
    <row r="2952" customFormat="false" ht="11.25" hidden="false" customHeight="false" outlineLevel="0" collapsed="false">
      <c r="A2952" s="1" t="n">
        <v>2920</v>
      </c>
      <c r="B2952" s="54" t="n">
        <f aca="false">(f_start+(f_stop-f_start)/3000*A2952)</f>
        <v>7786.66666666667</v>
      </c>
      <c r="C2952" s="55" t="n">
        <f aca="false">20*LOG(ABS(IF(Sinc4,(1/f_dec_1*SIN(f_dec_1*$B2952/Fm_1*PI())/SIN($B2952/Fm_1*PI()))^(4-2)*(1/f_dec2*SIN(f_dec2*$B2952/Fm_1*PI())/SIN($B2952/Fm_1*PI()))*(1/(f_dec_1*n_avg)*SIN((f_dec_1*n_avg)*$B2952/Fm_1*PI())/SIN($B2952/Fm_1*PI()))*IF(OR(Chop,Ravg2),1/2*SIN(2*$B2952/(f_data_1)*PI())/SIN($B2952/(f_data_1)*PI()),1),(1/f_dec_1*SIN(f_dec_1*$B2952/Fm_1*PI())/SIN($B2952/Fm_1*PI()))^(3-2)*(1/f_dec2*SIN(f_dec2*$B2952/Fm_1*PI())/SIN($B2952/Fm_1*PI()))*(1/(f_dec_1*n_avg)*SIN((f_dec_1*n_avg)*$B2952/Fm_1*PI())/SIN($B2952/Fm_1*PI()))*IF(OR(Chop,Ravg2),1/2*SIN(2*$B2952/(f_data_1)*PI())/SIN($B2952/(f_data_1)*PI()),1))))</f>
        <v>-76.4351926805209</v>
      </c>
    </row>
    <row r="2953" customFormat="false" ht="11.25" hidden="false" customHeight="false" outlineLevel="0" collapsed="false">
      <c r="A2953" s="1" t="n">
        <v>2921</v>
      </c>
      <c r="B2953" s="54" t="n">
        <f aca="false">(f_start+(f_stop-f_start)/3000*A2953)</f>
        <v>7789.33333333333</v>
      </c>
      <c r="C2953" s="55" t="n">
        <f aca="false">20*LOG(ABS(IF(Sinc4,(1/f_dec_1*SIN(f_dec_1*$B2953/Fm_1*PI())/SIN($B2953/Fm_1*PI()))^(4-2)*(1/f_dec2*SIN(f_dec2*$B2953/Fm_1*PI())/SIN($B2953/Fm_1*PI()))*(1/(f_dec_1*n_avg)*SIN((f_dec_1*n_avg)*$B2953/Fm_1*PI())/SIN($B2953/Fm_1*PI()))*IF(OR(Chop,Ravg2),1/2*SIN(2*$B2953/(f_data_1)*PI())/SIN($B2953/(f_data_1)*PI()),1),(1/f_dec_1*SIN(f_dec_1*$B2953/Fm_1*PI())/SIN($B2953/Fm_1*PI()))^(3-2)*(1/f_dec2*SIN(f_dec2*$B2953/Fm_1*PI())/SIN($B2953/Fm_1*PI()))*(1/(f_dec_1*n_avg)*SIN((f_dec_1*n_avg)*$B2953/Fm_1*PI())/SIN($B2953/Fm_1*PI()))*IF(OR(Chop,Ravg2),1/2*SIN(2*$B2953/(f_data_1)*PI())/SIN($B2953/(f_data_1)*PI()),1))))</f>
        <v>-76.6384266696682</v>
      </c>
    </row>
    <row r="2954" customFormat="false" ht="11.25" hidden="false" customHeight="false" outlineLevel="0" collapsed="false">
      <c r="A2954" s="1" t="n">
        <v>2922</v>
      </c>
      <c r="B2954" s="54" t="n">
        <f aca="false">(f_start+(f_stop-f_start)/3000*A2954)</f>
        <v>7792</v>
      </c>
      <c r="C2954" s="55" t="n">
        <f aca="false">20*LOG(ABS(IF(Sinc4,(1/f_dec_1*SIN(f_dec_1*$B2954/Fm_1*PI())/SIN($B2954/Fm_1*PI()))^(4-2)*(1/f_dec2*SIN(f_dec2*$B2954/Fm_1*PI())/SIN($B2954/Fm_1*PI()))*(1/(f_dec_1*n_avg)*SIN((f_dec_1*n_avg)*$B2954/Fm_1*PI())/SIN($B2954/Fm_1*PI()))*IF(OR(Chop,Ravg2),1/2*SIN(2*$B2954/(f_data_1)*PI())/SIN($B2954/(f_data_1)*PI()),1),(1/f_dec_1*SIN(f_dec_1*$B2954/Fm_1*PI())/SIN($B2954/Fm_1*PI()))^(3-2)*(1/f_dec2*SIN(f_dec2*$B2954/Fm_1*PI())/SIN($B2954/Fm_1*PI()))*(1/(f_dec_1*n_avg)*SIN((f_dec_1*n_avg)*$B2954/Fm_1*PI())/SIN($B2954/Fm_1*PI()))*IF(OR(Chop,Ravg2),1/2*SIN(2*$B2954/(f_data_1)*PI())/SIN($B2954/(f_data_1)*PI()),1))))</f>
        <v>-76.8448841843485</v>
      </c>
    </row>
    <row r="2955" customFormat="false" ht="11.25" hidden="false" customHeight="false" outlineLevel="0" collapsed="false">
      <c r="A2955" s="1" t="n">
        <v>2923</v>
      </c>
      <c r="B2955" s="54" t="n">
        <f aca="false">(f_start+(f_stop-f_start)/3000*A2955)</f>
        <v>7794.66666666667</v>
      </c>
      <c r="C2955" s="55" t="n">
        <f aca="false">20*LOG(ABS(IF(Sinc4,(1/f_dec_1*SIN(f_dec_1*$B2955/Fm_1*PI())/SIN($B2955/Fm_1*PI()))^(4-2)*(1/f_dec2*SIN(f_dec2*$B2955/Fm_1*PI())/SIN($B2955/Fm_1*PI()))*(1/(f_dec_1*n_avg)*SIN((f_dec_1*n_avg)*$B2955/Fm_1*PI())/SIN($B2955/Fm_1*PI()))*IF(OR(Chop,Ravg2),1/2*SIN(2*$B2955/(f_data_1)*PI())/SIN($B2955/(f_data_1)*PI()),1),(1/f_dec_1*SIN(f_dec_1*$B2955/Fm_1*PI())/SIN($B2955/Fm_1*PI()))^(3-2)*(1/f_dec2*SIN(f_dec2*$B2955/Fm_1*PI())/SIN($B2955/Fm_1*PI()))*(1/(f_dec_1*n_avg)*SIN((f_dec_1*n_avg)*$B2955/Fm_1*PI())/SIN($B2955/Fm_1*PI()))*IF(OR(Chop,Ravg2),1/2*SIN(2*$B2955/(f_data_1)*PI())/SIN($B2955/(f_data_1)*PI()),1))))</f>
        <v>-77.0546352319698</v>
      </c>
    </row>
    <row r="2956" customFormat="false" ht="11.25" hidden="false" customHeight="false" outlineLevel="0" collapsed="false">
      <c r="A2956" s="1" t="n">
        <v>2924</v>
      </c>
      <c r="B2956" s="54" t="n">
        <f aca="false">(f_start+(f_stop-f_start)/3000*A2956)</f>
        <v>7797.33333333333</v>
      </c>
      <c r="C2956" s="55" t="n">
        <f aca="false">20*LOG(ABS(IF(Sinc4,(1/f_dec_1*SIN(f_dec_1*$B2956/Fm_1*PI())/SIN($B2956/Fm_1*PI()))^(4-2)*(1/f_dec2*SIN(f_dec2*$B2956/Fm_1*PI())/SIN($B2956/Fm_1*PI()))*(1/(f_dec_1*n_avg)*SIN((f_dec_1*n_avg)*$B2956/Fm_1*PI())/SIN($B2956/Fm_1*PI()))*IF(OR(Chop,Ravg2),1/2*SIN(2*$B2956/(f_data_1)*PI())/SIN($B2956/(f_data_1)*PI()),1),(1/f_dec_1*SIN(f_dec_1*$B2956/Fm_1*PI())/SIN($B2956/Fm_1*PI()))^(3-2)*(1/f_dec2*SIN(f_dec2*$B2956/Fm_1*PI())/SIN($B2956/Fm_1*PI()))*(1/(f_dec_1*n_avg)*SIN((f_dec_1*n_avg)*$B2956/Fm_1*PI())/SIN($B2956/Fm_1*PI()))*IF(OR(Chop,Ravg2),1/2*SIN(2*$B2956/(f_data_1)*PI())/SIN($B2956/(f_data_1)*PI()),1))))</f>
        <v>-77.2677526814792</v>
      </c>
    </row>
    <row r="2957" customFormat="false" ht="11.25" hidden="false" customHeight="false" outlineLevel="0" collapsed="false">
      <c r="A2957" s="1" t="n">
        <v>2925</v>
      </c>
      <c r="B2957" s="54" t="n">
        <f aca="false">(f_start+(f_stop-f_start)/3000*A2957)</f>
        <v>7800</v>
      </c>
      <c r="C2957" s="55" t="n">
        <f aca="false">20*LOG(ABS(IF(Sinc4,(1/f_dec_1*SIN(f_dec_1*$B2957/Fm_1*PI())/SIN($B2957/Fm_1*PI()))^(4-2)*(1/f_dec2*SIN(f_dec2*$B2957/Fm_1*PI())/SIN($B2957/Fm_1*PI()))*(1/(f_dec_1*n_avg)*SIN((f_dec_1*n_avg)*$B2957/Fm_1*PI())/SIN($B2957/Fm_1*PI()))*IF(OR(Chop,Ravg2),1/2*SIN(2*$B2957/(f_data_1)*PI())/SIN($B2957/(f_data_1)*PI()),1),(1/f_dec_1*SIN(f_dec_1*$B2957/Fm_1*PI())/SIN($B2957/Fm_1*PI()))^(3-2)*(1/f_dec2*SIN(f_dec2*$B2957/Fm_1*PI())/SIN($B2957/Fm_1*PI()))*(1/(f_dec_1*n_avg)*SIN((f_dec_1*n_avg)*$B2957/Fm_1*PI())/SIN($B2957/Fm_1*PI()))*IF(OR(Chop,Ravg2),1/2*SIN(2*$B2957/(f_data_1)*PI())/SIN($B2957/(f_data_1)*PI()),1))))</f>
        <v>-77.4843124119617</v>
      </c>
    </row>
    <row r="2958" customFormat="false" ht="11.25" hidden="false" customHeight="false" outlineLevel="0" collapsed="false">
      <c r="A2958" s="1" t="n">
        <v>2926</v>
      </c>
      <c r="B2958" s="54" t="n">
        <f aca="false">(f_start+(f_stop-f_start)/3000*A2958)</f>
        <v>7802.66666666667</v>
      </c>
      <c r="C2958" s="55" t="n">
        <f aca="false">20*LOG(ABS(IF(Sinc4,(1/f_dec_1*SIN(f_dec_1*$B2958/Fm_1*PI())/SIN($B2958/Fm_1*PI()))^(4-2)*(1/f_dec2*SIN(f_dec2*$B2958/Fm_1*PI())/SIN($B2958/Fm_1*PI()))*(1/(f_dec_1*n_avg)*SIN((f_dec_1*n_avg)*$B2958/Fm_1*PI())/SIN($B2958/Fm_1*PI()))*IF(OR(Chop,Ravg2),1/2*SIN(2*$B2958/(f_data_1)*PI())/SIN($B2958/(f_data_1)*PI()),1),(1/f_dec_1*SIN(f_dec_1*$B2958/Fm_1*PI())/SIN($B2958/Fm_1*PI()))^(3-2)*(1/f_dec2*SIN(f_dec2*$B2958/Fm_1*PI())/SIN($B2958/Fm_1*PI()))*(1/(f_dec_1*n_avg)*SIN((f_dec_1*n_avg)*$B2958/Fm_1*PI())/SIN($B2958/Fm_1*PI()))*IF(OR(Chop,Ravg2),1/2*SIN(2*$B2958/(f_data_1)*PI())/SIN($B2958/(f_data_1)*PI()),1))))</f>
        <v>-77.7043934712796</v>
      </c>
    </row>
    <row r="2959" customFormat="false" ht="11.25" hidden="false" customHeight="false" outlineLevel="0" collapsed="false">
      <c r="A2959" s="1" t="n">
        <v>2927</v>
      </c>
      <c r="B2959" s="54" t="n">
        <f aca="false">(f_start+(f_stop-f_start)/3000*A2959)</f>
        <v>7805.33333333333</v>
      </c>
      <c r="C2959" s="55" t="n">
        <f aca="false">20*LOG(ABS(IF(Sinc4,(1/f_dec_1*SIN(f_dec_1*$B2959/Fm_1*PI())/SIN($B2959/Fm_1*PI()))^(4-2)*(1/f_dec2*SIN(f_dec2*$B2959/Fm_1*PI())/SIN($B2959/Fm_1*PI()))*(1/(f_dec_1*n_avg)*SIN((f_dec_1*n_avg)*$B2959/Fm_1*PI())/SIN($B2959/Fm_1*PI()))*IF(OR(Chop,Ravg2),1/2*SIN(2*$B2959/(f_data_1)*PI())/SIN($B2959/(f_data_1)*PI()),1),(1/f_dec_1*SIN(f_dec_1*$B2959/Fm_1*PI())/SIN($B2959/Fm_1*PI()))^(3-2)*(1/f_dec2*SIN(f_dec2*$B2959/Fm_1*PI())/SIN($B2959/Fm_1*PI()))*(1/(f_dec_1*n_avg)*SIN((f_dec_1*n_avg)*$B2959/Fm_1*PI())/SIN($B2959/Fm_1*PI()))*IF(OR(Chop,Ravg2),1/2*SIN(2*$B2959/(f_data_1)*PI())/SIN($B2959/(f_data_1)*PI()),1))))</f>
        <v>-77.9280782455682</v>
      </c>
    </row>
    <row r="2960" customFormat="false" ht="11.25" hidden="false" customHeight="false" outlineLevel="0" collapsed="false">
      <c r="A2960" s="1" t="n">
        <v>2928</v>
      </c>
      <c r="B2960" s="54" t="n">
        <f aca="false">(f_start+(f_stop-f_start)/3000*A2960)</f>
        <v>7808</v>
      </c>
      <c r="C2960" s="55" t="n">
        <f aca="false">20*LOG(ABS(IF(Sinc4,(1/f_dec_1*SIN(f_dec_1*$B2960/Fm_1*PI())/SIN($B2960/Fm_1*PI()))^(4-2)*(1/f_dec2*SIN(f_dec2*$B2960/Fm_1*PI())/SIN($B2960/Fm_1*PI()))*(1/(f_dec_1*n_avg)*SIN((f_dec_1*n_avg)*$B2960/Fm_1*PI())/SIN($B2960/Fm_1*PI()))*IF(OR(Chop,Ravg2),1/2*SIN(2*$B2960/(f_data_1)*PI())/SIN($B2960/(f_data_1)*PI()),1),(1/f_dec_1*SIN(f_dec_1*$B2960/Fm_1*PI())/SIN($B2960/Fm_1*PI()))^(3-2)*(1/f_dec2*SIN(f_dec2*$B2960/Fm_1*PI())/SIN($B2960/Fm_1*PI()))*(1/(f_dec_1*n_avg)*SIN((f_dec_1*n_avg)*$B2960/Fm_1*PI())/SIN($B2960/Fm_1*PI()))*IF(OR(Chop,Ravg2),1/2*SIN(2*$B2960/(f_data_1)*PI())/SIN($B2960/(f_data_1)*PI()),1))))</f>
        <v>-78.1554526404876</v>
      </c>
    </row>
    <row r="2961" customFormat="false" ht="11.25" hidden="false" customHeight="false" outlineLevel="0" collapsed="false">
      <c r="A2961" s="1" t="n">
        <v>2929</v>
      </c>
      <c r="B2961" s="54" t="n">
        <f aca="false">(f_start+(f_stop-f_start)/3000*A2961)</f>
        <v>7810.66666666667</v>
      </c>
      <c r="C2961" s="55" t="n">
        <f aca="false">20*LOG(ABS(IF(Sinc4,(1/f_dec_1*SIN(f_dec_1*$B2961/Fm_1*PI())/SIN($B2961/Fm_1*PI()))^(4-2)*(1/f_dec2*SIN(f_dec2*$B2961/Fm_1*PI())/SIN($B2961/Fm_1*PI()))*(1/(f_dec_1*n_avg)*SIN((f_dec_1*n_avg)*$B2961/Fm_1*PI())/SIN($B2961/Fm_1*PI()))*IF(OR(Chop,Ravg2),1/2*SIN(2*$B2961/(f_data_1)*PI())/SIN($B2961/(f_data_1)*PI()),1),(1/f_dec_1*SIN(f_dec_1*$B2961/Fm_1*PI())/SIN($B2961/Fm_1*PI()))^(3-2)*(1/f_dec2*SIN(f_dec2*$B2961/Fm_1*PI())/SIN($B2961/Fm_1*PI()))*(1/(f_dec_1*n_avg)*SIN((f_dec_1*n_avg)*$B2961/Fm_1*PI())/SIN($B2961/Fm_1*PI()))*IF(OR(Chop,Ravg2),1/2*SIN(2*$B2961/(f_data_1)*PI())/SIN($B2961/(f_data_1)*PI()),1))))</f>
        <v>-78.3866062752118</v>
      </c>
    </row>
    <row r="2962" customFormat="false" ht="11.25" hidden="false" customHeight="false" outlineLevel="0" collapsed="false">
      <c r="A2962" s="1" t="n">
        <v>2930</v>
      </c>
      <c r="B2962" s="54" t="n">
        <f aca="false">(f_start+(f_stop-f_start)/3000*A2962)</f>
        <v>7813.33333333333</v>
      </c>
      <c r="C2962" s="55" t="n">
        <f aca="false">20*LOG(ABS(IF(Sinc4,(1/f_dec_1*SIN(f_dec_1*$B2962/Fm_1*PI())/SIN($B2962/Fm_1*PI()))^(4-2)*(1/f_dec2*SIN(f_dec2*$B2962/Fm_1*PI())/SIN($B2962/Fm_1*PI()))*(1/(f_dec_1*n_avg)*SIN((f_dec_1*n_avg)*$B2962/Fm_1*PI())/SIN($B2962/Fm_1*PI()))*IF(OR(Chop,Ravg2),1/2*SIN(2*$B2962/(f_data_1)*PI())/SIN($B2962/(f_data_1)*PI()),1),(1/f_dec_1*SIN(f_dec_1*$B2962/Fm_1*PI())/SIN($B2962/Fm_1*PI()))^(3-2)*(1/f_dec2*SIN(f_dec2*$B2962/Fm_1*PI())/SIN($B2962/Fm_1*PI()))*(1/(f_dec_1*n_avg)*SIN((f_dec_1*n_avg)*$B2962/Fm_1*PI())/SIN($B2962/Fm_1*PI()))*IF(OR(Chop,Ravg2),1/2*SIN(2*$B2962/(f_data_1)*PI())/SIN($B2962/(f_data_1)*PI()),1))))</f>
        <v>-78.6216326902393</v>
      </c>
    </row>
    <row r="2963" customFormat="false" ht="11.25" hidden="false" customHeight="false" outlineLevel="0" collapsed="false">
      <c r="A2963" s="1" t="n">
        <v>2931</v>
      </c>
      <c r="B2963" s="54" t="n">
        <f aca="false">(f_start+(f_stop-f_start)/3000*A2963)</f>
        <v>7816</v>
      </c>
      <c r="C2963" s="55" t="n">
        <f aca="false">20*LOG(ABS(IF(Sinc4,(1/f_dec_1*SIN(f_dec_1*$B2963/Fm_1*PI())/SIN($B2963/Fm_1*PI()))^(4-2)*(1/f_dec2*SIN(f_dec2*$B2963/Fm_1*PI())/SIN($B2963/Fm_1*PI()))*(1/(f_dec_1*n_avg)*SIN((f_dec_1*n_avg)*$B2963/Fm_1*PI())/SIN($B2963/Fm_1*PI()))*IF(OR(Chop,Ravg2),1/2*SIN(2*$B2963/(f_data_1)*PI())/SIN($B2963/(f_data_1)*PI()),1),(1/f_dec_1*SIN(f_dec_1*$B2963/Fm_1*PI())/SIN($B2963/Fm_1*PI()))^(3-2)*(1/f_dec2*SIN(f_dec2*$B2963/Fm_1*PI())/SIN($B2963/Fm_1*PI()))*(1/(f_dec_1*n_avg)*SIN((f_dec_1*n_avg)*$B2963/Fm_1*PI())/SIN($B2963/Fm_1*PI()))*IF(OR(Chop,Ravg2),1/2*SIN(2*$B2963/(f_data_1)*PI())/SIN($B2963/(f_data_1)*PI()),1))))</f>
        <v>-78.8606295702148</v>
      </c>
    </row>
    <row r="2964" customFormat="false" ht="11.25" hidden="false" customHeight="false" outlineLevel="0" collapsed="false">
      <c r="A2964" s="1" t="n">
        <v>2932</v>
      </c>
      <c r="B2964" s="54" t="n">
        <f aca="false">(f_start+(f_stop-f_start)/3000*A2964)</f>
        <v>7818.66666666667</v>
      </c>
      <c r="C2964" s="55" t="n">
        <f aca="false">20*LOG(ABS(IF(Sinc4,(1/f_dec_1*SIN(f_dec_1*$B2964/Fm_1*PI())/SIN($B2964/Fm_1*PI()))^(4-2)*(1/f_dec2*SIN(f_dec2*$B2964/Fm_1*PI())/SIN($B2964/Fm_1*PI()))*(1/(f_dec_1*n_avg)*SIN((f_dec_1*n_avg)*$B2964/Fm_1*PI())/SIN($B2964/Fm_1*PI()))*IF(OR(Chop,Ravg2),1/2*SIN(2*$B2964/(f_data_1)*PI())/SIN($B2964/(f_data_1)*PI()),1),(1/f_dec_1*SIN(f_dec_1*$B2964/Fm_1*PI())/SIN($B2964/Fm_1*PI()))^(3-2)*(1/f_dec2*SIN(f_dec2*$B2964/Fm_1*PI())/SIN($B2964/Fm_1*PI()))*(1/(f_dec_1*n_avg)*SIN((f_dec_1*n_avg)*$B2964/Fm_1*PI())/SIN($B2964/Fm_1*PI()))*IF(OR(Chop,Ravg2),1/2*SIN(2*$B2964/(f_data_1)*PI())/SIN($B2964/(f_data_1)*PI()),1))))</f>
        <v>-79.103698983077</v>
      </c>
    </row>
    <row r="2965" customFormat="false" ht="11.25" hidden="false" customHeight="false" outlineLevel="0" collapsed="false">
      <c r="A2965" s="1" t="n">
        <v>2933</v>
      </c>
      <c r="B2965" s="54" t="n">
        <f aca="false">(f_start+(f_stop-f_start)/3000*A2965)</f>
        <v>7821.33333333333</v>
      </c>
      <c r="C2965" s="55" t="n">
        <f aca="false">20*LOG(ABS(IF(Sinc4,(1/f_dec_1*SIN(f_dec_1*$B2965/Fm_1*PI())/SIN($B2965/Fm_1*PI()))^(4-2)*(1/f_dec2*SIN(f_dec2*$B2965/Fm_1*PI())/SIN($B2965/Fm_1*PI()))*(1/(f_dec_1*n_avg)*SIN((f_dec_1*n_avg)*$B2965/Fm_1*PI())/SIN($B2965/Fm_1*PI()))*IF(OR(Chop,Ravg2),1/2*SIN(2*$B2965/(f_data_1)*PI())/SIN($B2965/(f_data_1)*PI()),1),(1/f_dec_1*SIN(f_dec_1*$B2965/Fm_1*PI())/SIN($B2965/Fm_1*PI()))^(3-2)*(1/f_dec2*SIN(f_dec2*$B2965/Fm_1*PI())/SIN($B2965/Fm_1*PI()))*(1/(f_dec_1*n_avg)*SIN((f_dec_1*n_avg)*$B2965/Fm_1*PI())/SIN($B2965/Fm_1*PI()))*IF(OR(Chop,Ravg2),1/2*SIN(2*$B2965/(f_data_1)*PI())/SIN($B2965/(f_data_1)*PI()),1))))</f>
        <v>-79.3509476369796</v>
      </c>
    </row>
    <row r="2966" customFormat="false" ht="11.25" hidden="false" customHeight="false" outlineLevel="0" collapsed="false">
      <c r="A2966" s="1" t="n">
        <v>2934</v>
      </c>
      <c r="B2966" s="54" t="n">
        <f aca="false">(f_start+(f_stop-f_start)/3000*A2966)</f>
        <v>7824</v>
      </c>
      <c r="C2966" s="55" t="n">
        <f aca="false">20*LOG(ABS(IF(Sinc4,(1/f_dec_1*SIN(f_dec_1*$B2966/Fm_1*PI())/SIN($B2966/Fm_1*PI()))^(4-2)*(1/f_dec2*SIN(f_dec2*$B2966/Fm_1*PI())/SIN($B2966/Fm_1*PI()))*(1/(f_dec_1*n_avg)*SIN((f_dec_1*n_avg)*$B2966/Fm_1*PI())/SIN($B2966/Fm_1*PI()))*IF(OR(Chop,Ravg2),1/2*SIN(2*$B2966/(f_data_1)*PI())/SIN($B2966/(f_data_1)*PI()),1),(1/f_dec_1*SIN(f_dec_1*$B2966/Fm_1*PI())/SIN($B2966/Fm_1*PI()))^(3-2)*(1/f_dec2*SIN(f_dec2*$B2966/Fm_1*PI())/SIN($B2966/Fm_1*PI()))*(1/(f_dec_1*n_avg)*SIN((f_dec_1*n_avg)*$B2966/Fm_1*PI())/SIN($B2966/Fm_1*PI()))*IF(OR(Chop,Ravg2),1/2*SIN(2*$B2966/(f_data_1)*PI())/SIN($B2966/(f_data_1)*PI()),1))))</f>
        <v>-79.602487156589</v>
      </c>
    </row>
    <row r="2967" customFormat="false" ht="11.25" hidden="false" customHeight="false" outlineLevel="0" collapsed="false">
      <c r="A2967" s="1" t="n">
        <v>2935</v>
      </c>
      <c r="B2967" s="54" t="n">
        <f aca="false">(f_start+(f_stop-f_start)/3000*A2967)</f>
        <v>7826.66666666667</v>
      </c>
      <c r="C2967" s="55" t="n">
        <f aca="false">20*LOG(ABS(IF(Sinc4,(1/f_dec_1*SIN(f_dec_1*$B2967/Fm_1*PI())/SIN($B2967/Fm_1*PI()))^(4-2)*(1/f_dec2*SIN(f_dec2*$B2967/Fm_1*PI())/SIN($B2967/Fm_1*PI()))*(1/(f_dec_1*n_avg)*SIN((f_dec_1*n_avg)*$B2967/Fm_1*PI())/SIN($B2967/Fm_1*PI()))*IF(OR(Chop,Ravg2),1/2*SIN(2*$B2967/(f_data_1)*PI())/SIN($B2967/(f_data_1)*PI()),1),(1/f_dec_1*SIN(f_dec_1*$B2967/Fm_1*PI())/SIN($B2967/Fm_1*PI()))^(3-2)*(1/f_dec2*SIN(f_dec2*$B2967/Fm_1*PI())/SIN($B2967/Fm_1*PI()))*(1/(f_dec_1*n_avg)*SIN((f_dec_1*n_avg)*$B2967/Fm_1*PI())/SIN($B2967/Fm_1*PI()))*IF(OR(Chop,Ravg2),1/2*SIN(2*$B2967/(f_data_1)*PI())/SIN($B2967/(f_data_1)*PI()),1))))</f>
        <v>-79.8584343805312</v>
      </c>
    </row>
    <row r="2968" customFormat="false" ht="11.25" hidden="false" customHeight="false" outlineLevel="0" collapsed="false">
      <c r="A2968" s="1" t="n">
        <v>2936</v>
      </c>
      <c r="B2968" s="54" t="n">
        <f aca="false">(f_start+(f_stop-f_start)/3000*A2968)</f>
        <v>7829.33333333333</v>
      </c>
      <c r="C2968" s="55" t="n">
        <f aca="false">20*LOG(ABS(IF(Sinc4,(1/f_dec_1*SIN(f_dec_1*$B2968/Fm_1*PI())/SIN($B2968/Fm_1*PI()))^(4-2)*(1/f_dec2*SIN(f_dec2*$B2968/Fm_1*PI())/SIN($B2968/Fm_1*PI()))*(1/(f_dec_1*n_avg)*SIN((f_dec_1*n_avg)*$B2968/Fm_1*PI())/SIN($B2968/Fm_1*PI()))*IF(OR(Chop,Ravg2),1/2*SIN(2*$B2968/(f_data_1)*PI())/SIN($B2968/(f_data_1)*PI()),1),(1/f_dec_1*SIN(f_dec_1*$B2968/Fm_1*PI())/SIN($B2968/Fm_1*PI()))^(3-2)*(1/f_dec2*SIN(f_dec2*$B2968/Fm_1*PI())/SIN($B2968/Fm_1*PI()))*(1/(f_dec_1*n_avg)*SIN((f_dec_1*n_avg)*$B2968/Fm_1*PI())/SIN($B2968/Fm_1*PI()))*IF(OR(Chop,Ravg2),1/2*SIN(2*$B2968/(f_data_1)*PI())/SIN($B2968/(f_data_1)*PI()),1))))</f>
        <v>-80.1189116819534</v>
      </c>
    </row>
    <row r="2969" customFormat="false" ht="11.25" hidden="false" customHeight="false" outlineLevel="0" collapsed="false">
      <c r="A2969" s="1" t="n">
        <v>2937</v>
      </c>
      <c r="B2969" s="54" t="n">
        <f aca="false">(f_start+(f_stop-f_start)/3000*A2969)</f>
        <v>7832</v>
      </c>
      <c r="C2969" s="55" t="n">
        <f aca="false">20*LOG(ABS(IF(Sinc4,(1/f_dec_1*SIN(f_dec_1*$B2969/Fm_1*PI())/SIN($B2969/Fm_1*PI()))^(4-2)*(1/f_dec2*SIN(f_dec2*$B2969/Fm_1*PI())/SIN($B2969/Fm_1*PI()))*(1/(f_dec_1*n_avg)*SIN((f_dec_1*n_avg)*$B2969/Fm_1*PI())/SIN($B2969/Fm_1*PI()))*IF(OR(Chop,Ravg2),1/2*SIN(2*$B2969/(f_data_1)*PI())/SIN($B2969/(f_data_1)*PI()),1),(1/f_dec_1*SIN(f_dec_1*$B2969/Fm_1*PI())/SIN($B2969/Fm_1*PI()))^(3-2)*(1/f_dec2*SIN(f_dec2*$B2969/Fm_1*PI())/SIN($B2969/Fm_1*PI()))*(1/(f_dec_1*n_avg)*SIN((f_dec_1*n_avg)*$B2969/Fm_1*PI())/SIN($B2969/Fm_1*PI()))*IF(OR(Chop,Ravg2),1/2*SIN(2*$B2969/(f_data_1)*PI())/SIN($B2969/(f_data_1)*PI()),1))))</f>
        <v>-80.3840473143839</v>
      </c>
    </row>
    <row r="2970" customFormat="false" ht="11.25" hidden="false" customHeight="false" outlineLevel="0" collapsed="false">
      <c r="A2970" s="1" t="n">
        <v>2938</v>
      </c>
      <c r="B2970" s="54" t="n">
        <f aca="false">(f_start+(f_stop-f_start)/3000*A2970)</f>
        <v>7834.66666666667</v>
      </c>
      <c r="C2970" s="55" t="n">
        <f aca="false">20*LOG(ABS(IF(Sinc4,(1/f_dec_1*SIN(f_dec_1*$B2970/Fm_1*PI())/SIN($B2970/Fm_1*PI()))^(4-2)*(1/f_dec2*SIN(f_dec2*$B2970/Fm_1*PI())/SIN($B2970/Fm_1*PI()))*(1/(f_dec_1*n_avg)*SIN((f_dec_1*n_avg)*$B2970/Fm_1*PI())/SIN($B2970/Fm_1*PI()))*IF(OR(Chop,Ravg2),1/2*SIN(2*$B2970/(f_data_1)*PI())/SIN($B2970/(f_data_1)*PI()),1),(1/f_dec_1*SIN(f_dec_1*$B2970/Fm_1*PI())/SIN($B2970/Fm_1*PI()))^(3-2)*(1/f_dec2*SIN(f_dec2*$B2970/Fm_1*PI())/SIN($B2970/Fm_1*PI()))*(1/(f_dec_1*n_avg)*SIN((f_dec_1*n_avg)*$B2970/Fm_1*PI())/SIN($B2970/Fm_1*PI()))*IF(OR(Chop,Ravg2),1/2*SIN(2*$B2970/(f_data_1)*PI())/SIN($B2970/(f_data_1)*PI()),1))))</f>
        <v>-80.6539757853156</v>
      </c>
    </row>
    <row r="2971" customFormat="false" ht="11.25" hidden="false" customHeight="false" outlineLevel="0" collapsed="false">
      <c r="A2971" s="1" t="n">
        <v>2939</v>
      </c>
      <c r="B2971" s="54" t="n">
        <f aca="false">(f_start+(f_stop-f_start)/3000*A2971)</f>
        <v>7837.33333333333</v>
      </c>
      <c r="C2971" s="55" t="n">
        <f aca="false">20*LOG(ABS(IF(Sinc4,(1/f_dec_1*SIN(f_dec_1*$B2971/Fm_1*PI())/SIN($B2971/Fm_1*PI()))^(4-2)*(1/f_dec2*SIN(f_dec2*$B2971/Fm_1*PI())/SIN($B2971/Fm_1*PI()))*(1/(f_dec_1*n_avg)*SIN((f_dec_1*n_avg)*$B2971/Fm_1*PI())/SIN($B2971/Fm_1*PI()))*IF(OR(Chop,Ravg2),1/2*SIN(2*$B2971/(f_data_1)*PI())/SIN($B2971/(f_data_1)*PI()),1),(1/f_dec_1*SIN(f_dec_1*$B2971/Fm_1*PI())/SIN($B2971/Fm_1*PI()))^(3-2)*(1/f_dec2*SIN(f_dec2*$B2971/Fm_1*PI())/SIN($B2971/Fm_1*PI()))*(1/(f_dec_1*n_avg)*SIN((f_dec_1*n_avg)*$B2971/Fm_1*PI())/SIN($B2971/Fm_1*PI()))*IF(OR(Chop,Ravg2),1/2*SIN(2*$B2971/(f_data_1)*PI())/SIN($B2971/(f_data_1)*PI()),1))))</f>
        <v>-80.9288382602183</v>
      </c>
    </row>
    <row r="2972" customFormat="false" ht="11.25" hidden="false" customHeight="false" outlineLevel="0" collapsed="false">
      <c r="A2972" s="1" t="n">
        <v>2940</v>
      </c>
      <c r="B2972" s="54" t="n">
        <f aca="false">(f_start+(f_stop-f_start)/3000*A2972)</f>
        <v>7840</v>
      </c>
      <c r="C2972" s="55" t="n">
        <f aca="false">20*LOG(ABS(IF(Sinc4,(1/f_dec_1*SIN(f_dec_1*$B2972/Fm_1*PI())/SIN($B2972/Fm_1*PI()))^(4-2)*(1/f_dec2*SIN(f_dec2*$B2972/Fm_1*PI())/SIN($B2972/Fm_1*PI()))*(1/(f_dec_1*n_avg)*SIN((f_dec_1*n_avg)*$B2972/Fm_1*PI())/SIN($B2972/Fm_1*PI()))*IF(OR(Chop,Ravg2),1/2*SIN(2*$B2972/(f_data_1)*PI())/SIN($B2972/(f_data_1)*PI()),1),(1/f_dec_1*SIN(f_dec_1*$B2972/Fm_1*PI())/SIN($B2972/Fm_1*PI()))^(3-2)*(1/f_dec2*SIN(f_dec2*$B2972/Fm_1*PI())/SIN($B2972/Fm_1*PI()))*(1/(f_dec_1*n_avg)*SIN((f_dec_1*n_avg)*$B2972/Fm_1*PI())/SIN($B2972/Fm_1*PI()))*IF(OR(Chop,Ravg2),1/2*SIN(2*$B2972/(f_data_1)*PI())/SIN($B2972/(f_data_1)*PI()),1))))</f>
        <v>-81.2087829999955</v>
      </c>
    </row>
    <row r="2973" customFormat="false" ht="11.25" hidden="false" customHeight="false" outlineLevel="0" collapsed="false">
      <c r="A2973" s="1" t="n">
        <v>2941</v>
      </c>
      <c r="B2973" s="54" t="n">
        <f aca="false">(f_start+(f_stop-f_start)/3000*A2973)</f>
        <v>7842.66666666667</v>
      </c>
      <c r="C2973" s="55" t="n">
        <f aca="false">20*LOG(ABS(IF(Sinc4,(1/f_dec_1*SIN(f_dec_1*$B2973/Fm_1*PI())/SIN($B2973/Fm_1*PI()))^(4-2)*(1/f_dec2*SIN(f_dec2*$B2973/Fm_1*PI())/SIN($B2973/Fm_1*PI()))*(1/(f_dec_1*n_avg)*SIN((f_dec_1*n_avg)*$B2973/Fm_1*PI())/SIN($B2973/Fm_1*PI()))*IF(OR(Chop,Ravg2),1/2*SIN(2*$B2973/(f_data_1)*PI())/SIN($B2973/(f_data_1)*PI()),1),(1/f_dec_1*SIN(f_dec_1*$B2973/Fm_1*PI())/SIN($B2973/Fm_1*PI()))^(3-2)*(1/f_dec2*SIN(f_dec2*$B2973/Fm_1*PI())/SIN($B2973/Fm_1*PI()))*(1/(f_dec_1*n_avg)*SIN((f_dec_1*n_avg)*$B2973/Fm_1*PI())/SIN($B2973/Fm_1*PI()))*IF(OR(Chop,Ravg2),1/2*SIN(2*$B2973/(f_data_1)*PI())/SIN($B2973/(f_data_1)*PI()),1))))</f>
        <v>-81.4939658352551</v>
      </c>
    </row>
    <row r="2974" customFormat="false" ht="11.25" hidden="false" customHeight="false" outlineLevel="0" collapsed="false">
      <c r="A2974" s="1" t="n">
        <v>2942</v>
      </c>
      <c r="B2974" s="54" t="n">
        <f aca="false">(f_start+(f_stop-f_start)/3000*A2974)</f>
        <v>7845.33333333333</v>
      </c>
      <c r="C2974" s="55" t="n">
        <f aca="false">20*LOG(ABS(IF(Sinc4,(1/f_dec_1*SIN(f_dec_1*$B2974/Fm_1*PI())/SIN($B2974/Fm_1*PI()))^(4-2)*(1/f_dec2*SIN(f_dec2*$B2974/Fm_1*PI())/SIN($B2974/Fm_1*PI()))*(1/(f_dec_1*n_avg)*SIN((f_dec_1*n_avg)*$B2974/Fm_1*PI())/SIN($B2974/Fm_1*PI()))*IF(OR(Chop,Ravg2),1/2*SIN(2*$B2974/(f_data_1)*PI())/SIN($B2974/(f_data_1)*PI()),1),(1/f_dec_1*SIN(f_dec_1*$B2974/Fm_1*PI())/SIN($B2974/Fm_1*PI()))^(3-2)*(1/f_dec2*SIN(f_dec2*$B2974/Fm_1*PI())/SIN($B2974/Fm_1*PI()))*(1/(f_dec_1*n_avg)*SIN((f_dec_1*n_avg)*$B2974/Fm_1*PI())/SIN($B2974/Fm_1*PI()))*IF(OR(Chop,Ravg2),1/2*SIN(2*$B2974/(f_data_1)*PI())/SIN($B2974/(f_data_1)*PI()),1))))</f>
        <v>-81.7845506811726</v>
      </c>
    </row>
    <row r="2975" customFormat="false" ht="11.25" hidden="false" customHeight="false" outlineLevel="0" collapsed="false">
      <c r="A2975" s="1" t="n">
        <v>2943</v>
      </c>
      <c r="B2975" s="54" t="n">
        <f aca="false">(f_start+(f_stop-f_start)/3000*A2975)</f>
        <v>7848</v>
      </c>
      <c r="C2975" s="55" t="n">
        <f aca="false">20*LOG(ABS(IF(Sinc4,(1/f_dec_1*SIN(f_dec_1*$B2975/Fm_1*PI())/SIN($B2975/Fm_1*PI()))^(4-2)*(1/f_dec2*SIN(f_dec2*$B2975/Fm_1*PI())/SIN($B2975/Fm_1*PI()))*(1/(f_dec_1*n_avg)*SIN((f_dec_1*n_avg)*$B2975/Fm_1*PI())/SIN($B2975/Fm_1*PI()))*IF(OR(Chop,Ravg2),1/2*SIN(2*$B2975/(f_data_1)*PI())/SIN($B2975/(f_data_1)*PI()),1),(1/f_dec_1*SIN(f_dec_1*$B2975/Fm_1*PI())/SIN($B2975/Fm_1*PI()))^(3-2)*(1/f_dec2*SIN(f_dec2*$B2975/Fm_1*PI())/SIN($B2975/Fm_1*PI()))*(1/(f_dec_1*n_avg)*SIN((f_dec_1*n_avg)*$B2975/Fm_1*PI())/SIN($B2975/Fm_1*PI()))*IF(OR(Chop,Ravg2),1/2*SIN(2*$B2975/(f_data_1)*PI())/SIN($B2975/(f_data_1)*PI()),1))))</f>
        <v>-82.0807100971775</v>
      </c>
    </row>
    <row r="2976" customFormat="false" ht="11.25" hidden="false" customHeight="false" outlineLevel="0" collapsed="false">
      <c r="A2976" s="1" t="n">
        <v>2944</v>
      </c>
      <c r="B2976" s="54" t="n">
        <f aca="false">(f_start+(f_stop-f_start)/3000*A2976)</f>
        <v>7850.66666666667</v>
      </c>
      <c r="C2976" s="55" t="n">
        <f aca="false">20*LOG(ABS(IF(Sinc4,(1/f_dec_1*SIN(f_dec_1*$B2976/Fm_1*PI())/SIN($B2976/Fm_1*PI()))^(4-2)*(1/f_dec2*SIN(f_dec2*$B2976/Fm_1*PI())/SIN($B2976/Fm_1*PI()))*(1/(f_dec_1*n_avg)*SIN((f_dec_1*n_avg)*$B2976/Fm_1*PI())/SIN($B2976/Fm_1*PI()))*IF(OR(Chop,Ravg2),1/2*SIN(2*$B2976/(f_data_1)*PI())/SIN($B2976/(f_data_1)*PI()),1),(1/f_dec_1*SIN(f_dec_1*$B2976/Fm_1*PI())/SIN($B2976/Fm_1*PI()))^(3-2)*(1/f_dec2*SIN(f_dec2*$B2976/Fm_1*PI())/SIN($B2976/Fm_1*PI()))*(1/(f_dec_1*n_avg)*SIN((f_dec_1*n_avg)*$B2976/Fm_1*PI())/SIN($B2976/Fm_1*PI()))*IF(OR(Chop,Ravg2),1/2*SIN(2*$B2976/(f_data_1)*PI())/SIN($B2976/(f_data_1)*PI()),1))))</f>
        <v>-82.3826258962244</v>
      </c>
    </row>
    <row r="2977" customFormat="false" ht="11.25" hidden="false" customHeight="false" outlineLevel="0" collapsed="false">
      <c r="A2977" s="1" t="n">
        <v>2945</v>
      </c>
      <c r="B2977" s="54" t="n">
        <f aca="false">(f_start+(f_stop-f_start)/3000*A2977)</f>
        <v>7853.33333333333</v>
      </c>
      <c r="C2977" s="55" t="n">
        <f aca="false">20*LOG(ABS(IF(Sinc4,(1/f_dec_1*SIN(f_dec_1*$B2977/Fm_1*PI())/SIN($B2977/Fm_1*PI()))^(4-2)*(1/f_dec2*SIN(f_dec2*$B2977/Fm_1*PI())/SIN($B2977/Fm_1*PI()))*(1/(f_dec_1*n_avg)*SIN((f_dec_1*n_avg)*$B2977/Fm_1*PI())/SIN($B2977/Fm_1*PI()))*IF(OR(Chop,Ravg2),1/2*SIN(2*$B2977/(f_data_1)*PI())/SIN($B2977/(f_data_1)*PI()),1),(1/f_dec_1*SIN(f_dec_1*$B2977/Fm_1*PI())/SIN($B2977/Fm_1*PI()))^(3-2)*(1/f_dec2*SIN(f_dec2*$B2977/Fm_1*PI())/SIN($B2977/Fm_1*PI()))*(1/(f_dec_1*n_avg)*SIN((f_dec_1*n_avg)*$B2977/Fm_1*PI())/SIN($B2977/Fm_1*PI()))*IF(OR(Chop,Ravg2),1/2*SIN(2*$B2977/(f_data_1)*PI())/SIN($B2977/(f_data_1)*PI()),1))))</f>
        <v>-82.6904898090083</v>
      </c>
    </row>
    <row r="2978" customFormat="false" ht="11.25" hidden="false" customHeight="false" outlineLevel="0" collapsed="false">
      <c r="A2978" s="1" t="n">
        <v>2946</v>
      </c>
      <c r="B2978" s="54" t="n">
        <f aca="false">(f_start+(f_stop-f_start)/3000*A2978)</f>
        <v>7856</v>
      </c>
      <c r="C2978" s="55" t="n">
        <f aca="false">20*LOG(ABS(IF(Sinc4,(1/f_dec_1*SIN(f_dec_1*$B2978/Fm_1*PI())/SIN($B2978/Fm_1*PI()))^(4-2)*(1/f_dec2*SIN(f_dec2*$B2978/Fm_1*PI())/SIN($B2978/Fm_1*PI()))*(1/(f_dec_1*n_avg)*SIN((f_dec_1*n_avg)*$B2978/Fm_1*PI())/SIN($B2978/Fm_1*PI()))*IF(OR(Chop,Ravg2),1/2*SIN(2*$B2978/(f_data_1)*PI())/SIN($B2978/(f_data_1)*PI()),1),(1/f_dec_1*SIN(f_dec_1*$B2978/Fm_1*PI())/SIN($B2978/Fm_1*PI()))^(3-2)*(1/f_dec2*SIN(f_dec2*$B2978/Fm_1*PI())/SIN($B2978/Fm_1*PI()))*(1/(f_dec_1*n_avg)*SIN((f_dec_1*n_avg)*$B2978/Fm_1*PI())/SIN($B2978/Fm_1*PI()))*IF(OR(Chop,Ravg2),1/2*SIN(2*$B2978/(f_data_1)*PI())/SIN($B2978/(f_data_1)*PI()),1))))</f>
        <v>-83.0045042091706</v>
      </c>
    </row>
    <row r="2979" customFormat="false" ht="11.25" hidden="false" customHeight="false" outlineLevel="0" collapsed="false">
      <c r="A2979" s="1" t="n">
        <v>2947</v>
      </c>
      <c r="B2979" s="54" t="n">
        <f aca="false">(f_start+(f_stop-f_start)/3000*A2979)</f>
        <v>7858.66666666667</v>
      </c>
      <c r="C2979" s="55" t="n">
        <f aca="false">20*LOG(ABS(IF(Sinc4,(1/f_dec_1*SIN(f_dec_1*$B2979/Fm_1*PI())/SIN($B2979/Fm_1*PI()))^(4-2)*(1/f_dec2*SIN(f_dec2*$B2979/Fm_1*PI())/SIN($B2979/Fm_1*PI()))*(1/(f_dec_1*n_avg)*SIN((f_dec_1*n_avg)*$B2979/Fm_1*PI())/SIN($B2979/Fm_1*PI()))*IF(OR(Chop,Ravg2),1/2*SIN(2*$B2979/(f_data_1)*PI())/SIN($B2979/(f_data_1)*PI()),1),(1/f_dec_1*SIN(f_dec_1*$B2979/Fm_1*PI())/SIN($B2979/Fm_1*PI()))^(3-2)*(1/f_dec2*SIN(f_dec2*$B2979/Fm_1*PI())/SIN($B2979/Fm_1*PI()))*(1/(f_dec_1*n_avg)*SIN((f_dec_1*n_avg)*$B2979/Fm_1*PI())/SIN($B2979/Fm_1*PI()))*IF(OR(Chop,Ravg2),1/2*SIN(2*$B2979/(f_data_1)*PI())/SIN($B2979/(f_data_1)*PI()),1))))</f>
        <v>-83.3248829063379</v>
      </c>
    </row>
    <row r="2980" customFormat="false" ht="11.25" hidden="false" customHeight="false" outlineLevel="0" collapsed="false">
      <c r="A2980" s="1" t="n">
        <v>2948</v>
      </c>
      <c r="B2980" s="54" t="n">
        <f aca="false">(f_start+(f_stop-f_start)/3000*A2980)</f>
        <v>7861.33333333333</v>
      </c>
      <c r="C2980" s="55" t="n">
        <f aca="false">20*LOG(ABS(IF(Sinc4,(1/f_dec_1*SIN(f_dec_1*$B2980/Fm_1*PI())/SIN($B2980/Fm_1*PI()))^(4-2)*(1/f_dec2*SIN(f_dec2*$B2980/Fm_1*PI())/SIN($B2980/Fm_1*PI()))*(1/(f_dec_1*n_avg)*SIN((f_dec_1*n_avg)*$B2980/Fm_1*PI())/SIN($B2980/Fm_1*PI()))*IF(OR(Chop,Ravg2),1/2*SIN(2*$B2980/(f_data_1)*PI())/SIN($B2980/(f_data_1)*PI()),1),(1/f_dec_1*SIN(f_dec_1*$B2980/Fm_1*PI())/SIN($B2980/Fm_1*PI()))^(3-2)*(1/f_dec2*SIN(f_dec2*$B2980/Fm_1*PI())/SIN($B2980/Fm_1*PI()))*(1/(f_dec_1*n_avg)*SIN((f_dec_1*n_avg)*$B2980/Fm_1*PI())/SIN($B2980/Fm_1*PI()))*IF(OR(Chop,Ravg2),1/2*SIN(2*$B2980/(f_data_1)*PI())/SIN($B2980/(f_data_1)*PI()),1))))</f>
        <v>-83.6518520147449</v>
      </c>
    </row>
    <row r="2981" customFormat="false" ht="11.25" hidden="false" customHeight="false" outlineLevel="0" collapsed="false">
      <c r="A2981" s="1" t="n">
        <v>2949</v>
      </c>
      <c r="B2981" s="54" t="n">
        <f aca="false">(f_start+(f_stop-f_start)/3000*A2981)</f>
        <v>7864</v>
      </c>
      <c r="C2981" s="55" t="n">
        <f aca="false">20*LOG(ABS(IF(Sinc4,(1/f_dec_1*SIN(f_dec_1*$B2981/Fm_1*PI())/SIN($B2981/Fm_1*PI()))^(4-2)*(1/f_dec2*SIN(f_dec2*$B2981/Fm_1*PI())/SIN($B2981/Fm_1*PI()))*(1/(f_dec_1*n_avg)*SIN((f_dec_1*n_avg)*$B2981/Fm_1*PI())/SIN($B2981/Fm_1*PI()))*IF(OR(Chop,Ravg2),1/2*SIN(2*$B2981/(f_data_1)*PI())/SIN($B2981/(f_data_1)*PI()),1),(1/f_dec_1*SIN(f_dec_1*$B2981/Fm_1*PI())/SIN($B2981/Fm_1*PI()))^(3-2)*(1/f_dec2*SIN(f_dec2*$B2981/Fm_1*PI())/SIN($B2981/Fm_1*PI()))*(1/(f_dec_1*n_avg)*SIN((f_dec_1*n_avg)*$B2981/Fm_1*PI())/SIN($B2981/Fm_1*PI()))*IF(OR(Chop,Ravg2),1/2*SIN(2*$B2981/(f_data_1)*PI())/SIN($B2981/(f_data_1)*PI()),1))))</f>
        <v>-83.9856509062464</v>
      </c>
    </row>
    <row r="2982" customFormat="false" ht="11.25" hidden="false" customHeight="false" outlineLevel="0" collapsed="false">
      <c r="A2982" s="1" t="n">
        <v>2950</v>
      </c>
      <c r="B2982" s="54" t="n">
        <f aca="false">(f_start+(f_stop-f_start)/3000*A2982)</f>
        <v>7866.66666666667</v>
      </c>
      <c r="C2982" s="55" t="n">
        <f aca="false">20*LOG(ABS(IF(Sinc4,(1/f_dec_1*SIN(f_dec_1*$B2982/Fm_1*PI())/SIN($B2982/Fm_1*PI()))^(4-2)*(1/f_dec2*SIN(f_dec2*$B2982/Fm_1*PI())/SIN($B2982/Fm_1*PI()))*(1/(f_dec_1*n_avg)*SIN((f_dec_1*n_avg)*$B2982/Fm_1*PI())/SIN($B2982/Fm_1*PI()))*IF(OR(Chop,Ravg2),1/2*SIN(2*$B2982/(f_data_1)*PI())/SIN($B2982/(f_data_1)*PI()),1),(1/f_dec_1*SIN(f_dec_1*$B2982/Fm_1*PI())/SIN($B2982/Fm_1*PI()))^(3-2)*(1/f_dec2*SIN(f_dec2*$B2982/Fm_1*PI())/SIN($B2982/Fm_1*PI()))*(1/(f_dec_1*n_avg)*SIN((f_dec_1*n_avg)*$B2982/Fm_1*PI())/SIN($B2982/Fm_1*PI()))*IF(OR(Chop,Ravg2),1/2*SIN(2*$B2982/(f_data_1)*PI())/SIN($B2982/(f_data_1)*PI()),1))))</f>
        <v>-84.3265332577475</v>
      </c>
    </row>
    <row r="2983" customFormat="false" ht="11.25" hidden="false" customHeight="false" outlineLevel="0" collapsed="false">
      <c r="A2983" s="1" t="n">
        <v>2951</v>
      </c>
      <c r="B2983" s="54" t="n">
        <f aca="false">(f_start+(f_stop-f_start)/3000*A2983)</f>
        <v>7869.33333333333</v>
      </c>
      <c r="C2983" s="55" t="n">
        <f aca="false">20*LOG(ABS(IF(Sinc4,(1/f_dec_1*SIN(f_dec_1*$B2983/Fm_1*PI())/SIN($B2983/Fm_1*PI()))^(4-2)*(1/f_dec2*SIN(f_dec2*$B2983/Fm_1*PI())/SIN($B2983/Fm_1*PI()))*(1/(f_dec_1*n_avg)*SIN((f_dec_1*n_avg)*$B2983/Fm_1*PI())/SIN($B2983/Fm_1*PI()))*IF(OR(Chop,Ravg2),1/2*SIN(2*$B2983/(f_data_1)*PI())/SIN($B2983/(f_data_1)*PI()),1),(1/f_dec_1*SIN(f_dec_1*$B2983/Fm_1*PI())/SIN($B2983/Fm_1*PI()))^(3-2)*(1/f_dec2*SIN(f_dec2*$B2983/Fm_1*PI())/SIN($B2983/Fm_1*PI()))*(1/(f_dec_1*n_avg)*SIN((f_dec_1*n_avg)*$B2983/Fm_1*PI())/SIN($B2983/Fm_1*PI()))*IF(OR(Chop,Ravg2),1/2*SIN(2*$B2983/(f_data_1)*PI())/SIN($B2983/(f_data_1)*PI()),1))))</f>
        <v>-84.6747682044949</v>
      </c>
    </row>
    <row r="2984" customFormat="false" ht="11.25" hidden="false" customHeight="false" outlineLevel="0" collapsed="false">
      <c r="A2984" s="1" t="n">
        <v>2952</v>
      </c>
      <c r="B2984" s="54" t="n">
        <f aca="false">(f_start+(f_stop-f_start)/3000*A2984)</f>
        <v>7872</v>
      </c>
      <c r="C2984" s="55" t="n">
        <f aca="false">20*LOG(ABS(IF(Sinc4,(1/f_dec_1*SIN(f_dec_1*$B2984/Fm_1*PI())/SIN($B2984/Fm_1*PI()))^(4-2)*(1/f_dec2*SIN(f_dec2*$B2984/Fm_1*PI())/SIN($B2984/Fm_1*PI()))*(1/(f_dec_1*n_avg)*SIN((f_dec_1*n_avg)*$B2984/Fm_1*PI())/SIN($B2984/Fm_1*PI()))*IF(OR(Chop,Ravg2),1/2*SIN(2*$B2984/(f_data_1)*PI())/SIN($B2984/(f_data_1)*PI()),1),(1/f_dec_1*SIN(f_dec_1*$B2984/Fm_1*PI())/SIN($B2984/Fm_1*PI()))^(3-2)*(1/f_dec2*SIN(f_dec2*$B2984/Fm_1*PI())/SIN($B2984/Fm_1*PI()))*(1/(f_dec_1*n_avg)*SIN((f_dec_1*n_avg)*$B2984/Fm_1*PI())/SIN($B2984/Fm_1*PI()))*IF(OR(Chop,Ravg2),1/2*SIN(2*$B2984/(f_data_1)*PI())/SIN($B2984/(f_data_1)*PI()),1))))</f>
        <v>-85.0306416123298</v>
      </c>
    </row>
    <row r="2985" customFormat="false" ht="11.25" hidden="false" customHeight="false" outlineLevel="0" collapsed="false">
      <c r="A2985" s="1" t="n">
        <v>2953</v>
      </c>
      <c r="B2985" s="54" t="n">
        <f aca="false">(f_start+(f_stop-f_start)/3000*A2985)</f>
        <v>7874.66666666667</v>
      </c>
      <c r="C2985" s="55" t="n">
        <f aca="false">20*LOG(ABS(IF(Sinc4,(1/f_dec_1*SIN(f_dec_1*$B2985/Fm_1*PI())/SIN($B2985/Fm_1*PI()))^(4-2)*(1/f_dec2*SIN(f_dec2*$B2985/Fm_1*PI())/SIN($B2985/Fm_1*PI()))*(1/(f_dec_1*n_avg)*SIN((f_dec_1*n_avg)*$B2985/Fm_1*PI())/SIN($B2985/Fm_1*PI()))*IF(OR(Chop,Ravg2),1/2*SIN(2*$B2985/(f_data_1)*PI())/SIN($B2985/(f_data_1)*PI()),1),(1/f_dec_1*SIN(f_dec_1*$B2985/Fm_1*PI())/SIN($B2985/Fm_1*PI()))^(3-2)*(1/f_dec2*SIN(f_dec2*$B2985/Fm_1*PI())/SIN($B2985/Fm_1*PI()))*(1/(f_dec_1*n_avg)*SIN((f_dec_1*n_avg)*$B2985/Fm_1*PI())/SIN($B2985/Fm_1*PI()))*IF(OR(Chop,Ravg2),1/2*SIN(2*$B2985/(f_data_1)*PI())/SIN($B2985/(f_data_1)*PI()),1))))</f>
        <v>-85.3944574839281</v>
      </c>
    </row>
    <row r="2986" customFormat="false" ht="11.25" hidden="false" customHeight="false" outlineLevel="0" collapsed="false">
      <c r="A2986" s="1" t="n">
        <v>2954</v>
      </c>
      <c r="B2986" s="54" t="n">
        <f aca="false">(f_start+(f_stop-f_start)/3000*A2986)</f>
        <v>7877.33333333333</v>
      </c>
      <c r="C2986" s="55" t="n">
        <f aca="false">20*LOG(ABS(IF(Sinc4,(1/f_dec_1*SIN(f_dec_1*$B2986/Fm_1*PI())/SIN($B2986/Fm_1*PI()))^(4-2)*(1/f_dec2*SIN(f_dec2*$B2986/Fm_1*PI())/SIN($B2986/Fm_1*PI()))*(1/(f_dec_1*n_avg)*SIN((f_dec_1*n_avg)*$B2986/Fm_1*PI())/SIN($B2986/Fm_1*PI()))*IF(OR(Chop,Ravg2),1/2*SIN(2*$B2986/(f_data_1)*PI())/SIN($B2986/(f_data_1)*PI()),1),(1/f_dec_1*SIN(f_dec_1*$B2986/Fm_1*PI())/SIN($B2986/Fm_1*PI()))^(3-2)*(1/f_dec2*SIN(f_dec2*$B2986/Fm_1*PI())/SIN($B2986/Fm_1*PI()))*(1/(f_dec_1*n_avg)*SIN((f_dec_1*n_avg)*$B2986/Fm_1*PI())/SIN($B2986/Fm_1*PI()))*IF(OR(Chop,Ravg2),1/2*SIN(2*$B2986/(f_data_1)*PI())/SIN($B2986/(f_data_1)*PI()),1))))</f>
        <v>-85.7665395163226</v>
      </c>
    </row>
    <row r="2987" customFormat="false" ht="11.25" hidden="false" customHeight="false" outlineLevel="0" collapsed="false">
      <c r="A2987" s="1" t="n">
        <v>2955</v>
      </c>
      <c r="B2987" s="54" t="n">
        <f aca="false">(f_start+(f_stop-f_start)/3000*A2987)</f>
        <v>7880</v>
      </c>
      <c r="C2987" s="55" t="n">
        <f aca="false">20*LOG(ABS(IF(Sinc4,(1/f_dec_1*SIN(f_dec_1*$B2987/Fm_1*PI())/SIN($B2987/Fm_1*PI()))^(4-2)*(1/f_dec2*SIN(f_dec2*$B2987/Fm_1*PI())/SIN($B2987/Fm_1*PI()))*(1/(f_dec_1*n_avg)*SIN((f_dec_1*n_avg)*$B2987/Fm_1*PI())/SIN($B2987/Fm_1*PI()))*IF(OR(Chop,Ravg2),1/2*SIN(2*$B2987/(f_data_1)*PI())/SIN($B2987/(f_data_1)*PI()),1),(1/f_dec_1*SIN(f_dec_1*$B2987/Fm_1*PI())/SIN($B2987/Fm_1*PI()))^(3-2)*(1/f_dec2*SIN(f_dec2*$B2987/Fm_1*PI())/SIN($B2987/Fm_1*PI()))*(1/(f_dec_1*n_avg)*SIN((f_dec_1*n_avg)*$B2987/Fm_1*PI())/SIN($B2987/Fm_1*PI()))*IF(OR(Chop,Ravg2),1/2*SIN(2*$B2987/(f_data_1)*PI())/SIN($B2987/(f_data_1)*PI()),1))))</f>
        <v>-86.1472328296574</v>
      </c>
    </row>
    <row r="2988" customFormat="false" ht="11.25" hidden="false" customHeight="false" outlineLevel="0" collapsed="false">
      <c r="A2988" s="1" t="n">
        <v>2956</v>
      </c>
      <c r="B2988" s="54" t="n">
        <f aca="false">(f_start+(f_stop-f_start)/3000*A2988)</f>
        <v>7882.66666666667</v>
      </c>
      <c r="C2988" s="55" t="n">
        <f aca="false">20*LOG(ABS(IF(Sinc4,(1/f_dec_1*SIN(f_dec_1*$B2988/Fm_1*PI())/SIN($B2988/Fm_1*PI()))^(4-2)*(1/f_dec2*SIN(f_dec2*$B2988/Fm_1*PI())/SIN($B2988/Fm_1*PI()))*(1/(f_dec_1*n_avg)*SIN((f_dec_1*n_avg)*$B2988/Fm_1*PI())/SIN($B2988/Fm_1*PI()))*IF(OR(Chop,Ravg2),1/2*SIN(2*$B2988/(f_data_1)*PI())/SIN($B2988/(f_data_1)*PI()),1),(1/f_dec_1*SIN(f_dec_1*$B2988/Fm_1*PI())/SIN($B2988/Fm_1*PI()))^(3-2)*(1/f_dec2*SIN(f_dec2*$B2988/Fm_1*PI())/SIN($B2988/Fm_1*PI()))*(1/(f_dec_1*n_avg)*SIN((f_dec_1*n_avg)*$B2988/Fm_1*PI())/SIN($B2988/Fm_1*PI()))*IF(OR(Chop,Ravg2),1/2*SIN(2*$B2988/(f_data_1)*PI())/SIN($B2988/(f_data_1)*PI()),1))))</f>
        <v>-86.5369058902681</v>
      </c>
    </row>
    <row r="2989" customFormat="false" ht="11.25" hidden="false" customHeight="false" outlineLevel="0" collapsed="false">
      <c r="A2989" s="1" t="n">
        <v>2957</v>
      </c>
      <c r="B2989" s="54" t="n">
        <f aca="false">(f_start+(f_stop-f_start)/3000*A2989)</f>
        <v>7885.33333333333</v>
      </c>
      <c r="C2989" s="55" t="n">
        <f aca="false">20*LOG(ABS(IF(Sinc4,(1/f_dec_1*SIN(f_dec_1*$B2989/Fm_1*PI())/SIN($B2989/Fm_1*PI()))^(4-2)*(1/f_dec2*SIN(f_dec2*$B2989/Fm_1*PI())/SIN($B2989/Fm_1*PI()))*(1/(f_dec_1*n_avg)*SIN((f_dec_1*n_avg)*$B2989/Fm_1*PI())/SIN($B2989/Fm_1*PI()))*IF(OR(Chop,Ravg2),1/2*SIN(2*$B2989/(f_data_1)*PI())/SIN($B2989/(f_data_1)*PI()),1),(1/f_dec_1*SIN(f_dec_1*$B2989/Fm_1*PI())/SIN($B2989/Fm_1*PI()))^(3-2)*(1/f_dec2*SIN(f_dec2*$B2989/Fm_1*PI())/SIN($B2989/Fm_1*PI()))*(1/(f_dec_1*n_avg)*SIN((f_dec_1*n_avg)*$B2989/Fm_1*PI())/SIN($B2989/Fm_1*PI()))*IF(OR(Chop,Ravg2),1/2*SIN(2*$B2989/(f_data_1)*PI())/SIN($B2989/(f_data_1)*PI()),1))))</f>
        <v>-86.9359526548965</v>
      </c>
    </row>
    <row r="2990" customFormat="false" ht="11.25" hidden="false" customHeight="false" outlineLevel="0" collapsed="false">
      <c r="A2990" s="1" t="n">
        <v>2958</v>
      </c>
      <c r="B2990" s="54" t="n">
        <f aca="false">(f_start+(f_stop-f_start)/3000*A2990)</f>
        <v>7888</v>
      </c>
      <c r="C2990" s="55" t="n">
        <f aca="false">20*LOG(ABS(IF(Sinc4,(1/f_dec_1*SIN(f_dec_1*$B2990/Fm_1*PI())/SIN($B2990/Fm_1*PI()))^(4-2)*(1/f_dec2*SIN(f_dec2*$B2990/Fm_1*PI())/SIN($B2990/Fm_1*PI()))*(1/(f_dec_1*n_avg)*SIN((f_dec_1*n_avg)*$B2990/Fm_1*PI())/SIN($B2990/Fm_1*PI()))*IF(OR(Chop,Ravg2),1/2*SIN(2*$B2990/(f_data_1)*PI())/SIN($B2990/(f_data_1)*PI()),1),(1/f_dec_1*SIN(f_dec_1*$B2990/Fm_1*PI())/SIN($B2990/Fm_1*PI()))^(3-2)*(1/f_dec2*SIN(f_dec2*$B2990/Fm_1*PI())/SIN($B2990/Fm_1*PI()))*(1/(f_dec_1*n_avg)*SIN((f_dec_1*n_avg)*$B2990/Fm_1*PI())/SIN($B2990/Fm_1*PI()))*IF(OR(Chop,Ravg2),1/2*SIN(2*$B2990/(f_data_1)*PI())/SIN($B2990/(f_data_1)*PI()),1))))</f>
        <v>-87.3447949672684</v>
      </c>
    </row>
    <row r="2991" customFormat="false" ht="11.25" hidden="false" customHeight="false" outlineLevel="0" collapsed="false">
      <c r="A2991" s="1" t="n">
        <v>2959</v>
      </c>
      <c r="B2991" s="54" t="n">
        <f aca="false">(f_start+(f_stop-f_start)/3000*A2991)</f>
        <v>7890.66666666667</v>
      </c>
      <c r="C2991" s="55" t="n">
        <f aca="false">20*LOG(ABS(IF(Sinc4,(1/f_dec_1*SIN(f_dec_1*$B2991/Fm_1*PI())/SIN($B2991/Fm_1*PI()))^(4-2)*(1/f_dec2*SIN(f_dec2*$B2991/Fm_1*PI())/SIN($B2991/Fm_1*PI()))*(1/(f_dec_1*n_avg)*SIN((f_dec_1*n_avg)*$B2991/Fm_1*PI())/SIN($B2991/Fm_1*PI()))*IF(OR(Chop,Ravg2),1/2*SIN(2*$B2991/(f_data_1)*PI())/SIN($B2991/(f_data_1)*PI()),1),(1/f_dec_1*SIN(f_dec_1*$B2991/Fm_1*PI())/SIN($B2991/Fm_1*PI()))^(3-2)*(1/f_dec2*SIN(f_dec2*$B2991/Fm_1*PI())/SIN($B2991/Fm_1*PI()))*(1/(f_dec_1*n_avg)*SIN((f_dec_1*n_avg)*$B2991/Fm_1*PI())/SIN($B2991/Fm_1*PI()))*IF(OR(Chop,Ravg2),1/2*SIN(2*$B2991/(f_data_1)*PI())/SIN($B2991/(f_data_1)*PI()),1))))</f>
        <v>-87.7638852435281</v>
      </c>
    </row>
    <row r="2992" customFormat="false" ht="11.25" hidden="false" customHeight="false" outlineLevel="0" collapsed="false">
      <c r="A2992" s="1" t="n">
        <v>2960</v>
      </c>
      <c r="B2992" s="54" t="n">
        <f aca="false">(f_start+(f_stop-f_start)/3000*A2992)</f>
        <v>7893.33333333333</v>
      </c>
      <c r="C2992" s="55" t="n">
        <f aca="false">20*LOG(ABS(IF(Sinc4,(1/f_dec_1*SIN(f_dec_1*$B2992/Fm_1*PI())/SIN($B2992/Fm_1*PI()))^(4-2)*(1/f_dec2*SIN(f_dec2*$B2992/Fm_1*PI())/SIN($B2992/Fm_1*PI()))*(1/(f_dec_1*n_avg)*SIN((f_dec_1*n_avg)*$B2992/Fm_1*PI())/SIN($B2992/Fm_1*PI()))*IF(OR(Chop,Ravg2),1/2*SIN(2*$B2992/(f_data_1)*PI())/SIN($B2992/(f_data_1)*PI()),1),(1/f_dec_1*SIN(f_dec_1*$B2992/Fm_1*PI())/SIN($B2992/Fm_1*PI()))^(3-2)*(1/f_dec2*SIN(f_dec2*$B2992/Fm_1*PI())/SIN($B2992/Fm_1*PI()))*(1/(f_dec_1*n_avg)*SIN((f_dec_1*n_avg)*$B2992/Fm_1*PI())/SIN($B2992/Fm_1*PI()))*IF(OR(Chop,Ravg2),1/2*SIN(2*$B2992/(f_data_1)*PI())/SIN($B2992/(f_data_1)*PI()),1))))</f>
        <v>-88.1937094893384</v>
      </c>
    </row>
    <row r="2993" customFormat="false" ht="11.25" hidden="false" customHeight="false" outlineLevel="0" collapsed="false">
      <c r="A2993" s="1" t="n">
        <v>2961</v>
      </c>
      <c r="B2993" s="54" t="n">
        <f aca="false">(f_start+(f_stop-f_start)/3000*A2993)</f>
        <v>7896</v>
      </c>
      <c r="C2993" s="55" t="n">
        <f aca="false">20*LOG(ABS(IF(Sinc4,(1/f_dec_1*SIN(f_dec_1*$B2993/Fm_1*PI())/SIN($B2993/Fm_1*PI()))^(4-2)*(1/f_dec2*SIN(f_dec2*$B2993/Fm_1*PI())/SIN($B2993/Fm_1*PI()))*(1/(f_dec_1*n_avg)*SIN((f_dec_1*n_avg)*$B2993/Fm_1*PI())/SIN($B2993/Fm_1*PI()))*IF(OR(Chop,Ravg2),1/2*SIN(2*$B2993/(f_data_1)*PI())/SIN($B2993/(f_data_1)*PI()),1),(1/f_dec_1*SIN(f_dec_1*$B2993/Fm_1*PI())/SIN($B2993/Fm_1*PI()))^(3-2)*(1/f_dec2*SIN(f_dec2*$B2993/Fm_1*PI())/SIN($B2993/Fm_1*PI()))*(1/(f_dec_1*n_avg)*SIN((f_dec_1*n_avg)*$B2993/Fm_1*PI())/SIN($B2993/Fm_1*PI()))*IF(OR(Chop,Ravg2),1/2*SIN(2*$B2993/(f_data_1)*PI())/SIN($B2993/(f_data_1)*PI()),1))))</f>
        <v>-88.6347906990388</v>
      </c>
    </row>
    <row r="2994" customFormat="false" ht="11.25" hidden="false" customHeight="false" outlineLevel="0" collapsed="false">
      <c r="A2994" s="1" t="n">
        <v>2962</v>
      </c>
      <c r="B2994" s="54" t="n">
        <f aca="false">(f_start+(f_stop-f_start)/3000*A2994)</f>
        <v>7898.66666666667</v>
      </c>
      <c r="C2994" s="55" t="n">
        <f aca="false">20*LOG(ABS(IF(Sinc4,(1/f_dec_1*SIN(f_dec_1*$B2994/Fm_1*PI())/SIN($B2994/Fm_1*PI()))^(4-2)*(1/f_dec2*SIN(f_dec2*$B2994/Fm_1*PI())/SIN($B2994/Fm_1*PI()))*(1/(f_dec_1*n_avg)*SIN((f_dec_1*n_avg)*$B2994/Fm_1*PI())/SIN($B2994/Fm_1*PI()))*IF(OR(Chop,Ravg2),1/2*SIN(2*$B2994/(f_data_1)*PI())/SIN($B2994/(f_data_1)*PI()),1),(1/f_dec_1*SIN(f_dec_1*$B2994/Fm_1*PI())/SIN($B2994/Fm_1*PI()))^(3-2)*(1/f_dec2*SIN(f_dec2*$B2994/Fm_1*PI())/SIN($B2994/Fm_1*PI()))*(1/(f_dec_1*n_avg)*SIN((f_dec_1*n_avg)*$B2994/Fm_1*PI())/SIN($B2994/Fm_1*PI()))*IF(OR(Chop,Ravg2),1/2*SIN(2*$B2994/(f_data_1)*PI())/SIN($B2994/(f_data_1)*PI()),1))))</f>
        <v>-89.0876926964259</v>
      </c>
    </row>
    <row r="2995" customFormat="false" ht="11.25" hidden="false" customHeight="false" outlineLevel="0" collapsed="false">
      <c r="A2995" s="1" t="n">
        <v>2963</v>
      </c>
      <c r="B2995" s="54" t="n">
        <f aca="false">(f_start+(f_stop-f_start)/3000*A2995)</f>
        <v>7901.33333333333</v>
      </c>
      <c r="C2995" s="55" t="n">
        <f aca="false">20*LOG(ABS(IF(Sinc4,(1/f_dec_1*SIN(f_dec_1*$B2995/Fm_1*PI())/SIN($B2995/Fm_1*PI()))^(4-2)*(1/f_dec2*SIN(f_dec2*$B2995/Fm_1*PI())/SIN($B2995/Fm_1*PI()))*(1/(f_dec_1*n_avg)*SIN((f_dec_1*n_avg)*$B2995/Fm_1*PI())/SIN($B2995/Fm_1*PI()))*IF(OR(Chop,Ravg2),1/2*SIN(2*$B2995/(f_data_1)*PI())/SIN($B2995/(f_data_1)*PI()),1),(1/f_dec_1*SIN(f_dec_1*$B2995/Fm_1*PI())/SIN($B2995/Fm_1*PI()))^(3-2)*(1/f_dec2*SIN(f_dec2*$B2995/Fm_1*PI())/SIN($B2995/Fm_1*PI()))*(1/(f_dec_1*n_avg)*SIN((f_dec_1*n_avg)*$B2995/Fm_1*PI())/SIN($B2995/Fm_1*PI()))*IF(OR(Chop,Ravg2),1/2*SIN(2*$B2995/(f_data_1)*PI())/SIN($B2995/(f_data_1)*PI()),1))))</f>
        <v>-89.5530244878398</v>
      </c>
    </row>
    <row r="2996" customFormat="false" ht="11.25" hidden="false" customHeight="false" outlineLevel="0" collapsed="false">
      <c r="A2996" s="1" t="n">
        <v>2964</v>
      </c>
      <c r="B2996" s="54" t="n">
        <f aca="false">(f_start+(f_stop-f_start)/3000*A2996)</f>
        <v>7904</v>
      </c>
      <c r="C2996" s="55" t="n">
        <f aca="false">20*LOG(ABS(IF(Sinc4,(1/f_dec_1*SIN(f_dec_1*$B2996/Fm_1*PI())/SIN($B2996/Fm_1*PI()))^(4-2)*(1/f_dec2*SIN(f_dec2*$B2996/Fm_1*PI())/SIN($B2996/Fm_1*PI()))*(1/(f_dec_1*n_avg)*SIN((f_dec_1*n_avg)*$B2996/Fm_1*PI())/SIN($B2996/Fm_1*PI()))*IF(OR(Chop,Ravg2),1/2*SIN(2*$B2996/(f_data_1)*PI())/SIN($B2996/(f_data_1)*PI()),1),(1/f_dec_1*SIN(f_dec_1*$B2996/Fm_1*PI())/SIN($B2996/Fm_1*PI()))^(3-2)*(1/f_dec2*SIN(f_dec2*$B2996/Fm_1*PI())/SIN($B2996/Fm_1*PI()))*(1/(f_dec_1*n_avg)*SIN((f_dec_1*n_avg)*$B2996/Fm_1*PI())/SIN($B2996/Fm_1*PI()))*IF(OR(Chop,Ravg2),1/2*SIN(2*$B2996/(f_data_1)*PI())/SIN($B2996/(f_data_1)*PI()),1))))</f>
        <v>-90.0314452118037</v>
      </c>
    </row>
    <row r="2997" customFormat="false" ht="11.25" hidden="false" customHeight="false" outlineLevel="0" collapsed="false">
      <c r="A2997" s="1" t="n">
        <v>2965</v>
      </c>
      <c r="B2997" s="54" t="n">
        <f aca="false">(f_start+(f_stop-f_start)/3000*A2997)</f>
        <v>7906.66666666667</v>
      </c>
      <c r="C2997" s="55" t="n">
        <f aca="false">20*LOG(ABS(IF(Sinc4,(1/f_dec_1*SIN(f_dec_1*$B2997/Fm_1*PI())/SIN($B2997/Fm_1*PI()))^(4-2)*(1/f_dec2*SIN(f_dec2*$B2997/Fm_1*PI())/SIN($B2997/Fm_1*PI()))*(1/(f_dec_1*n_avg)*SIN((f_dec_1*n_avg)*$B2997/Fm_1*PI())/SIN($B2997/Fm_1*PI()))*IF(OR(Chop,Ravg2),1/2*SIN(2*$B2997/(f_data_1)*PI())/SIN($B2997/(f_data_1)*PI()),1),(1/f_dec_1*SIN(f_dec_1*$B2997/Fm_1*PI())/SIN($B2997/Fm_1*PI()))^(3-2)*(1/f_dec2*SIN(f_dec2*$B2997/Fm_1*PI())/SIN($B2997/Fm_1*PI()))*(1/(f_dec_1*n_avg)*SIN((f_dec_1*n_avg)*$B2997/Fm_1*PI())/SIN($B2997/Fm_1*PI()))*IF(OR(Chop,Ravg2),1/2*SIN(2*$B2997/(f_data_1)*PI())/SIN($B2997/(f_data_1)*PI()),1))))</f>
        <v>-90.5236697860839</v>
      </c>
    </row>
    <row r="2998" customFormat="false" ht="11.25" hidden="false" customHeight="false" outlineLevel="0" collapsed="false">
      <c r="A2998" s="1" t="n">
        <v>2966</v>
      </c>
      <c r="B2998" s="54" t="n">
        <f aca="false">(f_start+(f_stop-f_start)/3000*A2998)</f>
        <v>7909.33333333333</v>
      </c>
      <c r="C2998" s="55" t="n">
        <f aca="false">20*LOG(ABS(IF(Sinc4,(1/f_dec_1*SIN(f_dec_1*$B2998/Fm_1*PI())/SIN($B2998/Fm_1*PI()))^(4-2)*(1/f_dec2*SIN(f_dec2*$B2998/Fm_1*PI())/SIN($B2998/Fm_1*PI()))*(1/(f_dec_1*n_avg)*SIN((f_dec_1*n_avg)*$B2998/Fm_1*PI())/SIN($B2998/Fm_1*PI()))*IF(OR(Chop,Ravg2),1/2*SIN(2*$B2998/(f_data_1)*PI())/SIN($B2998/(f_data_1)*PI()),1),(1/f_dec_1*SIN(f_dec_1*$B2998/Fm_1*PI())/SIN($B2998/Fm_1*PI()))^(3-2)*(1/f_dec2*SIN(f_dec2*$B2998/Fm_1*PI())/SIN($B2998/Fm_1*PI()))*(1/(f_dec_1*n_avg)*SIN((f_dec_1*n_avg)*$B2998/Fm_1*PI())/SIN($B2998/Fm_1*PI()))*IF(OR(Chop,Ravg2),1/2*SIN(2*$B2998/(f_data_1)*PI())/SIN($B2998/(f_data_1)*PI()),1))))</f>
        <v>-91.0304753735154</v>
      </c>
    </row>
    <row r="2999" customFormat="false" ht="11.25" hidden="false" customHeight="false" outlineLevel="0" collapsed="false">
      <c r="A2999" s="1" t="n">
        <v>2967</v>
      </c>
      <c r="B2999" s="54" t="n">
        <f aca="false">(f_start+(f_stop-f_start)/3000*A2999)</f>
        <v>7912</v>
      </c>
      <c r="C2999" s="55" t="n">
        <f aca="false">20*LOG(ABS(IF(Sinc4,(1/f_dec_1*SIN(f_dec_1*$B2999/Fm_1*PI())/SIN($B2999/Fm_1*PI()))^(4-2)*(1/f_dec2*SIN(f_dec2*$B2999/Fm_1*PI())/SIN($B2999/Fm_1*PI()))*(1/(f_dec_1*n_avg)*SIN((f_dec_1*n_avg)*$B2999/Fm_1*PI())/SIN($B2999/Fm_1*PI()))*IF(OR(Chop,Ravg2),1/2*SIN(2*$B2999/(f_data_1)*PI())/SIN($B2999/(f_data_1)*PI()),1),(1/f_dec_1*SIN(f_dec_1*$B2999/Fm_1*PI())/SIN($B2999/Fm_1*PI()))^(3-2)*(1/f_dec2*SIN(f_dec2*$B2999/Fm_1*PI())/SIN($B2999/Fm_1*PI()))*(1/(f_dec_1*n_avg)*SIN((f_dec_1*n_avg)*$B2999/Fm_1*PI())/SIN($B2999/Fm_1*PI()))*IF(OR(Chop,Ravg2),1/2*SIN(2*$B2999/(f_data_1)*PI())/SIN($B2999/(f_data_1)*PI()),1))))</f>
        <v>-91.5527088133039</v>
      </c>
    </row>
    <row r="3000" customFormat="false" ht="11.25" hidden="false" customHeight="false" outlineLevel="0" collapsed="false">
      <c r="A3000" s="1" t="n">
        <v>2968</v>
      </c>
      <c r="B3000" s="54" t="n">
        <f aca="false">(f_start+(f_stop-f_start)/3000*A3000)</f>
        <v>7914.66666666667</v>
      </c>
      <c r="C3000" s="55" t="n">
        <f aca="false">20*LOG(ABS(IF(Sinc4,(1/f_dec_1*SIN(f_dec_1*$B3000/Fm_1*PI())/SIN($B3000/Fm_1*PI()))^(4-2)*(1/f_dec2*SIN(f_dec2*$B3000/Fm_1*PI())/SIN($B3000/Fm_1*PI()))*(1/(f_dec_1*n_avg)*SIN((f_dec_1*n_avg)*$B3000/Fm_1*PI())/SIN($B3000/Fm_1*PI()))*IF(OR(Chop,Ravg2),1/2*SIN(2*$B3000/(f_data_1)*PI())/SIN($B3000/(f_data_1)*PI()),1),(1/f_dec_1*SIN(f_dec_1*$B3000/Fm_1*PI())/SIN($B3000/Fm_1*PI()))^(3-2)*(1/f_dec2*SIN(f_dec2*$B3000/Fm_1*PI())/SIN($B3000/Fm_1*PI()))*(1/(f_dec_1*n_avg)*SIN((f_dec_1*n_avg)*$B3000/Fm_1*PI())/SIN($B3000/Fm_1*PI()))*IF(OR(Chop,Ravg2),1/2*SIN(2*$B3000/(f_data_1)*PI())/SIN($B3000/(f_data_1)*PI()),1))))</f>
        <v>-92.0912951961338</v>
      </c>
    </row>
    <row r="3001" customFormat="false" ht="11.25" hidden="false" customHeight="false" outlineLevel="0" collapsed="false">
      <c r="A3001" s="1" t="n">
        <v>2969</v>
      </c>
      <c r="B3001" s="54" t="n">
        <f aca="false">(f_start+(f_stop-f_start)/3000*A3001)</f>
        <v>7917.33333333333</v>
      </c>
      <c r="C3001" s="55" t="n">
        <f aca="false">20*LOG(ABS(IF(Sinc4,(1/f_dec_1*SIN(f_dec_1*$B3001/Fm_1*PI())/SIN($B3001/Fm_1*PI()))^(4-2)*(1/f_dec2*SIN(f_dec2*$B3001/Fm_1*PI())/SIN($B3001/Fm_1*PI()))*(1/(f_dec_1*n_avg)*SIN((f_dec_1*n_avg)*$B3001/Fm_1*PI())/SIN($B3001/Fm_1*PI()))*IF(OR(Chop,Ravg2),1/2*SIN(2*$B3001/(f_data_1)*PI())/SIN($B3001/(f_data_1)*PI()),1),(1/f_dec_1*SIN(f_dec_1*$B3001/Fm_1*PI())/SIN($B3001/Fm_1*PI()))^(3-2)*(1/f_dec2*SIN(f_dec2*$B3001/Fm_1*PI())/SIN($B3001/Fm_1*PI()))*(1/(f_dec_1*n_avg)*SIN((f_dec_1*n_avg)*$B3001/Fm_1*PI())/SIN($B3001/Fm_1*PI()))*IF(OR(Chop,Ravg2),1/2*SIN(2*$B3001/(f_data_1)*PI())/SIN($B3001/(f_data_1)*PI()),1))))</f>
        <v>-92.6472478010707</v>
      </c>
    </row>
    <row r="3002" customFormat="false" ht="11.25" hidden="false" customHeight="false" outlineLevel="0" collapsed="false">
      <c r="A3002" s="1" t="n">
        <v>2970</v>
      </c>
      <c r="B3002" s="54" t="n">
        <f aca="false">(f_start+(f_stop-f_start)/3000*A3002)</f>
        <v>7920</v>
      </c>
      <c r="C3002" s="55" t="n">
        <f aca="false">20*LOG(ABS(IF(Sinc4,(1/f_dec_1*SIN(f_dec_1*$B3002/Fm_1*PI())/SIN($B3002/Fm_1*PI()))^(4-2)*(1/f_dec2*SIN(f_dec2*$B3002/Fm_1*PI())/SIN($B3002/Fm_1*PI()))*(1/(f_dec_1*n_avg)*SIN((f_dec_1*n_avg)*$B3002/Fm_1*PI())/SIN($B3002/Fm_1*PI()))*IF(OR(Chop,Ravg2),1/2*SIN(2*$B3002/(f_data_1)*PI())/SIN($B3002/(f_data_1)*PI()),1),(1/f_dec_1*SIN(f_dec_1*$B3002/Fm_1*PI())/SIN($B3002/Fm_1*PI()))^(3-2)*(1/f_dec2*SIN(f_dec2*$B3002/Fm_1*PI())/SIN($B3002/Fm_1*PI()))*(1/(f_dec_1*n_avg)*SIN((f_dec_1*n_avg)*$B3002/Fm_1*PI())/SIN($B3002/Fm_1*PI()))*IF(OR(Chop,Ravg2),1/2*SIN(2*$B3002/(f_data_1)*PI())/SIN($B3002/(f_data_1)*PI()),1))))</f>
        <v>-93.2216796622976</v>
      </c>
    </row>
    <row r="3003" customFormat="false" ht="11.25" hidden="false" customHeight="false" outlineLevel="0" collapsed="false">
      <c r="A3003" s="1" t="n">
        <v>2971</v>
      </c>
      <c r="B3003" s="54" t="n">
        <f aca="false">(f_start+(f_stop-f_start)/3000*A3003)</f>
        <v>7922.66666666667</v>
      </c>
      <c r="C3003" s="55" t="n">
        <f aca="false">20*LOG(ABS(IF(Sinc4,(1/f_dec_1*SIN(f_dec_1*$B3003/Fm_1*PI())/SIN($B3003/Fm_1*PI()))^(4-2)*(1/f_dec2*SIN(f_dec2*$B3003/Fm_1*PI())/SIN($B3003/Fm_1*PI()))*(1/(f_dec_1*n_avg)*SIN((f_dec_1*n_avg)*$B3003/Fm_1*PI())/SIN($B3003/Fm_1*PI()))*IF(OR(Chop,Ravg2),1/2*SIN(2*$B3003/(f_data_1)*PI())/SIN($B3003/(f_data_1)*PI()),1),(1/f_dec_1*SIN(f_dec_1*$B3003/Fm_1*PI())/SIN($B3003/Fm_1*PI()))^(3-2)*(1/f_dec2*SIN(f_dec2*$B3003/Fm_1*PI())/SIN($B3003/Fm_1*PI()))*(1/(f_dec_1*n_avg)*SIN((f_dec_1*n_avg)*$B3003/Fm_1*PI())/SIN($B3003/Fm_1*PI()))*IF(OR(Chop,Ravg2),1/2*SIN(2*$B3003/(f_data_1)*PI())/SIN($B3003/(f_data_1)*PI()),1))))</f>
        <v>-93.8158170973796</v>
      </c>
    </row>
    <row r="3004" customFormat="false" ht="11.25" hidden="false" customHeight="false" outlineLevel="0" collapsed="false">
      <c r="A3004" s="1" t="n">
        <v>2972</v>
      </c>
      <c r="B3004" s="54" t="n">
        <f aca="false">(f_start+(f_stop-f_start)/3000*A3004)</f>
        <v>7925.33333333333</v>
      </c>
      <c r="C3004" s="55" t="n">
        <f aca="false">20*LOG(ABS(IF(Sinc4,(1/f_dec_1*SIN(f_dec_1*$B3004/Fm_1*PI())/SIN($B3004/Fm_1*PI()))^(4-2)*(1/f_dec2*SIN(f_dec2*$B3004/Fm_1*PI())/SIN($B3004/Fm_1*PI()))*(1/(f_dec_1*n_avg)*SIN((f_dec_1*n_avg)*$B3004/Fm_1*PI())/SIN($B3004/Fm_1*PI()))*IF(OR(Chop,Ravg2),1/2*SIN(2*$B3004/(f_data_1)*PI())/SIN($B3004/(f_data_1)*PI()),1),(1/f_dec_1*SIN(f_dec_1*$B3004/Fm_1*PI())/SIN($B3004/Fm_1*PI()))^(3-2)*(1/f_dec2*SIN(f_dec2*$B3004/Fm_1*PI())/SIN($B3004/Fm_1*PI()))*(1/(f_dec_1*n_avg)*SIN((f_dec_1*n_avg)*$B3004/Fm_1*PI())/SIN($B3004/Fm_1*PI()))*IF(OR(Chop,Ravg2),1/2*SIN(2*$B3004/(f_data_1)*PI())/SIN($B3004/(f_data_1)*PI()),1))))</f>
        <v>-94.4310156102821</v>
      </c>
    </row>
    <row r="3005" customFormat="false" ht="11.25" hidden="false" customHeight="false" outlineLevel="0" collapsed="false">
      <c r="A3005" s="1" t="n">
        <v>2973</v>
      </c>
      <c r="B3005" s="54" t="n">
        <f aca="false">(f_start+(f_stop-f_start)/3000*A3005)</f>
        <v>7928</v>
      </c>
      <c r="C3005" s="55" t="n">
        <f aca="false">20*LOG(ABS(IF(Sinc4,(1/f_dec_1*SIN(f_dec_1*$B3005/Fm_1*PI())/SIN($B3005/Fm_1*PI()))^(4-2)*(1/f_dec2*SIN(f_dec2*$B3005/Fm_1*PI())/SIN($B3005/Fm_1*PI()))*(1/(f_dec_1*n_avg)*SIN((f_dec_1*n_avg)*$B3005/Fm_1*PI())/SIN($B3005/Fm_1*PI()))*IF(OR(Chop,Ravg2),1/2*SIN(2*$B3005/(f_data_1)*PI())/SIN($B3005/(f_data_1)*PI()),1),(1/f_dec_1*SIN(f_dec_1*$B3005/Fm_1*PI())/SIN($B3005/Fm_1*PI()))^(3-2)*(1/f_dec2*SIN(f_dec2*$B3005/Fm_1*PI())/SIN($B3005/Fm_1*PI()))*(1/(f_dec_1*n_avg)*SIN((f_dec_1*n_avg)*$B3005/Fm_1*PI())/SIN($B3005/Fm_1*PI()))*IF(OR(Chop,Ravg2),1/2*SIN(2*$B3005/(f_data_1)*PI())/SIN($B3005/(f_data_1)*PI()),1))))</f>
        <v>-95.0687786876204</v>
      </c>
    </row>
    <row r="3006" customFormat="false" ht="11.25" hidden="false" customHeight="false" outlineLevel="0" collapsed="false">
      <c r="A3006" s="1" t="n">
        <v>2974</v>
      </c>
      <c r="B3006" s="54" t="n">
        <f aca="false">(f_start+(f_stop-f_start)/3000*A3006)</f>
        <v>7930.66666666667</v>
      </c>
      <c r="C3006" s="55" t="n">
        <f aca="false">20*LOG(ABS(IF(Sinc4,(1/f_dec_1*SIN(f_dec_1*$B3006/Fm_1*PI())/SIN($B3006/Fm_1*PI()))^(4-2)*(1/f_dec2*SIN(f_dec2*$B3006/Fm_1*PI())/SIN($B3006/Fm_1*PI()))*(1/(f_dec_1*n_avg)*SIN((f_dec_1*n_avg)*$B3006/Fm_1*PI())/SIN($B3006/Fm_1*PI()))*IF(OR(Chop,Ravg2),1/2*SIN(2*$B3006/(f_data_1)*PI())/SIN($B3006/(f_data_1)*PI()),1),(1/f_dec_1*SIN(f_dec_1*$B3006/Fm_1*PI())/SIN($B3006/Fm_1*PI()))^(3-2)*(1/f_dec2*SIN(f_dec2*$B3006/Fm_1*PI())/SIN($B3006/Fm_1*PI()))*(1/(f_dec_1*n_avg)*SIN((f_dec_1*n_avg)*$B3006/Fm_1*PI())/SIN($B3006/Fm_1*PI()))*IF(OR(Chop,Ravg2),1/2*SIN(2*$B3006/(f_data_1)*PI())/SIN($B3006/(f_data_1)*PI()),1))))</f>
        <v>-95.7307801437111</v>
      </c>
    </row>
    <row r="3007" customFormat="false" ht="11.25" hidden="false" customHeight="false" outlineLevel="0" collapsed="false">
      <c r="A3007" s="1" t="n">
        <v>2975</v>
      </c>
      <c r="B3007" s="54" t="n">
        <f aca="false">(f_start+(f_stop-f_start)/3000*A3007)</f>
        <v>7933.33333333333</v>
      </c>
      <c r="C3007" s="55" t="n">
        <f aca="false">20*LOG(ABS(IF(Sinc4,(1/f_dec_1*SIN(f_dec_1*$B3007/Fm_1*PI())/SIN($B3007/Fm_1*PI()))^(4-2)*(1/f_dec2*SIN(f_dec2*$B3007/Fm_1*PI())/SIN($B3007/Fm_1*PI()))*(1/(f_dec_1*n_avg)*SIN((f_dec_1*n_avg)*$B3007/Fm_1*PI())/SIN($B3007/Fm_1*PI()))*IF(OR(Chop,Ravg2),1/2*SIN(2*$B3007/(f_data_1)*PI())/SIN($B3007/(f_data_1)*PI()),1),(1/f_dec_1*SIN(f_dec_1*$B3007/Fm_1*PI())/SIN($B3007/Fm_1*PI()))^(3-2)*(1/f_dec2*SIN(f_dec2*$B3007/Fm_1*PI())/SIN($B3007/Fm_1*PI()))*(1/(f_dec_1*n_avg)*SIN((f_dec_1*n_avg)*$B3007/Fm_1*PI())/SIN($B3007/Fm_1*PI()))*IF(OR(Chop,Ravg2),1/2*SIN(2*$B3007/(f_data_1)*PI())/SIN($B3007/(f_data_1)*PI()),1))))</f>
        <v>-96.4188908501051</v>
      </c>
    </row>
    <row r="3008" customFormat="false" ht="11.25" hidden="false" customHeight="false" outlineLevel="0" collapsed="false">
      <c r="A3008" s="1" t="n">
        <v>2976</v>
      </c>
      <c r="B3008" s="54" t="n">
        <f aca="false">(f_start+(f_stop-f_start)/3000*A3008)</f>
        <v>7936</v>
      </c>
      <c r="C3008" s="55" t="n">
        <f aca="false">20*LOG(ABS(IF(Sinc4,(1/f_dec_1*SIN(f_dec_1*$B3008/Fm_1*PI())/SIN($B3008/Fm_1*PI()))^(4-2)*(1/f_dec2*SIN(f_dec2*$B3008/Fm_1*PI())/SIN($B3008/Fm_1*PI()))*(1/(f_dec_1*n_avg)*SIN((f_dec_1*n_avg)*$B3008/Fm_1*PI())/SIN($B3008/Fm_1*PI()))*IF(OR(Chop,Ravg2),1/2*SIN(2*$B3008/(f_data_1)*PI())/SIN($B3008/(f_data_1)*PI()),1),(1/f_dec_1*SIN(f_dec_1*$B3008/Fm_1*PI())/SIN($B3008/Fm_1*PI()))^(3-2)*(1/f_dec2*SIN(f_dec2*$B3008/Fm_1*PI())/SIN($B3008/Fm_1*PI()))*(1/(f_dec_1*n_avg)*SIN((f_dec_1*n_avg)*$B3008/Fm_1*PI())/SIN($B3008/Fm_1*PI()))*IF(OR(Chop,Ravg2),1/2*SIN(2*$B3008/(f_data_1)*PI())/SIN($B3008/(f_data_1)*PI()),1))))</f>
        <v>-97.1352109242829</v>
      </c>
    </row>
    <row r="3009" customFormat="false" ht="11.25" hidden="false" customHeight="false" outlineLevel="0" collapsed="false">
      <c r="A3009" s="1" t="n">
        <v>2977</v>
      </c>
      <c r="B3009" s="54" t="n">
        <f aca="false">(f_start+(f_stop-f_start)/3000*A3009)</f>
        <v>7938.66666666667</v>
      </c>
      <c r="C3009" s="55" t="n">
        <f aca="false">20*LOG(ABS(IF(Sinc4,(1/f_dec_1*SIN(f_dec_1*$B3009/Fm_1*PI())/SIN($B3009/Fm_1*PI()))^(4-2)*(1/f_dec2*SIN(f_dec2*$B3009/Fm_1*PI())/SIN($B3009/Fm_1*PI()))*(1/(f_dec_1*n_avg)*SIN((f_dec_1*n_avg)*$B3009/Fm_1*PI())/SIN($B3009/Fm_1*PI()))*IF(OR(Chop,Ravg2),1/2*SIN(2*$B3009/(f_data_1)*PI())/SIN($B3009/(f_data_1)*PI()),1),(1/f_dec_1*SIN(f_dec_1*$B3009/Fm_1*PI())/SIN($B3009/Fm_1*PI()))^(3-2)*(1/f_dec2*SIN(f_dec2*$B3009/Fm_1*PI())/SIN($B3009/Fm_1*PI()))*(1/(f_dec_1*n_avg)*SIN((f_dec_1*n_avg)*$B3009/Fm_1*PI())/SIN($B3009/Fm_1*PI()))*IF(OR(Chop,Ravg2),1/2*SIN(2*$B3009/(f_data_1)*PI())/SIN($B3009/(f_data_1)*PI()),1))))</f>
        <v>-97.8821087726555</v>
      </c>
    </row>
    <row r="3010" customFormat="false" ht="11.25" hidden="false" customHeight="false" outlineLevel="0" collapsed="false">
      <c r="A3010" s="1" t="n">
        <v>2978</v>
      </c>
      <c r="B3010" s="54" t="n">
        <f aca="false">(f_start+(f_stop-f_start)/3000*A3010)</f>
        <v>7941.33333333333</v>
      </c>
      <c r="C3010" s="55" t="n">
        <f aca="false">20*LOG(ABS(IF(Sinc4,(1/f_dec_1*SIN(f_dec_1*$B3010/Fm_1*PI())/SIN($B3010/Fm_1*PI()))^(4-2)*(1/f_dec2*SIN(f_dec2*$B3010/Fm_1*PI())/SIN($B3010/Fm_1*PI()))*(1/(f_dec_1*n_avg)*SIN((f_dec_1*n_avg)*$B3010/Fm_1*PI())/SIN($B3010/Fm_1*PI()))*IF(OR(Chop,Ravg2),1/2*SIN(2*$B3010/(f_data_1)*PI())/SIN($B3010/(f_data_1)*PI()),1),(1/f_dec_1*SIN(f_dec_1*$B3010/Fm_1*PI())/SIN($B3010/Fm_1*PI()))^(3-2)*(1/f_dec2*SIN(f_dec2*$B3010/Fm_1*PI())/SIN($B3010/Fm_1*PI()))*(1/(f_dec_1*n_avg)*SIN((f_dec_1*n_avg)*$B3010/Fm_1*PI())/SIN($B3010/Fm_1*PI()))*IF(OR(Chop,Ravg2),1/2*SIN(2*$B3010/(f_data_1)*PI())/SIN($B3010/(f_data_1)*PI()),1))))</f>
        <v>-98.6622688175523</v>
      </c>
    </row>
    <row r="3011" customFormat="false" ht="11.25" hidden="false" customHeight="false" outlineLevel="0" collapsed="false">
      <c r="A3011" s="1" t="n">
        <v>2979</v>
      </c>
      <c r="B3011" s="54" t="n">
        <f aca="false">(f_start+(f_stop-f_start)/3000*A3011)</f>
        <v>7944</v>
      </c>
      <c r="C3011" s="55" t="n">
        <f aca="false">20*LOG(ABS(IF(Sinc4,(1/f_dec_1*SIN(f_dec_1*$B3011/Fm_1*PI())/SIN($B3011/Fm_1*PI()))^(4-2)*(1/f_dec2*SIN(f_dec2*$B3011/Fm_1*PI())/SIN($B3011/Fm_1*PI()))*(1/(f_dec_1*n_avg)*SIN((f_dec_1*n_avg)*$B3011/Fm_1*PI())/SIN($B3011/Fm_1*PI()))*IF(OR(Chop,Ravg2),1/2*SIN(2*$B3011/(f_data_1)*PI())/SIN($B3011/(f_data_1)*PI()),1),(1/f_dec_1*SIN(f_dec_1*$B3011/Fm_1*PI())/SIN($B3011/Fm_1*PI()))^(3-2)*(1/f_dec2*SIN(f_dec2*$B3011/Fm_1*PI())/SIN($B3011/Fm_1*PI()))*(1/(f_dec_1*n_avg)*SIN((f_dec_1*n_avg)*$B3011/Fm_1*PI())/SIN($B3011/Fm_1*PI()))*IF(OR(Chop,Ravg2),1/2*SIN(2*$B3011/(f_data_1)*PI())/SIN($B3011/(f_data_1)*PI()),1))))</f>
        <v>-99.4787503343338</v>
      </c>
    </row>
    <row r="3012" customFormat="false" ht="11.25" hidden="false" customHeight="false" outlineLevel="0" collapsed="false">
      <c r="A3012" s="1" t="n">
        <v>2980</v>
      </c>
      <c r="B3012" s="54" t="n">
        <f aca="false">(f_start+(f_stop-f_start)/3000*A3012)</f>
        <v>7946.66666666667</v>
      </c>
      <c r="C3012" s="55" t="n">
        <f aca="false">20*LOG(ABS(IF(Sinc4,(1/f_dec_1*SIN(f_dec_1*$B3012/Fm_1*PI())/SIN($B3012/Fm_1*PI()))^(4-2)*(1/f_dec2*SIN(f_dec2*$B3012/Fm_1*PI())/SIN($B3012/Fm_1*PI()))*(1/(f_dec_1*n_avg)*SIN((f_dec_1*n_avg)*$B3012/Fm_1*PI())/SIN($B3012/Fm_1*PI()))*IF(OR(Chop,Ravg2),1/2*SIN(2*$B3012/(f_data_1)*PI())/SIN($B3012/(f_data_1)*PI()),1),(1/f_dec_1*SIN(f_dec_1*$B3012/Fm_1*PI())/SIN($B3012/Fm_1*PI()))^(3-2)*(1/f_dec2*SIN(f_dec2*$B3012/Fm_1*PI())/SIN($B3012/Fm_1*PI()))*(1/(f_dec_1*n_avg)*SIN((f_dec_1*n_avg)*$B3012/Fm_1*PI())/SIN($B3012/Fm_1*PI()))*IF(OR(Chop,Ravg2),1/2*SIN(2*$B3012/(f_data_1)*PI())/SIN($B3012/(f_data_1)*PI()),1))))</f>
        <v>-100.335060654337</v>
      </c>
    </row>
    <row r="3013" customFormat="false" ht="11.25" hidden="false" customHeight="false" outlineLevel="0" collapsed="false">
      <c r="A3013" s="1" t="n">
        <v>2981</v>
      </c>
      <c r="B3013" s="54" t="n">
        <f aca="false">(f_start+(f_stop-f_start)/3000*A3013)</f>
        <v>7949.33333333333</v>
      </c>
      <c r="C3013" s="55" t="n">
        <f aca="false">20*LOG(ABS(IF(Sinc4,(1/f_dec_1*SIN(f_dec_1*$B3013/Fm_1*PI())/SIN($B3013/Fm_1*PI()))^(4-2)*(1/f_dec2*SIN(f_dec2*$B3013/Fm_1*PI())/SIN($B3013/Fm_1*PI()))*(1/(f_dec_1*n_avg)*SIN((f_dec_1*n_avg)*$B3013/Fm_1*PI())/SIN($B3013/Fm_1*PI()))*IF(OR(Chop,Ravg2),1/2*SIN(2*$B3013/(f_data_1)*PI())/SIN($B3013/(f_data_1)*PI()),1),(1/f_dec_1*SIN(f_dec_1*$B3013/Fm_1*PI())/SIN($B3013/Fm_1*PI()))^(3-2)*(1/f_dec2*SIN(f_dec2*$B3013/Fm_1*PI())/SIN($B3013/Fm_1*PI()))*(1/(f_dec_1*n_avg)*SIN((f_dec_1*n_avg)*$B3013/Fm_1*PI())/SIN($B3013/Fm_1*PI()))*IF(OR(Chop,Ravg2),1/2*SIN(2*$B3013/(f_data_1)*PI())/SIN($B3013/(f_data_1)*PI()),1))))</f>
        <v>-101.235247159836</v>
      </c>
    </row>
    <row r="3014" customFormat="false" ht="11.25" hidden="false" customHeight="false" outlineLevel="0" collapsed="false">
      <c r="A3014" s="1" t="n">
        <v>2982</v>
      </c>
      <c r="B3014" s="54" t="n">
        <f aca="false">(f_start+(f_stop-f_start)/3000*A3014)</f>
        <v>7952</v>
      </c>
      <c r="C3014" s="55" t="n">
        <f aca="false">20*LOG(ABS(IF(Sinc4,(1/f_dec_1*SIN(f_dec_1*$B3014/Fm_1*PI())/SIN($B3014/Fm_1*PI()))^(4-2)*(1/f_dec2*SIN(f_dec2*$B3014/Fm_1*PI())/SIN($B3014/Fm_1*PI()))*(1/(f_dec_1*n_avg)*SIN((f_dec_1*n_avg)*$B3014/Fm_1*PI())/SIN($B3014/Fm_1*PI()))*IF(OR(Chop,Ravg2),1/2*SIN(2*$B3014/(f_data_1)*PI())/SIN($B3014/(f_data_1)*PI()),1),(1/f_dec_1*SIN(f_dec_1*$B3014/Fm_1*PI())/SIN($B3014/Fm_1*PI()))^(3-2)*(1/f_dec2*SIN(f_dec2*$B3014/Fm_1*PI())/SIN($B3014/Fm_1*PI()))*(1/(f_dec_1*n_avg)*SIN((f_dec_1*n_avg)*$B3014/Fm_1*PI())/SIN($B3014/Fm_1*PI()))*IF(OR(Chop,Ravg2),1/2*SIN(2*$B3014/(f_data_1)*PI())/SIN($B3014/(f_data_1)*PI()),1))))</f>
        <v>-102.184014174737</v>
      </c>
    </row>
    <row r="3015" customFormat="false" ht="11.25" hidden="false" customHeight="false" outlineLevel="0" collapsed="false">
      <c r="A3015" s="1" t="n">
        <v>2983</v>
      </c>
      <c r="B3015" s="54" t="n">
        <f aca="false">(f_start+(f_stop-f_start)/3000*A3015)</f>
        <v>7954.66666666667</v>
      </c>
      <c r="C3015" s="55" t="n">
        <f aca="false">20*LOG(ABS(IF(Sinc4,(1/f_dec_1*SIN(f_dec_1*$B3015/Fm_1*PI())/SIN($B3015/Fm_1*PI()))^(4-2)*(1/f_dec2*SIN(f_dec2*$B3015/Fm_1*PI())/SIN($B3015/Fm_1*PI()))*(1/(f_dec_1*n_avg)*SIN((f_dec_1*n_avg)*$B3015/Fm_1*PI())/SIN($B3015/Fm_1*PI()))*IF(OR(Chop,Ravg2),1/2*SIN(2*$B3015/(f_data_1)*PI())/SIN($B3015/(f_data_1)*PI()),1),(1/f_dec_1*SIN(f_dec_1*$B3015/Fm_1*PI())/SIN($B3015/Fm_1*PI()))^(3-2)*(1/f_dec2*SIN(f_dec2*$B3015/Fm_1*PI())/SIN($B3015/Fm_1*PI()))*(1/(f_dec_1*n_avg)*SIN((f_dec_1*n_avg)*$B3015/Fm_1*PI())/SIN($B3015/Fm_1*PI()))*IF(OR(Chop,Ravg2),1/2*SIN(2*$B3015/(f_data_1)*PI())/SIN($B3015/(f_data_1)*PI()),1))))</f>
        <v>-103.186873300707</v>
      </c>
    </row>
    <row r="3016" customFormat="false" ht="11.25" hidden="false" customHeight="false" outlineLevel="0" collapsed="false">
      <c r="A3016" s="1" t="n">
        <v>2984</v>
      </c>
      <c r="B3016" s="54" t="n">
        <f aca="false">(f_start+(f_stop-f_start)/3000*A3016)</f>
        <v>7957.33333333333</v>
      </c>
      <c r="C3016" s="55" t="n">
        <f aca="false">20*LOG(ABS(IF(Sinc4,(1/f_dec_1*SIN(f_dec_1*$B3016/Fm_1*PI())/SIN($B3016/Fm_1*PI()))^(4-2)*(1/f_dec2*SIN(f_dec2*$B3016/Fm_1*PI())/SIN($B3016/Fm_1*PI()))*(1/(f_dec_1*n_avg)*SIN((f_dec_1*n_avg)*$B3016/Fm_1*PI())/SIN($B3016/Fm_1*PI()))*IF(OR(Chop,Ravg2),1/2*SIN(2*$B3016/(f_data_1)*PI())/SIN($B3016/(f_data_1)*PI()),1),(1/f_dec_1*SIN(f_dec_1*$B3016/Fm_1*PI())/SIN($B3016/Fm_1*PI()))^(3-2)*(1/f_dec2*SIN(f_dec2*$B3016/Fm_1*PI())/SIN($B3016/Fm_1*PI()))*(1/(f_dec_1*n_avg)*SIN((f_dec_1*n_avg)*$B3016/Fm_1*PI())/SIN($B3016/Fm_1*PI()))*IF(OR(Chop,Ravg2),1/2*SIN(2*$B3016/(f_data_1)*PI())/SIN($B3016/(f_data_1)*PI()),1))))</f>
        <v>-104.250339383007</v>
      </c>
    </row>
    <row r="3017" customFormat="false" ht="11.25" hidden="false" customHeight="false" outlineLevel="0" collapsed="false">
      <c r="A3017" s="1" t="n">
        <v>2985</v>
      </c>
      <c r="B3017" s="54" t="n">
        <f aca="false">(f_start+(f_stop-f_start)/3000*A3017)</f>
        <v>7960</v>
      </c>
      <c r="C3017" s="55" t="n">
        <f aca="false">20*LOG(ABS(IF(Sinc4,(1/f_dec_1*SIN(f_dec_1*$B3017/Fm_1*PI())/SIN($B3017/Fm_1*PI()))^(4-2)*(1/f_dec2*SIN(f_dec2*$B3017/Fm_1*PI())/SIN($B3017/Fm_1*PI()))*(1/(f_dec_1*n_avg)*SIN((f_dec_1*n_avg)*$B3017/Fm_1*PI())/SIN($B3017/Fm_1*PI()))*IF(OR(Chop,Ravg2),1/2*SIN(2*$B3017/(f_data_1)*PI())/SIN($B3017/(f_data_1)*PI()),1),(1/f_dec_1*SIN(f_dec_1*$B3017/Fm_1*PI())/SIN($B3017/Fm_1*PI()))^(3-2)*(1/f_dec2*SIN(f_dec2*$B3017/Fm_1*PI())/SIN($B3017/Fm_1*PI()))*(1/(f_dec_1*n_avg)*SIN((f_dec_1*n_avg)*$B3017/Fm_1*PI())/SIN($B3017/Fm_1*PI()))*IF(OR(Chop,Ravg2),1/2*SIN(2*$B3017/(f_data_1)*PI())/SIN($B3017/(f_data_1)*PI()),1))))</f>
        <v>-105.382189805504</v>
      </c>
    </row>
    <row r="3018" customFormat="false" ht="11.25" hidden="false" customHeight="false" outlineLevel="0" collapsed="false">
      <c r="A3018" s="1" t="n">
        <v>2986</v>
      </c>
      <c r="B3018" s="54" t="n">
        <f aca="false">(f_start+(f_stop-f_start)/3000*A3018)</f>
        <v>7962.66666666667</v>
      </c>
      <c r="C3018" s="55" t="n">
        <f aca="false">20*LOG(ABS(IF(Sinc4,(1/f_dec_1*SIN(f_dec_1*$B3018/Fm_1*PI())/SIN($B3018/Fm_1*PI()))^(4-2)*(1/f_dec2*SIN(f_dec2*$B3018/Fm_1*PI())/SIN($B3018/Fm_1*PI()))*(1/(f_dec_1*n_avg)*SIN((f_dec_1*n_avg)*$B3018/Fm_1*PI())/SIN($B3018/Fm_1*PI()))*IF(OR(Chop,Ravg2),1/2*SIN(2*$B3018/(f_data_1)*PI())/SIN($B3018/(f_data_1)*PI()),1),(1/f_dec_1*SIN(f_dec_1*$B3018/Fm_1*PI())/SIN($B3018/Fm_1*PI()))^(3-2)*(1/f_dec2*SIN(f_dec2*$B3018/Fm_1*PI())/SIN($B3018/Fm_1*PI()))*(1/(f_dec_1*n_avg)*SIN((f_dec_1*n_avg)*$B3018/Fm_1*PI())/SIN($B3018/Fm_1*PI()))*IF(OR(Chop,Ravg2),1/2*SIN(2*$B3018/(f_data_1)*PI())/SIN($B3018/(f_data_1)*PI()),1))))</f>
        <v>-106.591813381131</v>
      </c>
    </row>
    <row r="3019" customFormat="false" ht="11.25" hidden="false" customHeight="false" outlineLevel="0" collapsed="false">
      <c r="A3019" s="1" t="n">
        <v>2987</v>
      </c>
      <c r="B3019" s="54" t="n">
        <f aca="false">(f_start+(f_stop-f_start)/3000*A3019)</f>
        <v>7965.33333333333</v>
      </c>
      <c r="C3019" s="55" t="n">
        <f aca="false">20*LOG(ABS(IF(Sinc4,(1/f_dec_1*SIN(f_dec_1*$B3019/Fm_1*PI())/SIN($B3019/Fm_1*PI()))^(4-2)*(1/f_dec2*SIN(f_dec2*$B3019/Fm_1*PI())/SIN($B3019/Fm_1*PI()))*(1/(f_dec_1*n_avg)*SIN((f_dec_1*n_avg)*$B3019/Fm_1*PI())/SIN($B3019/Fm_1*PI()))*IF(OR(Chop,Ravg2),1/2*SIN(2*$B3019/(f_data_1)*PI())/SIN($B3019/(f_data_1)*PI()),1),(1/f_dec_1*SIN(f_dec_1*$B3019/Fm_1*PI())/SIN($B3019/Fm_1*PI()))^(3-2)*(1/f_dec2*SIN(f_dec2*$B3019/Fm_1*PI())/SIN($B3019/Fm_1*PI()))*(1/(f_dec_1*n_avg)*SIN((f_dec_1*n_avg)*$B3019/Fm_1*PI())/SIN($B3019/Fm_1*PI()))*IF(OR(Chop,Ravg2),1/2*SIN(2*$B3019/(f_data_1)*PI())/SIN($B3019/(f_data_1)*PI()),1))))</f>
        <v>-107.890688763906</v>
      </c>
    </row>
    <row r="3020" customFormat="false" ht="11.25" hidden="false" customHeight="false" outlineLevel="0" collapsed="false">
      <c r="A3020" s="1" t="n">
        <v>2988</v>
      </c>
      <c r="B3020" s="54" t="n">
        <f aca="false">(f_start+(f_stop-f_start)/3000*A3020)</f>
        <v>7968</v>
      </c>
      <c r="C3020" s="55" t="n">
        <f aca="false">20*LOG(ABS(IF(Sinc4,(1/f_dec_1*SIN(f_dec_1*$B3020/Fm_1*PI())/SIN($B3020/Fm_1*PI()))^(4-2)*(1/f_dec2*SIN(f_dec2*$B3020/Fm_1*PI())/SIN($B3020/Fm_1*PI()))*(1/(f_dec_1*n_avg)*SIN((f_dec_1*n_avg)*$B3020/Fm_1*PI())/SIN($B3020/Fm_1*PI()))*IF(OR(Chop,Ravg2),1/2*SIN(2*$B3020/(f_data_1)*PI())/SIN($B3020/(f_data_1)*PI()),1),(1/f_dec_1*SIN(f_dec_1*$B3020/Fm_1*PI())/SIN($B3020/Fm_1*PI()))^(3-2)*(1/f_dec2*SIN(f_dec2*$B3020/Fm_1*PI())/SIN($B3020/Fm_1*PI()))*(1/(f_dec_1*n_avg)*SIN((f_dec_1*n_avg)*$B3020/Fm_1*PI())/SIN($B3020/Fm_1*PI()))*IF(OR(Chop,Ravg2),1/2*SIN(2*$B3020/(f_data_1)*PI())/SIN($B3020/(f_data_1)*PI()),1))))</f>
        <v>-109.293054743401</v>
      </c>
    </row>
    <row r="3021" customFormat="false" ht="11.25" hidden="false" customHeight="false" outlineLevel="0" collapsed="false">
      <c r="A3021" s="1" t="n">
        <v>2989</v>
      </c>
      <c r="B3021" s="54" t="n">
        <f aca="false">(f_start+(f_stop-f_start)/3000*A3021)</f>
        <v>7970.66666666667</v>
      </c>
      <c r="C3021" s="55" t="n">
        <f aca="false">20*LOG(ABS(IF(Sinc4,(1/f_dec_1*SIN(f_dec_1*$B3021/Fm_1*PI())/SIN($B3021/Fm_1*PI()))^(4-2)*(1/f_dec2*SIN(f_dec2*$B3021/Fm_1*PI())/SIN($B3021/Fm_1*PI()))*(1/(f_dec_1*n_avg)*SIN((f_dec_1*n_avg)*$B3021/Fm_1*PI())/SIN($B3021/Fm_1*PI()))*IF(OR(Chop,Ravg2),1/2*SIN(2*$B3021/(f_data_1)*PI())/SIN($B3021/(f_data_1)*PI()),1),(1/f_dec_1*SIN(f_dec_1*$B3021/Fm_1*PI())/SIN($B3021/Fm_1*PI()))^(3-2)*(1/f_dec2*SIN(f_dec2*$B3021/Fm_1*PI())/SIN($B3021/Fm_1*PI()))*(1/(f_dec_1*n_avg)*SIN((f_dec_1*n_avg)*$B3021/Fm_1*PI())/SIN($B3021/Fm_1*PI()))*IF(OR(Chop,Ravg2),1/2*SIN(2*$B3021/(f_data_1)*PI())/SIN($B3021/(f_data_1)*PI()),1))))</f>
        <v>-110.816872891679</v>
      </c>
    </row>
    <row r="3022" customFormat="false" ht="11.25" hidden="false" customHeight="false" outlineLevel="0" collapsed="false">
      <c r="A3022" s="1" t="n">
        <v>2990</v>
      </c>
      <c r="B3022" s="54" t="n">
        <f aca="false">(f_start+(f_stop-f_start)/3000*A3022)</f>
        <v>7973.33333333333</v>
      </c>
      <c r="C3022" s="55" t="n">
        <f aca="false">20*LOG(ABS(IF(Sinc4,(1/f_dec_1*SIN(f_dec_1*$B3022/Fm_1*PI())/SIN($B3022/Fm_1*PI()))^(4-2)*(1/f_dec2*SIN(f_dec2*$B3022/Fm_1*PI())/SIN($B3022/Fm_1*PI()))*(1/(f_dec_1*n_avg)*SIN((f_dec_1*n_avg)*$B3022/Fm_1*PI())/SIN($B3022/Fm_1*PI()))*IF(OR(Chop,Ravg2),1/2*SIN(2*$B3022/(f_data_1)*PI())/SIN($B3022/(f_data_1)*PI()),1),(1/f_dec_1*SIN(f_dec_1*$B3022/Fm_1*PI())/SIN($B3022/Fm_1*PI()))^(3-2)*(1/f_dec2*SIN(f_dec2*$B3022/Fm_1*PI())/SIN($B3022/Fm_1*PI()))*(1/(f_dec_1*n_avg)*SIN((f_dec_1*n_avg)*$B3022/Fm_1*PI())/SIN($B3022/Fm_1*PI()))*IF(OR(Chop,Ravg2),1/2*SIN(2*$B3022/(f_data_1)*PI())/SIN($B3022/(f_data_1)*PI()),1))))</f>
        <v>-112.48525032531</v>
      </c>
    </row>
    <row r="3023" customFormat="false" ht="11.25" hidden="false" customHeight="false" outlineLevel="0" collapsed="false">
      <c r="A3023" s="1" t="n">
        <v>2991</v>
      </c>
      <c r="B3023" s="54" t="n">
        <f aca="false">(f_start+(f_stop-f_start)/3000*A3023)</f>
        <v>7976</v>
      </c>
      <c r="C3023" s="55" t="n">
        <f aca="false">20*LOG(ABS(IF(Sinc4,(1/f_dec_1*SIN(f_dec_1*$B3023/Fm_1*PI())/SIN($B3023/Fm_1*PI()))^(4-2)*(1/f_dec2*SIN(f_dec2*$B3023/Fm_1*PI())/SIN($B3023/Fm_1*PI()))*(1/(f_dec_1*n_avg)*SIN((f_dec_1*n_avg)*$B3023/Fm_1*PI())/SIN($B3023/Fm_1*PI()))*IF(OR(Chop,Ravg2),1/2*SIN(2*$B3023/(f_data_1)*PI())/SIN($B3023/(f_data_1)*PI()),1),(1/f_dec_1*SIN(f_dec_1*$B3023/Fm_1*PI())/SIN($B3023/Fm_1*PI()))^(3-2)*(1/f_dec2*SIN(f_dec2*$B3023/Fm_1*PI())/SIN($B3023/Fm_1*PI()))*(1/(f_dec_1*n_avg)*SIN((f_dec_1*n_avg)*$B3023/Fm_1*PI())/SIN($B3023/Fm_1*PI()))*IF(OR(Chop,Ravg2),1/2*SIN(2*$B3023/(f_data_1)*PI())/SIN($B3023/(f_data_1)*PI()),1))))</f>
        <v>-114.328614649422</v>
      </c>
    </row>
    <row r="3024" customFormat="false" ht="11.25" hidden="false" customHeight="false" outlineLevel="0" collapsed="false">
      <c r="A3024" s="1" t="n">
        <v>2992</v>
      </c>
      <c r="B3024" s="54" t="n">
        <f aca="false">(f_start+(f_stop-f_start)/3000*A3024)</f>
        <v>7978.66666666667</v>
      </c>
      <c r="C3024" s="55" t="n">
        <f aca="false">20*LOG(ABS(IF(Sinc4,(1/f_dec_1*SIN(f_dec_1*$B3024/Fm_1*PI())/SIN($B3024/Fm_1*PI()))^(4-2)*(1/f_dec2*SIN(f_dec2*$B3024/Fm_1*PI())/SIN($B3024/Fm_1*PI()))*(1/(f_dec_1*n_avg)*SIN((f_dec_1*n_avg)*$B3024/Fm_1*PI())/SIN($B3024/Fm_1*PI()))*IF(OR(Chop,Ravg2),1/2*SIN(2*$B3024/(f_data_1)*PI())/SIN($B3024/(f_data_1)*PI()),1),(1/f_dec_1*SIN(f_dec_1*$B3024/Fm_1*PI())/SIN($B3024/Fm_1*PI()))^(3-2)*(1/f_dec2*SIN(f_dec2*$B3024/Fm_1*PI())/SIN($B3024/Fm_1*PI()))*(1/(f_dec_1*n_avg)*SIN((f_dec_1*n_avg)*$B3024/Fm_1*PI())/SIN($B3024/Fm_1*PI()))*IF(OR(Chop,Ravg2),1/2*SIN(2*$B3024/(f_data_1)*PI())/SIN($B3024/(f_data_1)*PI()),1))))</f>
        <v>-116.388175312041</v>
      </c>
    </row>
    <row r="3025" customFormat="false" ht="11.25" hidden="false" customHeight="false" outlineLevel="0" collapsed="false">
      <c r="A3025" s="1" t="n">
        <v>2993</v>
      </c>
      <c r="B3025" s="54" t="n">
        <f aca="false">(f_start+(f_stop-f_start)/3000*A3025)</f>
        <v>7981.33333333333</v>
      </c>
      <c r="C3025" s="55" t="n">
        <f aca="false">20*LOG(ABS(IF(Sinc4,(1/f_dec_1*SIN(f_dec_1*$B3025/Fm_1*PI())/SIN($B3025/Fm_1*PI()))^(4-2)*(1/f_dec2*SIN(f_dec2*$B3025/Fm_1*PI())/SIN($B3025/Fm_1*PI()))*(1/(f_dec_1*n_avg)*SIN((f_dec_1*n_avg)*$B3025/Fm_1*PI())/SIN($B3025/Fm_1*PI()))*IF(OR(Chop,Ravg2),1/2*SIN(2*$B3025/(f_data_1)*PI())/SIN($B3025/(f_data_1)*PI()),1),(1/f_dec_1*SIN(f_dec_1*$B3025/Fm_1*PI())/SIN($B3025/Fm_1*PI()))^(3-2)*(1/f_dec2*SIN(f_dec2*$B3025/Fm_1*PI())/SIN($B3025/Fm_1*PI()))*(1/(f_dec_1*n_avg)*SIN((f_dec_1*n_avg)*$B3025/Fm_1*PI())/SIN($B3025/Fm_1*PI()))*IF(OR(Chop,Ravg2),1/2*SIN(2*$B3025/(f_data_1)*PI())/SIN($B3025/(f_data_1)*PI()),1))))</f>
        <v>-118.721708436572</v>
      </c>
    </row>
    <row r="3026" customFormat="false" ht="11.25" hidden="false" customHeight="false" outlineLevel="0" collapsed="false">
      <c r="A3026" s="1" t="n">
        <v>2994</v>
      </c>
      <c r="B3026" s="54" t="n">
        <f aca="false">(f_start+(f_stop-f_start)/3000*A3026)</f>
        <v>7984</v>
      </c>
      <c r="C3026" s="55" t="n">
        <f aca="false">20*LOG(ABS(IF(Sinc4,(1/f_dec_1*SIN(f_dec_1*$B3026/Fm_1*PI())/SIN($B3026/Fm_1*PI()))^(4-2)*(1/f_dec2*SIN(f_dec2*$B3026/Fm_1*PI())/SIN($B3026/Fm_1*PI()))*(1/(f_dec_1*n_avg)*SIN((f_dec_1*n_avg)*$B3026/Fm_1*PI())/SIN($B3026/Fm_1*PI()))*IF(OR(Chop,Ravg2),1/2*SIN(2*$B3026/(f_data_1)*PI())/SIN($B3026/(f_data_1)*PI()),1),(1/f_dec_1*SIN(f_dec_1*$B3026/Fm_1*PI())/SIN($B3026/Fm_1*PI()))^(3-2)*(1/f_dec2*SIN(f_dec2*$B3026/Fm_1*PI())/SIN($B3026/Fm_1*PI()))*(1/(f_dec_1*n_avg)*SIN((f_dec_1*n_avg)*$B3026/Fm_1*PI())/SIN($B3026/Fm_1*PI()))*IF(OR(Chop,Ravg2),1/2*SIN(2*$B3026/(f_data_1)*PI())/SIN($B3026/(f_data_1)*PI()),1))))</f>
        <v>-121.41383119472</v>
      </c>
    </row>
    <row r="3027" customFormat="false" ht="11.25" hidden="false" customHeight="false" outlineLevel="0" collapsed="false">
      <c r="A3027" s="1" t="n">
        <v>2995</v>
      </c>
      <c r="B3027" s="54" t="n">
        <f aca="false">(f_start+(f_stop-f_start)/3000*A3027)</f>
        <v>7986.66666666667</v>
      </c>
      <c r="C3027" s="55" t="n">
        <f aca="false">20*LOG(ABS(IF(Sinc4,(1/f_dec_1*SIN(f_dec_1*$B3027/Fm_1*PI())/SIN($B3027/Fm_1*PI()))^(4-2)*(1/f_dec2*SIN(f_dec2*$B3027/Fm_1*PI())/SIN($B3027/Fm_1*PI()))*(1/(f_dec_1*n_avg)*SIN((f_dec_1*n_avg)*$B3027/Fm_1*PI())/SIN($B3027/Fm_1*PI()))*IF(OR(Chop,Ravg2),1/2*SIN(2*$B3027/(f_data_1)*PI())/SIN($B3027/(f_data_1)*PI()),1),(1/f_dec_1*SIN(f_dec_1*$B3027/Fm_1*PI())/SIN($B3027/Fm_1*PI()))^(3-2)*(1/f_dec2*SIN(f_dec2*$B3027/Fm_1*PI())/SIN($B3027/Fm_1*PI()))*(1/(f_dec_1*n_avg)*SIN((f_dec_1*n_avg)*$B3027/Fm_1*PI())/SIN($B3027/Fm_1*PI()))*IF(OR(Chop,Ravg2),1/2*SIN(2*$B3027/(f_data_1)*PI())/SIN($B3027/(f_data_1)*PI()),1))))</f>
        <v>-124.595728613125</v>
      </c>
    </row>
    <row r="3028" customFormat="false" ht="11.25" hidden="false" customHeight="false" outlineLevel="0" collapsed="false">
      <c r="A3028" s="1" t="n">
        <v>2996</v>
      </c>
      <c r="B3028" s="54" t="n">
        <f aca="false">(f_start+(f_stop-f_start)/3000*A3028)</f>
        <v>7989.33333333333</v>
      </c>
      <c r="C3028" s="55" t="n">
        <f aca="false">20*LOG(ABS(IF(Sinc4,(1/f_dec_1*SIN(f_dec_1*$B3028/Fm_1*PI())/SIN($B3028/Fm_1*PI()))^(4-2)*(1/f_dec2*SIN(f_dec2*$B3028/Fm_1*PI())/SIN($B3028/Fm_1*PI()))*(1/(f_dec_1*n_avg)*SIN((f_dec_1*n_avg)*$B3028/Fm_1*PI())/SIN($B3028/Fm_1*PI()))*IF(OR(Chop,Ravg2),1/2*SIN(2*$B3028/(f_data_1)*PI())/SIN($B3028/(f_data_1)*PI()),1),(1/f_dec_1*SIN(f_dec_1*$B3028/Fm_1*PI())/SIN($B3028/Fm_1*PI()))^(3-2)*(1/f_dec2*SIN(f_dec2*$B3028/Fm_1*PI())/SIN($B3028/Fm_1*PI()))*(1/(f_dec_1*n_avg)*SIN((f_dec_1*n_avg)*$B3028/Fm_1*PI())/SIN($B3028/Fm_1*PI()))*IF(OR(Chop,Ravg2),1/2*SIN(2*$B3028/(f_data_1)*PI())/SIN($B3028/(f_data_1)*PI()),1))))</f>
        <v>-128.487173619043</v>
      </c>
    </row>
    <row r="3029" customFormat="false" ht="11.25" hidden="false" customHeight="false" outlineLevel="0" collapsed="false">
      <c r="A3029" s="1" t="n">
        <v>2997</v>
      </c>
      <c r="B3029" s="54" t="n">
        <f aca="false">(f_start+(f_stop-f_start)/3000*A3029)</f>
        <v>7992</v>
      </c>
      <c r="C3029" s="55" t="n">
        <f aca="false">20*LOG(ABS(IF(Sinc4,(1/f_dec_1*SIN(f_dec_1*$B3029/Fm_1*PI())/SIN($B3029/Fm_1*PI()))^(4-2)*(1/f_dec2*SIN(f_dec2*$B3029/Fm_1*PI())/SIN($B3029/Fm_1*PI()))*(1/(f_dec_1*n_avg)*SIN((f_dec_1*n_avg)*$B3029/Fm_1*PI())/SIN($B3029/Fm_1*PI()))*IF(OR(Chop,Ravg2),1/2*SIN(2*$B3029/(f_data_1)*PI())/SIN($B3029/(f_data_1)*PI()),1),(1/f_dec_1*SIN(f_dec_1*$B3029/Fm_1*PI())/SIN($B3029/Fm_1*PI()))^(3-2)*(1/f_dec2*SIN(f_dec2*$B3029/Fm_1*PI())/SIN($B3029/Fm_1*PI()))*(1/(f_dec_1*n_avg)*SIN((f_dec_1*n_avg)*$B3029/Fm_1*PI())/SIN($B3029/Fm_1*PI()))*IF(OR(Chop,Ravg2),1/2*SIN(2*$B3029/(f_data_1)*PI())/SIN($B3029/(f_data_1)*PI()),1))))</f>
        <v>-133.50016501319</v>
      </c>
    </row>
    <row r="3030" customFormat="false" ht="11.25" hidden="false" customHeight="false" outlineLevel="0" collapsed="false">
      <c r="A3030" s="1" t="n">
        <v>2998</v>
      </c>
      <c r="B3030" s="54" t="n">
        <f aca="false">(f_start+(f_stop-f_start)/3000*A3030)</f>
        <v>7994.66666666667</v>
      </c>
      <c r="C3030" s="55" t="n">
        <f aca="false">20*LOG(ABS(IF(Sinc4,(1/f_dec_1*SIN(f_dec_1*$B3030/Fm_1*PI())/SIN($B3030/Fm_1*PI()))^(4-2)*(1/f_dec2*SIN(f_dec2*$B3030/Fm_1*PI())/SIN($B3030/Fm_1*PI()))*(1/(f_dec_1*n_avg)*SIN((f_dec_1*n_avg)*$B3030/Fm_1*PI())/SIN($B3030/Fm_1*PI()))*IF(OR(Chop,Ravg2),1/2*SIN(2*$B3030/(f_data_1)*PI())/SIN($B3030/(f_data_1)*PI()),1),(1/f_dec_1*SIN(f_dec_1*$B3030/Fm_1*PI())/SIN($B3030/Fm_1*PI()))^(3-2)*(1/f_dec2*SIN(f_dec2*$B3030/Fm_1*PI())/SIN($B3030/Fm_1*PI()))*(1/(f_dec_1*n_avg)*SIN((f_dec_1*n_avg)*$B3030/Fm_1*PI())/SIN($B3030/Fm_1*PI()))*IF(OR(Chop,Ravg2),1/2*SIN(2*$B3030/(f_data_1)*PI())/SIN($B3030/(f_data_1)*PI()),1))))</f>
        <v>-140.559655314339</v>
      </c>
    </row>
    <row r="3031" customFormat="false" ht="11.25" hidden="false" customHeight="false" outlineLevel="0" collapsed="false">
      <c r="A3031" s="1" t="n">
        <v>2999</v>
      </c>
      <c r="B3031" s="54" t="n">
        <f aca="false">(f_start+(f_stop-f_start)/3000*A3031)</f>
        <v>7997.33333333333</v>
      </c>
      <c r="C3031" s="55" t="n">
        <f aca="false">20*LOG(ABS(IF(Sinc4,(1/f_dec_1*SIN(f_dec_1*$B3031/Fm_1*PI())/SIN($B3031/Fm_1*PI()))^(4-2)*(1/f_dec2*SIN(f_dec2*$B3031/Fm_1*PI())/SIN($B3031/Fm_1*PI()))*(1/(f_dec_1*n_avg)*SIN((f_dec_1*n_avg)*$B3031/Fm_1*PI())/SIN($B3031/Fm_1*PI()))*IF(OR(Chop,Ravg2),1/2*SIN(2*$B3031/(f_data_1)*PI())/SIN($B3031/(f_data_1)*PI()),1),(1/f_dec_1*SIN(f_dec_1*$B3031/Fm_1*PI())/SIN($B3031/Fm_1*PI()))^(3-2)*(1/f_dec2*SIN(f_dec2*$B3031/Fm_1*PI())/SIN($B3031/Fm_1*PI()))*(1/(f_dec_1*n_avg)*SIN((f_dec_1*n_avg)*$B3031/Fm_1*PI())/SIN($B3031/Fm_1*PI()))*IF(OR(Chop,Ravg2),1/2*SIN(2*$B3031/(f_data_1)*PI())/SIN($B3031/(f_data_1)*PI()),1))))</f>
        <v>-152.617093683793</v>
      </c>
    </row>
    <row r="3032" customFormat="false" ht="11.25" hidden="false" customHeight="false" outlineLevel="0" collapsed="false">
      <c r="A3032" s="54"/>
      <c r="B3032" s="55"/>
    </row>
  </sheetData>
  <conditionalFormatting sqref="F6:F10 F15">
    <cfRule type="cellIs" priority="2" operator="equal" aboveAverage="0" equalAverage="0" bottom="0" percent="0" rank="0" text="" dxfId="0">
      <formula>"ERROR"</formula>
    </cfRule>
  </conditionalFormatting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annon, Michael</cp:lastModifiedBy>
  <dcterms:modified xsi:type="dcterms:W3CDTF">2015-03-24T16:37:53Z</dcterms:modified>
  <cp:revision>0</cp:revision>
  <dc:subject/>
  <dc:title/>
</cp:coreProperties>
</file>