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3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91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45</t>
  </si>
  <si>
    <t xml:space="preserve">Bottom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90</t>
  </si>
  <si>
    <t xml:space="preserve">C91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Top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7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7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8</t>
  </si>
  <si>
    <t xml:space="preserve">C169</t>
  </si>
  <si>
    <t xml:space="preserve">C170</t>
  </si>
  <si>
    <t xml:space="preserve">C171</t>
  </si>
  <si>
    <t xml:space="preserve">C173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ELEC_5MM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91</t>
  </si>
  <si>
    <t xml:space="preserve">CNET_4SERIES</t>
  </si>
  <si>
    <t xml:space="preserve">CN1</t>
  </si>
  <si>
    <t xml:space="preserve">CNET8</t>
  </si>
  <si>
    <t xml:space="preserve">CN2</t>
  </si>
  <si>
    <t xml:space="preserve">CN3</t>
  </si>
  <si>
    <t xml:space="preserve">CN4</t>
  </si>
  <si>
    <t xml:space="preserve">CN5</t>
  </si>
  <si>
    <t xml:space="preserve">CN6</t>
  </si>
  <si>
    <t xml:space="preserve">CN7</t>
  </si>
  <si>
    <t xml:space="preserve">CN8</t>
  </si>
  <si>
    <t xml:space="preserve">CN9</t>
  </si>
  <si>
    <t xml:space="preserve">CN10</t>
  </si>
  <si>
    <t xml:space="preserve">CN11</t>
  </si>
  <si>
    <t xml:space="preserve">CAP_POLARIZED</t>
  </si>
  <si>
    <t xml:space="preserve">CT1</t>
  </si>
  <si>
    <t xml:space="preserve">ELEC_4MM</t>
  </si>
  <si>
    <t xml:space="preserve">CT3</t>
  </si>
  <si>
    <t xml:space="preserve">CT5</t>
  </si>
  <si>
    <t xml:space="preserve">CT6</t>
  </si>
  <si>
    <t xml:space="preserve">CT8</t>
  </si>
  <si>
    <t xml:space="preserve">CT9</t>
  </si>
  <si>
    <t xml:space="preserve">CT10</t>
  </si>
  <si>
    <t xml:space="preserve">CT11</t>
  </si>
  <si>
    <t xml:space="preserve">CT14</t>
  </si>
  <si>
    <t xml:space="preserve">CT16</t>
  </si>
  <si>
    <t xml:space="preserve">CT18</t>
  </si>
  <si>
    <t xml:space="preserve">CT19</t>
  </si>
  <si>
    <t xml:space="preserve">CT23</t>
  </si>
  <si>
    <t xml:space="preserve">CT24</t>
  </si>
  <si>
    <t xml:space="preserve">CT27</t>
  </si>
  <si>
    <t xml:space="preserve">CT28</t>
  </si>
  <si>
    <t xml:space="preserve">CT31</t>
  </si>
  <si>
    <t xml:space="preserve">CT32</t>
  </si>
  <si>
    <t xml:space="preserve">CT35</t>
  </si>
  <si>
    <t xml:space="preserve">CT36</t>
  </si>
  <si>
    <t xml:space="preserve">CT39</t>
  </si>
  <si>
    <t xml:space="preserve">CT40</t>
  </si>
  <si>
    <t xml:space="preserve">CT43</t>
  </si>
  <si>
    <t xml:space="preserve">CT44</t>
  </si>
  <si>
    <t xml:space="preserve">CT45</t>
  </si>
  <si>
    <t xml:space="preserve">D2E</t>
  </si>
  <si>
    <t xml:space="preserve">CT46</t>
  </si>
  <si>
    <t xml:space="preserve">B</t>
  </si>
  <si>
    <t xml:space="preserve">CT47</t>
  </si>
  <si>
    <t xml:space="preserve">CT48</t>
  </si>
  <si>
    <t xml:space="preserve">CT49</t>
  </si>
  <si>
    <t xml:space="preserve">CT50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57</t>
  </si>
  <si>
    <t xml:space="preserve">ELEC_6MM</t>
  </si>
  <si>
    <t xml:space="preserve">CT58</t>
  </si>
  <si>
    <t xml:space="preserve">CT59</t>
  </si>
  <si>
    <t xml:space="preserve">CAP002</t>
  </si>
  <si>
    <t xml:space="preserve">CT60</t>
  </si>
  <si>
    <t xml:space="preserve">CT61</t>
  </si>
  <si>
    <t xml:space="preserve">C</t>
  </si>
  <si>
    <t xml:space="preserve">CT62</t>
  </si>
  <si>
    <t xml:space="preserve">CT63</t>
  </si>
  <si>
    <t xml:space="preserve">CT64</t>
  </si>
  <si>
    <t xml:space="preserve">CT65</t>
  </si>
  <si>
    <t xml:space="preserve">CT66</t>
  </si>
  <si>
    <t xml:space="preserve">CT67</t>
  </si>
  <si>
    <t xml:space="preserve">CT68</t>
  </si>
  <si>
    <t xml:space="preserve">CT69</t>
  </si>
  <si>
    <t xml:space="preserve">DIO_SCHOTTKY</t>
  </si>
  <si>
    <t xml:space="preserve">D1</t>
  </si>
  <si>
    <t xml:space="preserve">SMC</t>
  </si>
  <si>
    <t xml:space="preserve">D2</t>
  </si>
  <si>
    <t xml:space="preserve">D3</t>
  </si>
  <si>
    <t xml:space="preserve">D4</t>
  </si>
  <si>
    <t xml:space="preserve">DO-214AA</t>
  </si>
  <si>
    <t xml:space="preserve">DIO_ESD_3</t>
  </si>
  <si>
    <t xml:space="preserve">D6</t>
  </si>
  <si>
    <t xml:space="preserve">SOT23-3</t>
  </si>
  <si>
    <t xml:space="preserve">D7</t>
  </si>
  <si>
    <t xml:space="preserve">DIO_ESD</t>
  </si>
  <si>
    <t xml:space="preserve">D9</t>
  </si>
  <si>
    <t xml:space="preserve">SOD-523</t>
  </si>
  <si>
    <t xml:space="preserve">D10</t>
  </si>
  <si>
    <t xml:space="preserve">FUS_STANDARD</t>
  </si>
  <si>
    <t xml:space="preserve">F1</t>
  </si>
  <si>
    <t xml:space="preserve">FUS005</t>
  </si>
  <si>
    <t xml:space="preserve">FER_STANDARD</t>
  </si>
  <si>
    <t xml:space="preserve">FER5</t>
  </si>
  <si>
    <t xml:space="preserve">FER7</t>
  </si>
  <si>
    <t xml:space="preserve">FER8</t>
  </si>
  <si>
    <t xml:space="preserve">FER_CHOKE</t>
  </si>
  <si>
    <t xml:space="preserve">FER9</t>
  </si>
  <si>
    <t xml:space="preserve">FER002</t>
  </si>
  <si>
    <t xml:space="preserve">MSC004</t>
  </si>
  <si>
    <t xml:space="preserve">H10</t>
  </si>
  <si>
    <t xml:space="preserve">MSC004A</t>
  </si>
  <si>
    <t xml:space="preserve">H11</t>
  </si>
  <si>
    <t xml:space="preserve">H12</t>
  </si>
  <si>
    <t xml:space="preserve">H13</t>
  </si>
  <si>
    <t xml:space="preserve">CON_SHARC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EDGE_F</t>
  </si>
  <si>
    <t xml:space="preserve">J3</t>
  </si>
  <si>
    <t xml:space="preserve">ERF8_10X2_SMT</t>
  </si>
  <si>
    <t xml:space="preserve">CON_RCA_6B</t>
  </si>
  <si>
    <t xml:space="preserve">J4</t>
  </si>
  <si>
    <t xml:space="preserve">J5</t>
  </si>
  <si>
    <t xml:space="preserve">CON_RCA</t>
  </si>
  <si>
    <t xml:space="preserve">J6</t>
  </si>
  <si>
    <t xml:space="preserve">CON012</t>
  </si>
  <si>
    <t xml:space="preserve">J7</t>
  </si>
  <si>
    <t xml:space="preserve">CON_STEREOJACK</t>
  </si>
  <si>
    <t xml:space="preserve">J8</t>
  </si>
  <si>
    <t xml:space="preserve">CON001</t>
  </si>
  <si>
    <t xml:space="preserve">CON_JP_2X1</t>
  </si>
  <si>
    <t xml:space="preserve">JP1</t>
  </si>
  <si>
    <t xml:space="preserve">IDC2X1</t>
  </si>
  <si>
    <t xml:space="preserve">JP2</t>
  </si>
  <si>
    <t xml:space="preserve">JP3</t>
  </si>
  <si>
    <t xml:space="preserve">JP4</t>
  </si>
  <si>
    <t xml:space="preserve">JP5</t>
  </si>
  <si>
    <t xml:space="preserve">IND_STANDARD</t>
  </si>
  <si>
    <t xml:space="preserve">L1</t>
  </si>
  <si>
    <t xml:space="preserve">IND013</t>
  </si>
  <si>
    <t xml:space="preserve">L2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LED10</t>
  </si>
  <si>
    <t xml:space="preserve">LED11</t>
  </si>
  <si>
    <t xml:space="preserve">MH1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H8</t>
  </si>
  <si>
    <t xml:space="preserve">MH9</t>
  </si>
  <si>
    <t xml:space="preserve">MH10</t>
  </si>
  <si>
    <t xml:space="preserve">CON_7X2</t>
  </si>
  <si>
    <t xml:space="preserve">P1</t>
  </si>
  <si>
    <t xml:space="preserve">IDC7X2_SMTA</t>
  </si>
  <si>
    <t xml:space="preserve">CON_SHARC_LS_KIT</t>
  </si>
  <si>
    <t xml:space="preserve">P2</t>
  </si>
  <si>
    <t xml:space="preserve">IDC30X2_SMTA</t>
  </si>
  <si>
    <t xml:space="preserve">CON_DB25_SHIELD</t>
  </si>
  <si>
    <t xml:space="preserve">P8</t>
  </si>
  <si>
    <t xml:space="preserve">DB25F</t>
  </si>
  <si>
    <t xml:space="preserve">P9</t>
  </si>
  <si>
    <t xml:space="preserve">CON_MLB_DEVICE</t>
  </si>
  <si>
    <t xml:space="preserve">P10</t>
  </si>
  <si>
    <t xml:space="preserve">5X2_2MM</t>
  </si>
  <si>
    <t xml:space="preserve">EDGE_M</t>
  </si>
  <si>
    <t xml:space="preserve">P12</t>
  </si>
  <si>
    <t xml:space="preserve">ERM8_10X2_SMT</t>
  </si>
  <si>
    <t xml:space="preserve">CON_2X1</t>
  </si>
  <si>
    <t xml:space="preserve">P14</t>
  </si>
  <si>
    <t xml:space="preserve">P15</t>
  </si>
  <si>
    <t xml:space="preserve">CON_POWER_MINI</t>
  </si>
  <si>
    <t xml:space="preserve">P16</t>
  </si>
  <si>
    <t xml:space="preserve">CON045</t>
  </si>
  <si>
    <t xml:space="preserve">CON_4X2</t>
  </si>
  <si>
    <t xml:space="preserve">P18</t>
  </si>
  <si>
    <t xml:space="preserve">IDC4X2</t>
  </si>
  <si>
    <t xml:space="preserve">RES_STANDARD</t>
  </si>
  <si>
    <t xml:space="preserve">R1</t>
  </si>
  <si>
    <t xml:space="preserve">R2</t>
  </si>
  <si>
    <t xml:space="preserve">R99</t>
  </si>
  <si>
    <t xml:space="preserve">R185</t>
  </si>
  <si>
    <t xml:space="preserve">R190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7</t>
  </si>
  <si>
    <t xml:space="preserve">R222</t>
  </si>
  <si>
    <t xml:space="preserve">R223</t>
  </si>
  <si>
    <t xml:space="preserve">R224</t>
  </si>
  <si>
    <t xml:space="preserve">R225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7</t>
  </si>
  <si>
    <t xml:space="preserve">R298</t>
  </si>
  <si>
    <t xml:space="preserve">R299</t>
  </si>
  <si>
    <t xml:space="preserve">R300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7</t>
  </si>
  <si>
    <t xml:space="preserve">R468</t>
  </si>
  <si>
    <t xml:space="preserve">R469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ES_VAR_DUAL</t>
  </si>
  <si>
    <t xml:space="preserve">R493</t>
  </si>
  <si>
    <t xml:space="preserve">RES_POT_DUAL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NET_4SERIES</t>
  </si>
  <si>
    <t xml:space="preserve">RN15</t>
  </si>
  <si>
    <t xml:space="preserve">RNS00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2</t>
  </si>
  <si>
    <t xml:space="preserve">RN23</t>
  </si>
  <si>
    <t xml:space="preserve">RN24</t>
  </si>
  <si>
    <t xml:space="preserve">RN25</t>
  </si>
  <si>
    <t xml:space="preserve">RN26</t>
  </si>
  <si>
    <t xml:space="preserve">RN27</t>
  </si>
  <si>
    <t xml:space="preserve">RN28</t>
  </si>
  <si>
    <t xml:space="preserve">RN29</t>
  </si>
  <si>
    <t xml:space="preserve">RN30</t>
  </si>
  <si>
    <t xml:space="preserve">RN31</t>
  </si>
  <si>
    <t xml:space="preserve">RN32</t>
  </si>
  <si>
    <t xml:space="preserve">RN33</t>
  </si>
  <si>
    <t xml:space="preserve">RN34</t>
  </si>
  <si>
    <t xml:space="preserve">RN40</t>
  </si>
  <si>
    <t xml:space="preserve">RN41</t>
  </si>
  <si>
    <t xml:space="preserve">RN42</t>
  </si>
  <si>
    <t xml:space="preserve">RN43</t>
  </si>
  <si>
    <t xml:space="preserve">RN44</t>
  </si>
  <si>
    <t xml:space="preserve">RN45</t>
  </si>
  <si>
    <t xml:space="preserve">RN46</t>
  </si>
  <si>
    <t xml:space="preserve">RN47</t>
  </si>
  <si>
    <t xml:space="preserve">RN48</t>
  </si>
  <si>
    <t xml:space="preserve">RN49</t>
  </si>
  <si>
    <t xml:space="preserve">RN50</t>
  </si>
  <si>
    <t xml:space="preserve">RN51</t>
  </si>
  <si>
    <t xml:space="preserve">RN52</t>
  </si>
  <si>
    <t xml:space="preserve">RN53</t>
  </si>
  <si>
    <t xml:space="preserve">RN54</t>
  </si>
  <si>
    <t xml:space="preserve">SW_DIP8</t>
  </si>
  <si>
    <t xml:space="preserve">SW1</t>
  </si>
  <si>
    <t xml:space="preserve">SWT016</t>
  </si>
  <si>
    <t xml:space="preserve">SW2</t>
  </si>
  <si>
    <t xml:space="preserve">SW3</t>
  </si>
  <si>
    <t xml:space="preserve">SW_ROTARY_3</t>
  </si>
  <si>
    <t xml:space="preserve">SW4</t>
  </si>
  <si>
    <t xml:space="preserve">SWT027</t>
  </si>
  <si>
    <t xml:space="preserve">SW_DIP2</t>
  </si>
  <si>
    <t xml:space="preserve">SW5</t>
  </si>
  <si>
    <t xml:space="preserve">SWT020</t>
  </si>
  <si>
    <t xml:space="preserve">SW_DIP4</t>
  </si>
  <si>
    <t xml:space="preserve">SW7</t>
  </si>
  <si>
    <t xml:space="preserve">SWT018</t>
  </si>
  <si>
    <t xml:space="preserve">SW_MOM_PB</t>
  </si>
  <si>
    <t xml:space="preserve">SW8</t>
  </si>
  <si>
    <t xml:space="preserve">SWT013</t>
  </si>
  <si>
    <t xml:space="preserve">SW9</t>
  </si>
  <si>
    <t xml:space="preserve">SW10</t>
  </si>
  <si>
    <t xml:space="preserve">SW11</t>
  </si>
  <si>
    <t xml:space="preserve">SW12</t>
  </si>
  <si>
    <t xml:space="preserve">SW13</t>
  </si>
  <si>
    <t xml:space="preserve">SW_DIP6</t>
  </si>
  <si>
    <t xml:space="preserve">SW14</t>
  </si>
  <si>
    <t xml:space="preserve">SWT017</t>
  </si>
  <si>
    <t xml:space="preserve">SW15</t>
  </si>
  <si>
    <t xml:space="preserve">SW16</t>
  </si>
  <si>
    <t xml:space="preserve">SW17</t>
  </si>
  <si>
    <t xml:space="preserve">SW18</t>
  </si>
  <si>
    <t xml:space="preserve">SW19</t>
  </si>
  <si>
    <t xml:space="preserve">SW20</t>
  </si>
  <si>
    <t xml:space="preserve">SW21</t>
  </si>
  <si>
    <t xml:space="preserve">SW22</t>
  </si>
  <si>
    <t xml:space="preserve">SW23</t>
  </si>
  <si>
    <t xml:space="preserve">SW24</t>
  </si>
  <si>
    <t xml:space="preserve">SW25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DSP_ADSP21489</t>
  </si>
  <si>
    <t xml:space="preserve">U1</t>
  </si>
  <si>
    <t xml:space="preserve">LQFP176_EPA</t>
  </si>
  <si>
    <t xml:space="preserve">ICS_MT48LC16M16A2</t>
  </si>
  <si>
    <t xml:space="preserve">U2</t>
  </si>
  <si>
    <t xml:space="preserve">TSOP54</t>
  </si>
  <si>
    <t xml:space="preserve">ICS_IS61WV102416BLL</t>
  </si>
  <si>
    <t xml:space="preserve">U3</t>
  </si>
  <si>
    <t xml:space="preserve">TSOP48</t>
  </si>
  <si>
    <t xml:space="preserve">PRG_M29W320EB</t>
  </si>
  <si>
    <t xml:space="preserve">U4</t>
  </si>
  <si>
    <t xml:space="preserve">TFBGA48</t>
  </si>
  <si>
    <t xml:space="preserve">ICS_ADM1032</t>
  </si>
  <si>
    <t xml:space="preserve">U5</t>
  </si>
  <si>
    <t xml:space="preserve">SOIC_N8</t>
  </si>
  <si>
    <t xml:space="preserve">ICS_M25P80</t>
  </si>
  <si>
    <t xml:space="preserve">U6</t>
  </si>
  <si>
    <t xml:space="preserve">SO8W</t>
  </si>
  <si>
    <t xml:space="preserve">OSC_SMT_OE_POWER</t>
  </si>
  <si>
    <t xml:space="preserve">U7</t>
  </si>
  <si>
    <t xml:space="preserve">OSC003</t>
  </si>
  <si>
    <t xml:space="preserve">ICS_ADM232AARN</t>
  </si>
  <si>
    <t xml:space="preserve">U8</t>
  </si>
  <si>
    <t xml:space="preserve">SOIC16</t>
  </si>
  <si>
    <t xml:space="preserve">ICS_SN74XXX1G08</t>
  </si>
  <si>
    <t xml:space="preserve">U9</t>
  </si>
  <si>
    <t xml:space="preserve">SOT23-5</t>
  </si>
  <si>
    <t xml:space="preserve">U10</t>
  </si>
  <si>
    <t xml:space="preserve">ICS_SN65LVDS2D</t>
  </si>
  <si>
    <t xml:space="preserve">U11</t>
  </si>
  <si>
    <t xml:space="preserve">SOIC8</t>
  </si>
  <si>
    <t xml:space="preserve">OSC_SMT_OE</t>
  </si>
  <si>
    <t xml:space="preserve">U12</t>
  </si>
  <si>
    <t xml:space="preserve">U13</t>
  </si>
  <si>
    <t xml:space="preserve">ICS_SN74XXX14</t>
  </si>
  <si>
    <t xml:space="preserve">U14</t>
  </si>
  <si>
    <t xml:space="preserve">SOIC14</t>
  </si>
  <si>
    <t xml:space="preserve">ICS_NDS8434A</t>
  </si>
  <si>
    <t xml:space="preserve">U15</t>
  </si>
  <si>
    <t xml:space="preserve">ICS010</t>
  </si>
  <si>
    <t xml:space="preserve">U16</t>
  </si>
  <si>
    <t xml:space="preserve">ICS_SN74XXX244</t>
  </si>
  <si>
    <t xml:space="preserve">U17</t>
  </si>
  <si>
    <t xml:space="preserve">SSOP20</t>
  </si>
  <si>
    <t xml:space="preserve">ICS_ADM708AR</t>
  </si>
  <si>
    <t xml:space="preserve">U18</t>
  </si>
  <si>
    <t xml:space="preserve">ICS_AD1939</t>
  </si>
  <si>
    <t xml:space="preserve">U19</t>
  </si>
  <si>
    <t xml:space="preserve">LQFP64</t>
  </si>
  <si>
    <t xml:space="preserve">ICS_OPAMP</t>
  </si>
  <si>
    <t xml:space="preserve">U20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ICS_OPAMP_EP</t>
  </si>
  <si>
    <t xml:space="preserve">U31</t>
  </si>
  <si>
    <t xml:space="preserve">SOIC_N8_EP</t>
  </si>
  <si>
    <t xml:space="preserve">U32</t>
  </si>
  <si>
    <t xml:space="preserve">U33</t>
  </si>
  <si>
    <t xml:space="preserve">U34</t>
  </si>
  <si>
    <t xml:space="preserve">ICS_ADM1085</t>
  </si>
  <si>
    <t xml:space="preserve">U35</t>
  </si>
  <si>
    <t xml:space="preserve">SC70_6</t>
  </si>
  <si>
    <t xml:space="preserve">U36</t>
  </si>
  <si>
    <t xml:space="preserve">U37</t>
  </si>
  <si>
    <t xml:space="preserve">U38</t>
  </si>
  <si>
    <t xml:space="preserve">U39</t>
  </si>
  <si>
    <t xml:space="preserve">OSC_CRYSTAL_3PIN</t>
  </si>
  <si>
    <t xml:space="preserve">U40</t>
  </si>
  <si>
    <t xml:space="preserve">OSC015</t>
  </si>
  <si>
    <t xml:space="preserve">U41</t>
  </si>
  <si>
    <t xml:space="preserve">ICS_ADP1710</t>
  </si>
  <si>
    <t xml:space="preserve">VR1</t>
  </si>
  <si>
    <t xml:space="preserve">TSOT5</t>
  </si>
  <si>
    <t xml:space="preserve">ICS_ADP1864</t>
  </si>
  <si>
    <t xml:space="preserve">VR2</t>
  </si>
  <si>
    <t xml:space="preserve">SOT23-6</t>
  </si>
  <si>
    <t xml:space="preserve">VR3</t>
  </si>
  <si>
    <t xml:space="preserve">MSC_COPPER</t>
  </si>
  <si>
    <t xml:space="preserve">W1</t>
  </si>
  <si>
    <t xml:space="preserve">4A</t>
  </si>
  <si>
    <t xml:space="preserve">W2</t>
  </si>
  <si>
    <t xml:space="preserve">OSC_CRYSTAL_GND</t>
  </si>
  <si>
    <t xml:space="preserve">Y1</t>
  </si>
  <si>
    <t xml:space="preserve">OSC013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3</t>
  </si>
  <si>
    <t xml:space="preserve">ZF14</t>
  </si>
  <si>
    <t xml:space="preserve">ZP1</t>
  </si>
  <si>
    <t xml:space="preserve">PRG_DA</t>
  </si>
  <si>
    <t xml:space="preserve">ZU1</t>
  </si>
  <si>
    <t xml:space="preserve">TSOC6</t>
  </si>
  <si>
    <t xml:space="preserve">MSC_GLUE_DAM</t>
  </si>
  <si>
    <t xml:space="preserve">ZW1</t>
  </si>
  <si>
    <t xml:space="preserve">PIPE_3_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103.505</v>
      </c>
      <c r="H2" s="2" t="n">
        <v>52.70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116.84</v>
      </c>
      <c r="H3" s="2" t="n">
        <v>34.92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118.745</v>
      </c>
      <c r="H4" s="2" t="n">
        <v>34.92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116.84</v>
      </c>
      <c r="H5" s="2" t="n">
        <v>31.7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64.135</v>
      </c>
      <c r="H6" s="2" t="n">
        <v>40.64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180</v>
      </c>
      <c r="G7" s="2" t="n">
        <v>88.265</v>
      </c>
      <c r="H7" s="2" t="n">
        <v>53.34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96.52</v>
      </c>
      <c r="H8" s="2" t="n">
        <v>39.37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270</v>
      </c>
      <c r="G9" s="2" t="n">
        <v>98.425</v>
      </c>
      <c r="H9" s="2" t="n">
        <v>39.37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100.33</v>
      </c>
      <c r="H10" s="2" t="n">
        <v>39.37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104.14</v>
      </c>
      <c r="H11" s="2" t="n">
        <v>39.37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90</v>
      </c>
      <c r="G12" s="2" t="n">
        <v>78.74</v>
      </c>
      <c r="H12" s="2" t="n">
        <v>34.29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78.74</v>
      </c>
      <c r="H13" s="2" t="n">
        <v>19.68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270</v>
      </c>
      <c r="G14" s="2" t="n">
        <v>104.775</v>
      </c>
      <c r="H14" s="2" t="n">
        <v>13.33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90</v>
      </c>
      <c r="G15" s="2" t="n">
        <v>103.505</v>
      </c>
      <c r="H15" s="2" t="n">
        <v>23.49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270</v>
      </c>
      <c r="G16" s="2" t="n">
        <v>111.125</v>
      </c>
      <c r="H16" s="2" t="n">
        <v>31.75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270</v>
      </c>
      <c r="G17" s="2" t="n">
        <v>111.125</v>
      </c>
      <c r="H17" s="2" t="n">
        <v>38.1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78.74</v>
      </c>
      <c r="H18" s="2" t="n">
        <v>29.21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85.725</v>
      </c>
      <c r="H19" s="2" t="n">
        <v>13.33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270</v>
      </c>
      <c r="G20" s="2" t="n">
        <v>92.075</v>
      </c>
      <c r="H20" s="2" t="n">
        <v>39.37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270</v>
      </c>
      <c r="G21" s="2" t="n">
        <v>90.17</v>
      </c>
      <c r="H21" s="2" t="n">
        <v>39.37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85.09</v>
      </c>
      <c r="H22" s="2" t="n">
        <v>48.89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78.74</v>
      </c>
      <c r="H23" s="2" t="n">
        <v>40.00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270</v>
      </c>
      <c r="G24" s="2" t="n">
        <v>95.885</v>
      </c>
      <c r="H24" s="2" t="n">
        <v>13.33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5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99.695</v>
      </c>
      <c r="H25" s="2" t="n">
        <v>23.495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6</v>
      </c>
      <c r="C26" s="2" t="n">
        <v>402</v>
      </c>
      <c r="D26" s="2" t="n">
        <v>2</v>
      </c>
      <c r="E26" s="2" t="s">
        <v>12</v>
      </c>
      <c r="F26" s="2" t="n">
        <v>270</v>
      </c>
      <c r="G26" s="2" t="n">
        <v>84.455</v>
      </c>
      <c r="H26" s="2" t="n">
        <v>31.11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7</v>
      </c>
      <c r="C27" s="2" t="n">
        <v>402</v>
      </c>
      <c r="D27" s="2" t="n">
        <v>2</v>
      </c>
      <c r="E27" s="2" t="s">
        <v>12</v>
      </c>
      <c r="F27" s="2" t="n">
        <v>270</v>
      </c>
      <c r="G27" s="2" t="n">
        <v>89.535</v>
      </c>
      <c r="H27" s="2" t="n">
        <v>13.33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8</v>
      </c>
      <c r="C28" s="2" t="n">
        <v>402</v>
      </c>
      <c r="D28" s="2" t="n">
        <v>2</v>
      </c>
      <c r="E28" s="2" t="s">
        <v>12</v>
      </c>
      <c r="F28" s="2" t="n">
        <v>270</v>
      </c>
      <c r="G28" s="2" t="n">
        <v>100.965</v>
      </c>
      <c r="H28" s="2" t="n">
        <v>13.33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39</v>
      </c>
      <c r="C29" s="2" t="n">
        <v>402</v>
      </c>
      <c r="D29" s="2" t="n">
        <v>2</v>
      </c>
      <c r="E29" s="2" t="s">
        <v>12</v>
      </c>
      <c r="F29" s="2" t="n">
        <v>270</v>
      </c>
      <c r="G29" s="2" t="n">
        <v>86.36</v>
      </c>
      <c r="H29" s="2" t="n">
        <v>39.37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0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98.425</v>
      </c>
      <c r="H30" s="2" t="n">
        <v>13.33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1</v>
      </c>
      <c r="C31" s="2" t="n">
        <v>402</v>
      </c>
      <c r="D31" s="2" t="n">
        <v>2</v>
      </c>
      <c r="E31" s="2" t="s">
        <v>12</v>
      </c>
      <c r="F31" s="2" t="n">
        <v>270</v>
      </c>
      <c r="G31" s="2" t="n">
        <v>84.455</v>
      </c>
      <c r="H31" s="2" t="n">
        <v>40.00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2</v>
      </c>
      <c r="C32" s="2" t="n">
        <v>402</v>
      </c>
      <c r="D32" s="2" t="n">
        <v>2</v>
      </c>
      <c r="E32" s="2" t="s">
        <v>12</v>
      </c>
      <c r="F32" s="2" t="n">
        <v>90</v>
      </c>
      <c r="G32" s="2" t="n">
        <v>78.74</v>
      </c>
      <c r="H32" s="2" t="n">
        <v>22.86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3</v>
      </c>
      <c r="C33" s="2" t="n">
        <v>402</v>
      </c>
      <c r="D33" s="2" t="n">
        <v>2</v>
      </c>
      <c r="E33" s="2" t="s">
        <v>12</v>
      </c>
      <c r="F33" s="2" t="n">
        <v>270</v>
      </c>
      <c r="G33" s="2" t="n">
        <v>84.455</v>
      </c>
      <c r="H33" s="2" t="n">
        <v>34.92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4</v>
      </c>
      <c r="C34" s="2" t="n">
        <v>402</v>
      </c>
      <c r="D34" s="2" t="n">
        <v>2</v>
      </c>
      <c r="E34" s="2" t="s">
        <v>12</v>
      </c>
      <c r="F34" s="2" t="n">
        <v>270</v>
      </c>
      <c r="G34" s="2" t="n">
        <v>91.44</v>
      </c>
      <c r="H34" s="2" t="n">
        <v>13.335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5</v>
      </c>
      <c r="C35" s="2" t="n">
        <v>402</v>
      </c>
      <c r="D35" s="2" t="n">
        <v>2</v>
      </c>
      <c r="E35" s="2" t="s">
        <v>12</v>
      </c>
      <c r="F35" s="2" t="n">
        <v>270</v>
      </c>
      <c r="G35" s="2" t="n">
        <v>83.82</v>
      </c>
      <c r="H35" s="2" t="n">
        <v>13.33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6</v>
      </c>
      <c r="C36" s="2" t="n">
        <v>402</v>
      </c>
      <c r="D36" s="2" t="n">
        <v>2</v>
      </c>
      <c r="E36" s="2" t="s">
        <v>12</v>
      </c>
      <c r="F36" s="2" t="n">
        <v>270</v>
      </c>
      <c r="G36" s="2" t="n">
        <v>84.455</v>
      </c>
      <c r="H36" s="2" t="n">
        <v>27.30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7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111.125</v>
      </c>
      <c r="H37" s="2" t="n">
        <v>24.765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8</v>
      </c>
      <c r="C38" s="2" t="n">
        <v>402</v>
      </c>
      <c r="D38" s="2" t="n">
        <v>2</v>
      </c>
      <c r="E38" s="2" t="s">
        <v>12</v>
      </c>
      <c r="F38" s="2" t="n">
        <v>270</v>
      </c>
      <c r="G38" s="2" t="n">
        <v>111.125</v>
      </c>
      <c r="H38" s="2" t="n">
        <v>28.575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49</v>
      </c>
      <c r="C39" s="2" t="n">
        <v>402</v>
      </c>
      <c r="D39" s="2" t="n">
        <v>2</v>
      </c>
      <c r="E39" s="2" t="s">
        <v>12</v>
      </c>
      <c r="F39" s="2" t="n">
        <v>90</v>
      </c>
      <c r="G39" s="2" t="n">
        <v>101.6</v>
      </c>
      <c r="H39" s="2" t="n">
        <v>23.495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0</v>
      </c>
      <c r="C40" s="2" t="n">
        <v>402</v>
      </c>
      <c r="D40" s="2" t="n">
        <v>2</v>
      </c>
      <c r="E40" s="2" t="s">
        <v>12</v>
      </c>
      <c r="F40" s="2" t="n">
        <v>90</v>
      </c>
      <c r="G40" s="2" t="n">
        <v>97.79</v>
      </c>
      <c r="H40" s="2" t="n">
        <v>23.49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1</v>
      </c>
      <c r="C41" s="2" t="n">
        <v>402</v>
      </c>
      <c r="D41" s="2" t="n">
        <v>2</v>
      </c>
      <c r="E41" s="2" t="s">
        <v>12</v>
      </c>
      <c r="F41" s="2" t="n">
        <v>90</v>
      </c>
      <c r="G41" s="2" t="n">
        <v>95.25</v>
      </c>
      <c r="H41" s="2" t="n">
        <v>23.49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2</v>
      </c>
      <c r="C42" s="2" t="n">
        <v>402</v>
      </c>
      <c r="D42" s="2" t="n">
        <v>2</v>
      </c>
      <c r="E42" s="2" t="s">
        <v>12</v>
      </c>
      <c r="F42" s="2" t="n">
        <v>90</v>
      </c>
      <c r="G42" s="2" t="n">
        <v>100.965</v>
      </c>
      <c r="H42" s="2" t="n">
        <v>47.117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3</v>
      </c>
      <c r="C43" s="2" t="n">
        <v>402</v>
      </c>
      <c r="D43" s="2" t="n">
        <v>2</v>
      </c>
      <c r="E43" s="2" t="s">
        <v>12</v>
      </c>
      <c r="F43" s="2" t="n">
        <v>90</v>
      </c>
      <c r="G43" s="2" t="n">
        <v>91.44</v>
      </c>
      <c r="H43" s="2" t="n">
        <v>23.49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4</v>
      </c>
      <c r="C44" s="2" t="n">
        <v>402</v>
      </c>
      <c r="D44" s="2" t="n">
        <v>2</v>
      </c>
      <c r="E44" s="2" t="s">
        <v>12</v>
      </c>
      <c r="F44" s="2" t="n">
        <v>270</v>
      </c>
      <c r="G44" s="2" t="n">
        <v>111.125</v>
      </c>
      <c r="H44" s="2" t="n">
        <v>19.68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5</v>
      </c>
      <c r="C45" s="2" t="n">
        <v>402</v>
      </c>
      <c r="D45" s="2" t="n">
        <v>2</v>
      </c>
      <c r="E45" s="2" t="s">
        <v>12</v>
      </c>
      <c r="F45" s="2" t="n">
        <v>270</v>
      </c>
      <c r="G45" s="2" t="n">
        <v>87.63</v>
      </c>
      <c r="H45" s="2" t="n">
        <v>13.335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6</v>
      </c>
      <c r="C46" s="2" t="n">
        <v>402</v>
      </c>
      <c r="D46" s="2" t="n">
        <v>2</v>
      </c>
      <c r="E46" s="2" t="s">
        <v>12</v>
      </c>
      <c r="F46" s="2" t="n">
        <v>90</v>
      </c>
      <c r="G46" s="2" t="n">
        <v>78.74</v>
      </c>
      <c r="H46" s="2" t="n">
        <v>26.03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7</v>
      </c>
      <c r="C47" s="2" t="n">
        <v>402</v>
      </c>
      <c r="D47" s="2" t="n">
        <v>2</v>
      </c>
      <c r="E47" s="2" t="s">
        <v>12</v>
      </c>
      <c r="F47" s="2" t="n">
        <v>270</v>
      </c>
      <c r="G47" s="2" t="n">
        <v>93.345</v>
      </c>
      <c r="H47" s="2" t="n">
        <v>13.335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8</v>
      </c>
      <c r="C48" s="2" t="n">
        <v>402</v>
      </c>
      <c r="D48" s="2" t="n">
        <v>2</v>
      </c>
      <c r="E48" s="2" t="s">
        <v>12</v>
      </c>
      <c r="F48" s="2" t="n">
        <v>90</v>
      </c>
      <c r="G48" s="2" t="n">
        <v>110.49</v>
      </c>
      <c r="H48" s="2" t="n">
        <v>43.18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59</v>
      </c>
      <c r="C49" s="2" t="n">
        <v>805</v>
      </c>
      <c r="D49" s="2" t="n">
        <v>2</v>
      </c>
      <c r="E49" s="2" t="s">
        <v>12</v>
      </c>
      <c r="F49" s="2" t="n">
        <v>90</v>
      </c>
      <c r="G49" s="2" t="n">
        <v>78.74</v>
      </c>
      <c r="H49" s="2" t="n">
        <v>43.81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0</v>
      </c>
      <c r="C50" s="2" t="n">
        <v>805</v>
      </c>
      <c r="D50" s="2" t="n">
        <v>2</v>
      </c>
      <c r="E50" s="2" t="s">
        <v>12</v>
      </c>
      <c r="F50" s="2" t="n">
        <v>270</v>
      </c>
      <c r="G50" s="2" t="n">
        <v>107.315</v>
      </c>
      <c r="H50" s="2" t="n">
        <v>13.335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1</v>
      </c>
      <c r="C51" s="2" t="n">
        <v>402</v>
      </c>
      <c r="D51" s="2" t="n">
        <v>2</v>
      </c>
      <c r="E51" s="2" t="s">
        <v>12</v>
      </c>
      <c r="F51" s="2" t="n">
        <v>90</v>
      </c>
      <c r="G51" s="2" t="n">
        <v>111.125</v>
      </c>
      <c r="H51" s="2" t="n">
        <v>34.925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2</v>
      </c>
      <c r="C52" s="2" t="n">
        <v>805</v>
      </c>
      <c r="D52" s="2" t="n">
        <v>2</v>
      </c>
      <c r="E52" s="2" t="s">
        <v>12</v>
      </c>
      <c r="F52" s="2" t="n">
        <v>270</v>
      </c>
      <c r="G52" s="2" t="n">
        <v>86.995</v>
      </c>
      <c r="H52" s="2" t="n">
        <v>34.92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3</v>
      </c>
      <c r="C53" s="2" t="n">
        <v>805</v>
      </c>
      <c r="D53" s="2" t="n">
        <v>2</v>
      </c>
      <c r="E53" s="2" t="s">
        <v>12</v>
      </c>
      <c r="F53" s="2" t="n">
        <v>270</v>
      </c>
      <c r="G53" s="2" t="n">
        <v>113.665</v>
      </c>
      <c r="H53" s="2" t="n">
        <v>24.13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4</v>
      </c>
      <c r="C54" s="2" t="n">
        <v>402</v>
      </c>
      <c r="D54" s="2" t="n">
        <v>2</v>
      </c>
      <c r="E54" s="2" t="s">
        <v>12</v>
      </c>
      <c r="F54" s="2" t="n">
        <v>270</v>
      </c>
      <c r="G54" s="2" t="n">
        <v>88.265</v>
      </c>
      <c r="H54" s="2" t="n">
        <v>39.37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5</v>
      </c>
      <c r="C55" s="2" t="n">
        <v>402</v>
      </c>
      <c r="D55" s="2" t="n">
        <v>2</v>
      </c>
      <c r="E55" s="2" t="s">
        <v>12</v>
      </c>
      <c r="F55" s="2" t="n">
        <v>90</v>
      </c>
      <c r="G55" s="2" t="n">
        <v>144.145</v>
      </c>
      <c r="H55" s="2" t="n">
        <v>17.145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6</v>
      </c>
      <c r="C56" s="2" t="n">
        <v>402</v>
      </c>
      <c r="D56" s="2" t="n">
        <v>2</v>
      </c>
      <c r="E56" s="2" t="s">
        <v>12</v>
      </c>
      <c r="F56" s="2" t="n">
        <v>90</v>
      </c>
      <c r="G56" s="2" t="n">
        <v>146.05</v>
      </c>
      <c r="H56" s="2" t="n">
        <v>17.145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7</v>
      </c>
      <c r="C57" s="2" t="n">
        <v>402</v>
      </c>
      <c r="D57" s="2" t="n">
        <v>2</v>
      </c>
      <c r="E57" s="2" t="s">
        <v>12</v>
      </c>
      <c r="F57" s="2" t="n">
        <v>90</v>
      </c>
      <c r="G57" s="2" t="n">
        <v>147.955</v>
      </c>
      <c r="H57" s="2" t="n">
        <v>17.145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8</v>
      </c>
      <c r="C58" s="2" t="n">
        <v>402</v>
      </c>
      <c r="D58" s="2" t="n">
        <v>2</v>
      </c>
      <c r="E58" s="2" t="s">
        <v>12</v>
      </c>
      <c r="F58" s="2" t="n">
        <v>270</v>
      </c>
      <c r="G58" s="2" t="n">
        <v>142.24</v>
      </c>
      <c r="H58" s="2" t="n">
        <v>17.145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69</v>
      </c>
      <c r="C59" s="2" t="n">
        <v>402</v>
      </c>
      <c r="D59" s="2" t="n">
        <v>2</v>
      </c>
      <c r="E59" s="2" t="s">
        <v>12</v>
      </c>
      <c r="F59" s="2" t="n">
        <v>90</v>
      </c>
      <c r="G59" s="2" t="n">
        <v>149.86</v>
      </c>
      <c r="H59" s="2" t="n">
        <v>17.145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0</v>
      </c>
      <c r="C60" s="2" t="n">
        <v>402</v>
      </c>
      <c r="D60" s="2" t="n">
        <v>2</v>
      </c>
      <c r="E60" s="2" t="s">
        <v>12</v>
      </c>
      <c r="F60" s="2" t="n">
        <v>270</v>
      </c>
      <c r="G60" s="2" t="n">
        <v>34.925</v>
      </c>
      <c r="H60" s="2" t="n">
        <v>30.48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1</v>
      </c>
      <c r="C61" s="2" t="n">
        <v>805</v>
      </c>
      <c r="D61" s="2" t="n">
        <v>2</v>
      </c>
      <c r="E61" s="2" t="s">
        <v>72</v>
      </c>
      <c r="F61" s="2" t="n">
        <v>90</v>
      </c>
      <c r="G61" s="2" t="n">
        <v>31.75</v>
      </c>
      <c r="H61" s="2" t="n">
        <v>29.21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12</v>
      </c>
      <c r="F62" s="2" t="n">
        <v>270</v>
      </c>
      <c r="G62" s="2" t="n">
        <v>38.735</v>
      </c>
      <c r="H62" s="2" t="n">
        <v>30.48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12</v>
      </c>
      <c r="F63" s="2" t="n">
        <v>90</v>
      </c>
      <c r="G63" s="2" t="n">
        <v>40.005</v>
      </c>
      <c r="H63" s="2" t="n">
        <v>22.225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805</v>
      </c>
      <c r="D64" s="2" t="n">
        <v>2</v>
      </c>
      <c r="E64" s="2" t="s">
        <v>72</v>
      </c>
      <c r="F64" s="2" t="n">
        <v>0</v>
      </c>
      <c r="G64" s="2" t="n">
        <v>28.575</v>
      </c>
      <c r="H64" s="2" t="n">
        <v>20.95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805</v>
      </c>
      <c r="D65" s="2" t="n">
        <v>2</v>
      </c>
      <c r="E65" s="2" t="s">
        <v>72</v>
      </c>
      <c r="F65" s="2" t="n">
        <v>0</v>
      </c>
      <c r="G65" s="2" t="n">
        <v>28.575</v>
      </c>
      <c r="H65" s="2" t="n">
        <v>23.49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402</v>
      </c>
      <c r="D66" s="2" t="n">
        <v>2</v>
      </c>
      <c r="E66" s="2" t="s">
        <v>12</v>
      </c>
      <c r="F66" s="2" t="n">
        <v>270</v>
      </c>
      <c r="G66" s="2" t="n">
        <v>35.56</v>
      </c>
      <c r="H66" s="2" t="n">
        <v>50.165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2</v>
      </c>
      <c r="F67" s="2" t="n">
        <v>270</v>
      </c>
      <c r="G67" s="2" t="n">
        <v>29.845</v>
      </c>
      <c r="H67" s="2" t="n">
        <v>50.165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402</v>
      </c>
      <c r="D68" s="2" t="n">
        <v>2</v>
      </c>
      <c r="E68" s="2" t="s">
        <v>12</v>
      </c>
      <c r="F68" s="2" t="n">
        <v>90</v>
      </c>
      <c r="G68" s="2" t="n">
        <v>48.895</v>
      </c>
      <c r="H68" s="2" t="n">
        <v>22.22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12</v>
      </c>
      <c r="F69" s="2" t="n">
        <v>270</v>
      </c>
      <c r="G69" s="2" t="n">
        <v>48.895</v>
      </c>
      <c r="H69" s="2" t="n">
        <v>29.21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12</v>
      </c>
      <c r="F70" s="2" t="n">
        <v>270</v>
      </c>
      <c r="G70" s="2" t="n">
        <v>25.4</v>
      </c>
      <c r="H70" s="2" t="n">
        <v>12.7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12</v>
      </c>
      <c r="F71" s="2" t="n">
        <v>270</v>
      </c>
      <c r="G71" s="2" t="n">
        <v>33.02</v>
      </c>
      <c r="H71" s="2" t="n">
        <v>12.7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12</v>
      </c>
      <c r="F72" s="2" t="n">
        <v>270</v>
      </c>
      <c r="G72" s="2" t="n">
        <v>40.64</v>
      </c>
      <c r="H72" s="2" t="n">
        <v>12.7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12</v>
      </c>
      <c r="F73" s="2" t="n">
        <v>270</v>
      </c>
      <c r="G73" s="2" t="n">
        <v>48.26</v>
      </c>
      <c r="H73" s="2" t="n">
        <v>12.7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402</v>
      </c>
      <c r="D74" s="2" t="n">
        <v>2</v>
      </c>
      <c r="E74" s="2" t="s">
        <v>12</v>
      </c>
      <c r="F74" s="2" t="n">
        <v>90</v>
      </c>
      <c r="G74" s="2" t="n">
        <v>59.055</v>
      </c>
      <c r="H74" s="2" t="n">
        <v>95.88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402</v>
      </c>
      <c r="D75" s="2" t="n">
        <v>2</v>
      </c>
      <c r="E75" s="2" t="s">
        <v>12</v>
      </c>
      <c r="F75" s="2" t="n">
        <v>90</v>
      </c>
      <c r="G75" s="2" t="n">
        <v>64.77</v>
      </c>
      <c r="H75" s="2" t="n">
        <v>95.88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12</v>
      </c>
      <c r="F76" s="2" t="n">
        <v>90</v>
      </c>
      <c r="G76" s="2" t="n">
        <v>55.245</v>
      </c>
      <c r="H76" s="2" t="n">
        <v>100.33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12</v>
      </c>
      <c r="F77" s="2" t="n">
        <v>270</v>
      </c>
      <c r="G77" s="2" t="n">
        <v>67.31</v>
      </c>
      <c r="H77" s="2" t="n">
        <v>100.33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12</v>
      </c>
      <c r="F78" s="2" t="n">
        <v>90</v>
      </c>
      <c r="G78" s="2" t="n">
        <v>64.77</v>
      </c>
      <c r="H78" s="2" t="n">
        <v>104.77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12</v>
      </c>
      <c r="F79" s="2" t="n">
        <v>90</v>
      </c>
      <c r="G79" s="2" t="n">
        <v>59.055</v>
      </c>
      <c r="H79" s="2" t="n">
        <v>104.77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402</v>
      </c>
      <c r="D80" s="2" t="n">
        <v>2</v>
      </c>
      <c r="E80" s="2" t="s">
        <v>72</v>
      </c>
      <c r="F80" s="2" t="n">
        <v>270</v>
      </c>
      <c r="G80" s="2" t="n">
        <v>41.91</v>
      </c>
      <c r="H80" s="2" t="n">
        <v>102.23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603</v>
      </c>
      <c r="D81" s="2" t="n">
        <v>2</v>
      </c>
      <c r="E81" s="2" t="s">
        <v>12</v>
      </c>
      <c r="F81" s="2" t="n">
        <v>270</v>
      </c>
      <c r="G81" s="2" t="n">
        <v>118.745</v>
      </c>
      <c r="H81" s="2" t="n">
        <v>67.94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402</v>
      </c>
      <c r="D82" s="2" t="n">
        <v>2</v>
      </c>
      <c r="E82" s="2" t="s">
        <v>12</v>
      </c>
      <c r="F82" s="2" t="n">
        <v>270</v>
      </c>
      <c r="G82" s="2" t="n">
        <v>116.205</v>
      </c>
      <c r="H82" s="2" t="n">
        <v>64.13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603</v>
      </c>
      <c r="D83" s="2" t="n">
        <v>2</v>
      </c>
      <c r="E83" s="2" t="s">
        <v>12</v>
      </c>
      <c r="F83" s="2" t="n">
        <v>270</v>
      </c>
      <c r="G83" s="2" t="n">
        <v>113.03</v>
      </c>
      <c r="H83" s="2" t="n">
        <v>67.945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12</v>
      </c>
      <c r="F84" s="2" t="n">
        <v>0</v>
      </c>
      <c r="G84" s="2" t="n">
        <v>113.3475</v>
      </c>
      <c r="H84" s="2" t="n">
        <v>64.135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2</v>
      </c>
      <c r="F85" s="2" t="n">
        <v>90</v>
      </c>
      <c r="G85" s="2" t="n">
        <v>118.745</v>
      </c>
      <c r="H85" s="2" t="n">
        <v>73.02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12</v>
      </c>
      <c r="F86" s="2" t="n">
        <v>270</v>
      </c>
      <c r="G86" s="2" t="n">
        <v>110.49</v>
      </c>
      <c r="H86" s="2" t="n">
        <v>64.13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72</v>
      </c>
      <c r="F87" s="2" t="n">
        <v>90</v>
      </c>
      <c r="G87" s="2" t="n">
        <v>107.95</v>
      </c>
      <c r="H87" s="2" t="n">
        <v>67.94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90</v>
      </c>
      <c r="G88" s="2" t="n">
        <v>132.715</v>
      </c>
      <c r="H88" s="2" t="n">
        <v>73.025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603</v>
      </c>
      <c r="D89" s="2" t="n">
        <v>2</v>
      </c>
      <c r="E89" s="2" t="s">
        <v>12</v>
      </c>
      <c r="F89" s="2" t="n">
        <v>270</v>
      </c>
      <c r="G89" s="2" t="n">
        <v>127</v>
      </c>
      <c r="H89" s="2" t="n">
        <v>67.945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270</v>
      </c>
      <c r="G90" s="2" t="n">
        <v>130.175</v>
      </c>
      <c r="H90" s="2" t="n">
        <v>64.135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12</v>
      </c>
      <c r="F91" s="2" t="n">
        <v>0</v>
      </c>
      <c r="G91" s="2" t="n">
        <v>127.3175</v>
      </c>
      <c r="H91" s="2" t="n">
        <v>64.135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270</v>
      </c>
      <c r="G92" s="2" t="n">
        <v>132.715</v>
      </c>
      <c r="H92" s="2" t="n">
        <v>67.945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270</v>
      </c>
      <c r="G93" s="2" t="n">
        <v>124.46</v>
      </c>
      <c r="H93" s="2" t="n">
        <v>64.135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402</v>
      </c>
      <c r="D94" s="2" t="n">
        <v>2</v>
      </c>
      <c r="E94" s="2" t="s">
        <v>72</v>
      </c>
      <c r="F94" s="2" t="n">
        <v>90</v>
      </c>
      <c r="G94" s="2" t="n">
        <v>121.92</v>
      </c>
      <c r="H94" s="2" t="n">
        <v>67.945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805</v>
      </c>
      <c r="D95" s="2" t="n">
        <v>2</v>
      </c>
      <c r="E95" s="2" t="s">
        <v>12</v>
      </c>
      <c r="F95" s="2" t="n">
        <v>90</v>
      </c>
      <c r="G95" s="2" t="n">
        <v>137.795</v>
      </c>
      <c r="H95" s="2" t="n">
        <v>81.28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104.775</v>
      </c>
      <c r="H96" s="2" t="n">
        <v>73.025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603</v>
      </c>
      <c r="D97" s="2" t="n">
        <v>2</v>
      </c>
      <c r="E97" s="2" t="s">
        <v>12</v>
      </c>
      <c r="F97" s="2" t="n">
        <v>270</v>
      </c>
      <c r="G97" s="2" t="n">
        <v>99.06</v>
      </c>
      <c r="H97" s="2" t="n">
        <v>67.945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402</v>
      </c>
      <c r="D98" s="2" t="n">
        <v>2</v>
      </c>
      <c r="E98" s="2" t="s">
        <v>12</v>
      </c>
      <c r="F98" s="2" t="n">
        <v>270</v>
      </c>
      <c r="G98" s="2" t="n">
        <v>102.235</v>
      </c>
      <c r="H98" s="2" t="n">
        <v>64.135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402</v>
      </c>
      <c r="D99" s="2" t="n">
        <v>2</v>
      </c>
      <c r="E99" s="2" t="s">
        <v>12</v>
      </c>
      <c r="F99" s="2" t="n">
        <v>0</v>
      </c>
      <c r="G99" s="2" t="n">
        <v>99.3775</v>
      </c>
      <c r="H99" s="2" t="n">
        <v>64.13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402</v>
      </c>
      <c r="D100" s="2" t="n">
        <v>2</v>
      </c>
      <c r="E100" s="2" t="s">
        <v>12</v>
      </c>
      <c r="F100" s="2" t="n">
        <v>270</v>
      </c>
      <c r="G100" s="2" t="n">
        <v>96.52</v>
      </c>
      <c r="H100" s="2" t="n">
        <v>64.13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402</v>
      </c>
      <c r="D101" s="2" t="n">
        <v>2</v>
      </c>
      <c r="E101" s="2" t="s">
        <v>72</v>
      </c>
      <c r="F101" s="2" t="n">
        <v>90</v>
      </c>
      <c r="G101" s="2" t="n">
        <v>93.98</v>
      </c>
      <c r="H101" s="2" t="n">
        <v>67.94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402</v>
      </c>
      <c r="D102" s="2" t="n">
        <v>2</v>
      </c>
      <c r="E102" s="2" t="s">
        <v>72</v>
      </c>
      <c r="F102" s="2" t="n">
        <v>90</v>
      </c>
      <c r="G102" s="2" t="n">
        <v>80.01</v>
      </c>
      <c r="H102" s="2" t="n">
        <v>67.94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402</v>
      </c>
      <c r="D103" s="2" t="n">
        <v>2</v>
      </c>
      <c r="E103" s="2" t="s">
        <v>12</v>
      </c>
      <c r="F103" s="2" t="n">
        <v>270</v>
      </c>
      <c r="G103" s="2" t="n">
        <v>82.55</v>
      </c>
      <c r="H103" s="2" t="n">
        <v>64.135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603</v>
      </c>
      <c r="D104" s="2" t="n">
        <v>2</v>
      </c>
      <c r="E104" s="2" t="s">
        <v>12</v>
      </c>
      <c r="F104" s="2" t="n">
        <v>270</v>
      </c>
      <c r="G104" s="2" t="n">
        <v>90.805</v>
      </c>
      <c r="H104" s="2" t="n">
        <v>67.945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402</v>
      </c>
      <c r="D105" s="2" t="n">
        <v>2</v>
      </c>
      <c r="E105" s="2" t="s">
        <v>12</v>
      </c>
      <c r="F105" s="2" t="n">
        <v>0</v>
      </c>
      <c r="G105" s="2" t="n">
        <v>85.4075</v>
      </c>
      <c r="H105" s="2" t="n">
        <v>64.135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402</v>
      </c>
      <c r="D106" s="2" t="n">
        <v>2</v>
      </c>
      <c r="E106" s="2" t="s">
        <v>12</v>
      </c>
      <c r="F106" s="2" t="n">
        <v>270</v>
      </c>
      <c r="G106" s="2" t="n">
        <v>88.265</v>
      </c>
      <c r="H106" s="2" t="n">
        <v>64.13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603</v>
      </c>
      <c r="D107" s="2" t="n">
        <v>2</v>
      </c>
      <c r="E107" s="2" t="s">
        <v>12</v>
      </c>
      <c r="F107" s="2" t="n">
        <v>270</v>
      </c>
      <c r="G107" s="2" t="n">
        <v>85.09</v>
      </c>
      <c r="H107" s="2" t="n">
        <v>67.945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402</v>
      </c>
      <c r="D108" s="2" t="n">
        <v>2</v>
      </c>
      <c r="E108" s="2" t="s">
        <v>12</v>
      </c>
      <c r="F108" s="2" t="n">
        <v>90</v>
      </c>
      <c r="G108" s="2" t="n">
        <v>90.805</v>
      </c>
      <c r="H108" s="2" t="n">
        <v>73.02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603</v>
      </c>
      <c r="D109" s="2" t="n">
        <v>2</v>
      </c>
      <c r="E109" s="2" t="s">
        <v>12</v>
      </c>
      <c r="F109" s="2" t="n">
        <v>270</v>
      </c>
      <c r="G109" s="2" t="n">
        <v>104.775</v>
      </c>
      <c r="H109" s="2" t="n">
        <v>67.94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s">
        <v>122</v>
      </c>
      <c r="D110" s="2" t="n">
        <v>2</v>
      </c>
      <c r="E110" s="2" t="s">
        <v>72</v>
      </c>
      <c r="F110" s="2" t="n">
        <v>270</v>
      </c>
      <c r="G110" s="2" t="n">
        <v>115.57</v>
      </c>
      <c r="H110" s="2" t="n">
        <v>84.455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3</v>
      </c>
      <c r="C111" s="2" t="n">
        <v>402</v>
      </c>
      <c r="D111" s="2" t="n">
        <v>2</v>
      </c>
      <c r="E111" s="2" t="s">
        <v>12</v>
      </c>
      <c r="F111" s="2" t="n">
        <v>90</v>
      </c>
      <c r="G111" s="2" t="n">
        <v>106.68</v>
      </c>
      <c r="H111" s="2" t="n">
        <v>83.18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4</v>
      </c>
      <c r="C112" s="2" t="n">
        <v>402</v>
      </c>
      <c r="D112" s="2" t="n">
        <v>2</v>
      </c>
      <c r="E112" s="2" t="s">
        <v>12</v>
      </c>
      <c r="F112" s="2" t="n">
        <v>90</v>
      </c>
      <c r="G112" s="2" t="n">
        <v>104.775</v>
      </c>
      <c r="H112" s="2" t="n">
        <v>86.36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5</v>
      </c>
      <c r="C113" s="2" t="n">
        <v>402</v>
      </c>
      <c r="D113" s="2" t="n">
        <v>2</v>
      </c>
      <c r="E113" s="2" t="s">
        <v>12</v>
      </c>
      <c r="F113" s="2" t="n">
        <v>270</v>
      </c>
      <c r="G113" s="2" t="n">
        <v>113.03</v>
      </c>
      <c r="H113" s="2" t="n">
        <v>94.615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6</v>
      </c>
      <c r="C114" s="2" t="s">
        <v>122</v>
      </c>
      <c r="D114" s="2" t="n">
        <v>2</v>
      </c>
      <c r="E114" s="2" t="s">
        <v>72</v>
      </c>
      <c r="F114" s="2" t="n">
        <v>90</v>
      </c>
      <c r="G114" s="2" t="n">
        <v>107.315</v>
      </c>
      <c r="H114" s="2" t="n">
        <v>84.455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7</v>
      </c>
      <c r="C115" s="2" t="n">
        <v>402</v>
      </c>
      <c r="D115" s="2" t="n">
        <v>2</v>
      </c>
      <c r="E115" s="2" t="s">
        <v>12</v>
      </c>
      <c r="F115" s="2" t="n">
        <v>270</v>
      </c>
      <c r="G115" s="2" t="n">
        <v>118.745</v>
      </c>
      <c r="H115" s="2" t="n">
        <v>94.615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8</v>
      </c>
      <c r="C116" s="2" t="n">
        <v>402</v>
      </c>
      <c r="D116" s="2" t="n">
        <v>2</v>
      </c>
      <c r="E116" s="2" t="s">
        <v>12</v>
      </c>
      <c r="F116" s="2" t="n">
        <v>90</v>
      </c>
      <c r="G116" s="2" t="n">
        <v>114.935</v>
      </c>
      <c r="H116" s="2" t="n">
        <v>98.425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9</v>
      </c>
      <c r="C117" s="2" t="n">
        <v>402</v>
      </c>
      <c r="D117" s="2" t="n">
        <v>2</v>
      </c>
      <c r="E117" s="2" t="s">
        <v>12</v>
      </c>
      <c r="F117" s="2" t="n">
        <v>270</v>
      </c>
      <c r="G117" s="2" t="n">
        <v>116.84</v>
      </c>
      <c r="H117" s="2" t="n">
        <v>98.425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30</v>
      </c>
      <c r="C118" s="2" t="n">
        <v>402</v>
      </c>
      <c r="D118" s="2" t="n">
        <v>2</v>
      </c>
      <c r="E118" s="2" t="s">
        <v>12</v>
      </c>
      <c r="F118" s="2" t="n">
        <v>90</v>
      </c>
      <c r="G118" s="2" t="n">
        <v>109.855</v>
      </c>
      <c r="H118" s="2" t="n">
        <v>106.68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1</v>
      </c>
      <c r="C119" s="2" t="n">
        <v>402</v>
      </c>
      <c r="D119" s="2" t="n">
        <v>2</v>
      </c>
      <c r="E119" s="2" t="s">
        <v>12</v>
      </c>
      <c r="F119" s="2" t="n">
        <v>270</v>
      </c>
      <c r="G119" s="2" t="n">
        <v>113.03</v>
      </c>
      <c r="H119" s="2" t="n">
        <v>86.36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2</v>
      </c>
      <c r="C120" s="2" t="n">
        <v>402</v>
      </c>
      <c r="D120" s="2" t="n">
        <v>2</v>
      </c>
      <c r="E120" s="2" t="s">
        <v>12</v>
      </c>
      <c r="F120" s="2" t="n">
        <v>90</v>
      </c>
      <c r="G120" s="2" t="n">
        <v>111.125</v>
      </c>
      <c r="H120" s="2" t="n">
        <v>94.615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3</v>
      </c>
      <c r="C121" s="2" t="n">
        <v>402</v>
      </c>
      <c r="D121" s="2" t="n">
        <v>2</v>
      </c>
      <c r="E121" s="2" t="s">
        <v>12</v>
      </c>
      <c r="F121" s="2" t="n">
        <v>270</v>
      </c>
      <c r="G121" s="2" t="n">
        <v>108.585</v>
      </c>
      <c r="H121" s="2" t="n">
        <v>83.18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4</v>
      </c>
      <c r="C122" s="2" t="n">
        <v>402</v>
      </c>
      <c r="D122" s="2" t="n">
        <v>2</v>
      </c>
      <c r="E122" s="2" t="s">
        <v>12</v>
      </c>
      <c r="F122" s="2" t="n">
        <v>90</v>
      </c>
      <c r="G122" s="2" t="n">
        <v>110.49</v>
      </c>
      <c r="H122" s="2" t="n">
        <v>86.36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5</v>
      </c>
      <c r="C123" s="2" t="n">
        <v>402</v>
      </c>
      <c r="D123" s="2" t="n">
        <v>2</v>
      </c>
      <c r="E123" s="2" t="s">
        <v>12</v>
      </c>
      <c r="F123" s="2" t="n">
        <v>90</v>
      </c>
      <c r="G123" s="2" t="n">
        <v>73.66</v>
      </c>
      <c r="H123" s="2" t="n">
        <v>83.185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6</v>
      </c>
      <c r="C124" s="2" t="n">
        <v>402</v>
      </c>
      <c r="D124" s="2" t="n">
        <v>2</v>
      </c>
      <c r="E124" s="2" t="s">
        <v>12</v>
      </c>
      <c r="F124" s="2" t="n">
        <v>90</v>
      </c>
      <c r="G124" s="2" t="n">
        <v>81.915</v>
      </c>
      <c r="H124" s="2" t="n">
        <v>98.425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7</v>
      </c>
      <c r="C125" s="2" t="s">
        <v>122</v>
      </c>
      <c r="D125" s="2" t="n">
        <v>2</v>
      </c>
      <c r="E125" s="2" t="s">
        <v>72</v>
      </c>
      <c r="F125" s="2" t="n">
        <v>270</v>
      </c>
      <c r="G125" s="2" t="n">
        <v>82.55</v>
      </c>
      <c r="H125" s="2" t="n">
        <v>84.455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8</v>
      </c>
      <c r="C126" s="2" t="n">
        <v>402</v>
      </c>
      <c r="D126" s="2" t="n">
        <v>2</v>
      </c>
      <c r="E126" s="2" t="s">
        <v>12</v>
      </c>
      <c r="F126" s="2" t="n">
        <v>90</v>
      </c>
      <c r="G126" s="2" t="n">
        <v>127</v>
      </c>
      <c r="H126" s="2" t="n">
        <v>94.615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9</v>
      </c>
      <c r="C127" s="2" t="n">
        <v>402</v>
      </c>
      <c r="D127" s="2" t="n">
        <v>2</v>
      </c>
      <c r="E127" s="2" t="s">
        <v>12</v>
      </c>
      <c r="F127" s="2" t="n">
        <v>270</v>
      </c>
      <c r="G127" s="2" t="n">
        <v>129.54</v>
      </c>
      <c r="H127" s="2" t="n">
        <v>86.36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40</v>
      </c>
      <c r="C128" s="2" t="n">
        <v>402</v>
      </c>
      <c r="D128" s="2" t="n">
        <v>2</v>
      </c>
      <c r="E128" s="2" t="s">
        <v>12</v>
      </c>
      <c r="F128" s="2" t="n">
        <v>90</v>
      </c>
      <c r="G128" s="2" t="n">
        <v>123.825</v>
      </c>
      <c r="H128" s="2" t="n">
        <v>106.68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1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83.82</v>
      </c>
      <c r="H129" s="2" t="n">
        <v>98.425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2</v>
      </c>
      <c r="C130" s="2" t="n">
        <v>402</v>
      </c>
      <c r="D130" s="2" t="n">
        <v>2</v>
      </c>
      <c r="E130" s="2" t="s">
        <v>12</v>
      </c>
      <c r="F130" s="2" t="n">
        <v>270</v>
      </c>
      <c r="G130" s="2" t="n">
        <v>85.725</v>
      </c>
      <c r="H130" s="2" t="n">
        <v>94.615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3</v>
      </c>
      <c r="C131" s="2" t="n">
        <v>402</v>
      </c>
      <c r="D131" s="2" t="n">
        <v>2</v>
      </c>
      <c r="E131" s="2" t="s">
        <v>12</v>
      </c>
      <c r="F131" s="2" t="n">
        <v>270</v>
      </c>
      <c r="G131" s="2" t="n">
        <v>80.01</v>
      </c>
      <c r="H131" s="2" t="n">
        <v>94.615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4</v>
      </c>
      <c r="C132" s="2" t="n">
        <v>402</v>
      </c>
      <c r="D132" s="2" t="n">
        <v>2</v>
      </c>
      <c r="E132" s="2" t="s">
        <v>12</v>
      </c>
      <c r="F132" s="2" t="n">
        <v>270</v>
      </c>
      <c r="G132" s="2" t="n">
        <v>75.565</v>
      </c>
      <c r="H132" s="2" t="n">
        <v>83.185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5</v>
      </c>
      <c r="C133" s="2" t="s">
        <v>122</v>
      </c>
      <c r="D133" s="2" t="n">
        <v>2</v>
      </c>
      <c r="E133" s="2" t="s">
        <v>72</v>
      </c>
      <c r="F133" s="2" t="n">
        <v>90</v>
      </c>
      <c r="G133" s="2" t="n">
        <v>74.295</v>
      </c>
      <c r="H133" s="2" t="n">
        <v>84.455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6</v>
      </c>
      <c r="C134" s="2" t="n">
        <v>402</v>
      </c>
      <c r="D134" s="2" t="n">
        <v>2</v>
      </c>
      <c r="E134" s="2" t="s">
        <v>12</v>
      </c>
      <c r="F134" s="2" t="n">
        <v>90</v>
      </c>
      <c r="G134" s="2" t="n">
        <v>77.47</v>
      </c>
      <c r="H134" s="2" t="n">
        <v>86.36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7</v>
      </c>
      <c r="C135" s="2" t="n">
        <v>402</v>
      </c>
      <c r="D135" s="2" t="n">
        <v>2</v>
      </c>
      <c r="E135" s="2" t="s">
        <v>12</v>
      </c>
      <c r="F135" s="2" t="n">
        <v>90</v>
      </c>
      <c r="G135" s="2" t="n">
        <v>71.755</v>
      </c>
      <c r="H135" s="2" t="n">
        <v>86.36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8</v>
      </c>
      <c r="C136" s="2" t="n">
        <v>402</v>
      </c>
      <c r="D136" s="2" t="n">
        <v>2</v>
      </c>
      <c r="E136" s="2" t="s">
        <v>12</v>
      </c>
      <c r="F136" s="2" t="n">
        <v>90</v>
      </c>
      <c r="G136" s="2" t="n">
        <v>123.19</v>
      </c>
      <c r="H136" s="2" t="n">
        <v>83.185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9</v>
      </c>
      <c r="C137" s="2" t="n">
        <v>402</v>
      </c>
      <c r="D137" s="2" t="n">
        <v>2</v>
      </c>
      <c r="E137" s="2" t="s">
        <v>12</v>
      </c>
      <c r="F137" s="2" t="n">
        <v>90</v>
      </c>
      <c r="G137" s="2" t="n">
        <v>130.81</v>
      </c>
      <c r="H137" s="2" t="n">
        <v>97.79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50</v>
      </c>
      <c r="C138" s="2" t="s">
        <v>122</v>
      </c>
      <c r="D138" s="2" t="n">
        <v>2</v>
      </c>
      <c r="E138" s="2" t="s">
        <v>72</v>
      </c>
      <c r="F138" s="2" t="n">
        <v>270</v>
      </c>
      <c r="G138" s="2" t="n">
        <v>132.08</v>
      </c>
      <c r="H138" s="2" t="n">
        <v>84.455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1</v>
      </c>
      <c r="C139" s="2" t="n">
        <v>402</v>
      </c>
      <c r="D139" s="2" t="n">
        <v>2</v>
      </c>
      <c r="E139" s="2" t="s">
        <v>12</v>
      </c>
      <c r="F139" s="2" t="n">
        <v>90</v>
      </c>
      <c r="G139" s="2" t="n">
        <v>78.105</v>
      </c>
      <c r="H139" s="2" t="n">
        <v>94.615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2</v>
      </c>
      <c r="C140" s="2" t="n">
        <v>402</v>
      </c>
      <c r="D140" s="2" t="n">
        <v>2</v>
      </c>
      <c r="E140" s="2" t="s">
        <v>12</v>
      </c>
      <c r="F140" s="2" t="n">
        <v>270</v>
      </c>
      <c r="G140" s="2" t="n">
        <v>80.01</v>
      </c>
      <c r="H140" s="2" t="n">
        <v>86.36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3</v>
      </c>
      <c r="C141" s="2" t="n">
        <v>402</v>
      </c>
      <c r="D141" s="2" t="n">
        <v>2</v>
      </c>
      <c r="E141" s="2" t="s">
        <v>12</v>
      </c>
      <c r="F141" s="2" t="n">
        <v>90</v>
      </c>
      <c r="G141" s="2" t="n">
        <v>78.74</v>
      </c>
      <c r="H141" s="2" t="n">
        <v>106.68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4</v>
      </c>
      <c r="C142" s="2" t="n">
        <v>402</v>
      </c>
      <c r="D142" s="2" t="n">
        <v>2</v>
      </c>
      <c r="E142" s="2" t="s">
        <v>12</v>
      </c>
      <c r="F142" s="2" t="n">
        <v>270</v>
      </c>
      <c r="G142" s="2" t="n">
        <v>132.715</v>
      </c>
      <c r="H142" s="2" t="n">
        <v>97.79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5</v>
      </c>
      <c r="C143" s="2" t="n">
        <v>402</v>
      </c>
      <c r="D143" s="2" t="n">
        <v>2</v>
      </c>
      <c r="E143" s="2" t="s">
        <v>12</v>
      </c>
      <c r="F143" s="2" t="n">
        <v>270</v>
      </c>
      <c r="G143" s="2" t="n">
        <v>134.62</v>
      </c>
      <c r="H143" s="2" t="n">
        <v>94.61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6</v>
      </c>
      <c r="C144" s="2" t="n">
        <v>402</v>
      </c>
      <c r="D144" s="2" t="n">
        <v>2</v>
      </c>
      <c r="E144" s="2" t="s">
        <v>12</v>
      </c>
      <c r="F144" s="2" t="n">
        <v>270</v>
      </c>
      <c r="G144" s="2" t="n">
        <v>128.905</v>
      </c>
      <c r="H144" s="2" t="n">
        <v>94.61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7</v>
      </c>
      <c r="C145" s="2" t="n">
        <v>402</v>
      </c>
      <c r="D145" s="2" t="n">
        <v>2</v>
      </c>
      <c r="E145" s="2" t="s">
        <v>12</v>
      </c>
      <c r="F145" s="2" t="n">
        <v>270</v>
      </c>
      <c r="G145" s="2" t="n">
        <v>125.095</v>
      </c>
      <c r="H145" s="2" t="n">
        <v>83.185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8</v>
      </c>
      <c r="C146" s="2" t="s">
        <v>122</v>
      </c>
      <c r="D146" s="2" t="n">
        <v>2</v>
      </c>
      <c r="E146" s="2" t="s">
        <v>72</v>
      </c>
      <c r="F146" s="2" t="n">
        <v>90</v>
      </c>
      <c r="G146" s="2" t="n">
        <v>123.825</v>
      </c>
      <c r="H146" s="2" t="n">
        <v>84.455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9</v>
      </c>
      <c r="C147" s="2" t="n">
        <v>402</v>
      </c>
      <c r="D147" s="2" t="n">
        <v>2</v>
      </c>
      <c r="E147" s="2" t="s">
        <v>12</v>
      </c>
      <c r="F147" s="2" t="n">
        <v>90</v>
      </c>
      <c r="G147" s="2" t="n">
        <v>127</v>
      </c>
      <c r="H147" s="2" t="n">
        <v>86.36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60</v>
      </c>
      <c r="C148" s="2" t="n">
        <v>402</v>
      </c>
      <c r="D148" s="2" t="n">
        <v>2</v>
      </c>
      <c r="E148" s="2" t="s">
        <v>12</v>
      </c>
      <c r="F148" s="2" t="n">
        <v>90</v>
      </c>
      <c r="G148" s="2" t="n">
        <v>121.285</v>
      </c>
      <c r="H148" s="2" t="n">
        <v>86.36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1</v>
      </c>
      <c r="C149" s="2" t="n">
        <v>402</v>
      </c>
      <c r="D149" s="2" t="n">
        <v>2</v>
      </c>
      <c r="E149" s="2" t="s">
        <v>12</v>
      </c>
      <c r="F149" s="2" t="n">
        <v>90</v>
      </c>
      <c r="G149" s="2" t="n">
        <v>90.17</v>
      </c>
      <c r="H149" s="2" t="n">
        <v>83.185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2</v>
      </c>
      <c r="C150" s="2" t="n">
        <v>402</v>
      </c>
      <c r="D150" s="2" t="n">
        <v>2</v>
      </c>
      <c r="E150" s="2" t="s">
        <v>12</v>
      </c>
      <c r="F150" s="2" t="n">
        <v>90</v>
      </c>
      <c r="G150" s="2" t="n">
        <v>97.79</v>
      </c>
      <c r="H150" s="2" t="n">
        <v>98.425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3</v>
      </c>
      <c r="C151" s="2" t="s">
        <v>122</v>
      </c>
      <c r="D151" s="2" t="n">
        <v>2</v>
      </c>
      <c r="E151" s="2" t="s">
        <v>72</v>
      </c>
      <c r="F151" s="2" t="n">
        <v>270</v>
      </c>
      <c r="G151" s="2" t="n">
        <v>99.06</v>
      </c>
      <c r="H151" s="2" t="n">
        <v>84.45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4</v>
      </c>
      <c r="C152" s="2" t="n">
        <v>402</v>
      </c>
      <c r="D152" s="2" t="n">
        <v>2</v>
      </c>
      <c r="E152" s="2" t="s">
        <v>12</v>
      </c>
      <c r="F152" s="2" t="n">
        <v>90</v>
      </c>
      <c r="G152" s="2" t="n">
        <v>93.98</v>
      </c>
      <c r="H152" s="2" t="n">
        <v>94.615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5</v>
      </c>
      <c r="C153" s="2" t="n">
        <v>402</v>
      </c>
      <c r="D153" s="2" t="n">
        <v>2</v>
      </c>
      <c r="E153" s="2" t="s">
        <v>12</v>
      </c>
      <c r="F153" s="2" t="n">
        <v>270</v>
      </c>
      <c r="G153" s="2" t="n">
        <v>96.52</v>
      </c>
      <c r="H153" s="2" t="n">
        <v>86.36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6</v>
      </c>
      <c r="C154" s="2" t="n">
        <v>402</v>
      </c>
      <c r="D154" s="2" t="n">
        <v>2</v>
      </c>
      <c r="E154" s="2" t="s">
        <v>12</v>
      </c>
      <c r="F154" s="2" t="n">
        <v>90</v>
      </c>
      <c r="G154" s="2" t="n">
        <v>91.44</v>
      </c>
      <c r="H154" s="2" t="n">
        <v>106.68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7</v>
      </c>
      <c r="C155" s="2" t="n">
        <v>402</v>
      </c>
      <c r="D155" s="2" t="n">
        <v>2</v>
      </c>
      <c r="E155" s="2" t="s">
        <v>12</v>
      </c>
      <c r="F155" s="2" t="n">
        <v>270</v>
      </c>
      <c r="G155" s="2" t="n">
        <v>99.695</v>
      </c>
      <c r="H155" s="2" t="n">
        <v>98.425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8</v>
      </c>
      <c r="C156" s="2" t="n">
        <v>402</v>
      </c>
      <c r="D156" s="2" t="n">
        <v>2</v>
      </c>
      <c r="E156" s="2" t="s">
        <v>12</v>
      </c>
      <c r="F156" s="2" t="n">
        <v>270</v>
      </c>
      <c r="G156" s="2" t="n">
        <v>101.6</v>
      </c>
      <c r="H156" s="2" t="n">
        <v>94.615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9</v>
      </c>
      <c r="C157" s="2" t="n">
        <v>402</v>
      </c>
      <c r="D157" s="2" t="n">
        <v>2</v>
      </c>
      <c r="E157" s="2" t="s">
        <v>12</v>
      </c>
      <c r="F157" s="2" t="n">
        <v>270</v>
      </c>
      <c r="G157" s="2" t="n">
        <v>95.885</v>
      </c>
      <c r="H157" s="2" t="n">
        <v>94.615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70</v>
      </c>
      <c r="C158" s="2" t="n">
        <v>402</v>
      </c>
      <c r="D158" s="2" t="n">
        <v>2</v>
      </c>
      <c r="E158" s="2" t="s">
        <v>12</v>
      </c>
      <c r="F158" s="2" t="n">
        <v>270</v>
      </c>
      <c r="G158" s="2" t="n">
        <v>92.075</v>
      </c>
      <c r="H158" s="2" t="n">
        <v>83.185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1</v>
      </c>
      <c r="C159" s="2" t="s">
        <v>122</v>
      </c>
      <c r="D159" s="2" t="n">
        <v>2</v>
      </c>
      <c r="E159" s="2" t="s">
        <v>72</v>
      </c>
      <c r="F159" s="2" t="n">
        <v>90</v>
      </c>
      <c r="G159" s="2" t="n">
        <v>90.805</v>
      </c>
      <c r="H159" s="2" t="n">
        <v>84.455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2</v>
      </c>
      <c r="C160" s="2" t="n">
        <v>402</v>
      </c>
      <c r="D160" s="2" t="n">
        <v>2</v>
      </c>
      <c r="E160" s="2" t="s">
        <v>12</v>
      </c>
      <c r="F160" s="2" t="n">
        <v>90</v>
      </c>
      <c r="G160" s="2" t="n">
        <v>93.98</v>
      </c>
      <c r="H160" s="2" t="n">
        <v>86.36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3</v>
      </c>
      <c r="C161" s="2" t="n">
        <v>402</v>
      </c>
      <c r="D161" s="2" t="n">
        <v>2</v>
      </c>
      <c r="E161" s="2" t="s">
        <v>12</v>
      </c>
      <c r="F161" s="2" t="n">
        <v>90</v>
      </c>
      <c r="G161" s="2" t="n">
        <v>88.265</v>
      </c>
      <c r="H161" s="2" t="n">
        <v>86.36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4</v>
      </c>
      <c r="C162" s="2" t="n">
        <v>1206</v>
      </c>
      <c r="D162" s="2" t="n">
        <v>2</v>
      </c>
      <c r="E162" s="2" t="s">
        <v>72</v>
      </c>
      <c r="F162" s="2" t="n">
        <v>270</v>
      </c>
      <c r="G162" s="2" t="n">
        <v>26.035</v>
      </c>
      <c r="H162" s="2" t="n">
        <v>41.402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5</v>
      </c>
      <c r="C163" s="2" t="n">
        <v>805</v>
      </c>
      <c r="D163" s="2" t="n">
        <v>2</v>
      </c>
      <c r="E163" s="2" t="s">
        <v>12</v>
      </c>
      <c r="F163" s="2" t="n">
        <v>270</v>
      </c>
      <c r="G163" s="2" t="n">
        <v>64.77</v>
      </c>
      <c r="H163" s="2" t="n">
        <v>48.895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6</v>
      </c>
      <c r="C164" s="2" t="n">
        <v>805</v>
      </c>
      <c r="D164" s="2" t="n">
        <v>2</v>
      </c>
      <c r="E164" s="2" t="s">
        <v>72</v>
      </c>
      <c r="F164" s="2" t="n">
        <v>180</v>
      </c>
      <c r="G164" s="2" t="n">
        <v>43.815</v>
      </c>
      <c r="H164" s="2" t="n">
        <v>67.31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7</v>
      </c>
      <c r="C165" s="2" t="n">
        <v>603</v>
      </c>
      <c r="D165" s="2" t="n">
        <v>2</v>
      </c>
      <c r="E165" s="2" t="s">
        <v>72</v>
      </c>
      <c r="F165" s="2" t="n">
        <v>0</v>
      </c>
      <c r="G165" s="2" t="n">
        <v>36.83</v>
      </c>
      <c r="H165" s="2" t="n">
        <v>68.58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8</v>
      </c>
      <c r="C166" s="2" t="n">
        <v>603</v>
      </c>
      <c r="D166" s="2" t="n">
        <v>2</v>
      </c>
      <c r="E166" s="2" t="s">
        <v>72</v>
      </c>
      <c r="F166" s="2" t="n">
        <v>90</v>
      </c>
      <c r="G166" s="2" t="n">
        <v>39.6875</v>
      </c>
      <c r="H166" s="2" t="n">
        <v>67.627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9</v>
      </c>
      <c r="C167" s="2" t="n">
        <v>1210</v>
      </c>
      <c r="D167" s="2" t="n">
        <v>2</v>
      </c>
      <c r="E167" s="2" t="s">
        <v>72</v>
      </c>
      <c r="F167" s="2" t="n">
        <v>0</v>
      </c>
      <c r="G167" s="2" t="n">
        <v>47.625</v>
      </c>
      <c r="H167" s="2" t="n">
        <v>63.5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80</v>
      </c>
      <c r="C168" s="2" t="n">
        <v>1210</v>
      </c>
      <c r="D168" s="2" t="n">
        <v>2</v>
      </c>
      <c r="E168" s="2" t="s">
        <v>72</v>
      </c>
      <c r="F168" s="2" t="n">
        <v>90</v>
      </c>
      <c r="G168" s="2" t="n">
        <v>46.101</v>
      </c>
      <c r="H168" s="2" t="n">
        <v>40.64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1</v>
      </c>
      <c r="C169" s="2" t="n">
        <v>805</v>
      </c>
      <c r="D169" s="2" t="n">
        <v>2</v>
      </c>
      <c r="E169" s="2" t="s">
        <v>12</v>
      </c>
      <c r="F169" s="2" t="n">
        <v>270</v>
      </c>
      <c r="G169" s="2" t="n">
        <v>55.245</v>
      </c>
      <c r="H169" s="2" t="n">
        <v>71.755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2</v>
      </c>
      <c r="C170" s="2" t="n">
        <v>805</v>
      </c>
      <c r="D170" s="2" t="n">
        <v>2</v>
      </c>
      <c r="E170" s="2" t="s">
        <v>72</v>
      </c>
      <c r="F170" s="2" t="n">
        <v>180</v>
      </c>
      <c r="G170" s="2" t="n">
        <v>42.545</v>
      </c>
      <c r="H170" s="2" t="n">
        <v>86.36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3</v>
      </c>
      <c r="C171" s="2" t="n">
        <v>603</v>
      </c>
      <c r="D171" s="2" t="n">
        <v>2</v>
      </c>
      <c r="E171" s="2" t="s">
        <v>72</v>
      </c>
      <c r="F171" s="2" t="n">
        <v>0</v>
      </c>
      <c r="G171" s="2" t="n">
        <v>34.925</v>
      </c>
      <c r="H171" s="2" t="n">
        <v>87.63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4</v>
      </c>
      <c r="C172" s="2" t="n">
        <v>603</v>
      </c>
      <c r="D172" s="2" t="n">
        <v>2</v>
      </c>
      <c r="E172" s="2" t="s">
        <v>72</v>
      </c>
      <c r="F172" s="2" t="n">
        <v>90</v>
      </c>
      <c r="G172" s="2" t="n">
        <v>37.7825</v>
      </c>
      <c r="H172" s="2" t="n">
        <v>86.6775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5</v>
      </c>
      <c r="C173" s="2" t="n">
        <v>1210</v>
      </c>
      <c r="D173" s="2" t="n">
        <v>2</v>
      </c>
      <c r="E173" s="2" t="s">
        <v>72</v>
      </c>
      <c r="F173" s="2" t="n">
        <v>0</v>
      </c>
      <c r="G173" s="2" t="n">
        <v>45.085</v>
      </c>
      <c r="H173" s="2" t="n">
        <v>82.55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6</v>
      </c>
      <c r="C174" s="2" t="n">
        <v>1206</v>
      </c>
      <c r="D174" s="2" t="n">
        <v>2</v>
      </c>
      <c r="E174" s="2" t="s">
        <v>72</v>
      </c>
      <c r="F174" s="2" t="n">
        <v>90</v>
      </c>
      <c r="G174" s="2" t="n">
        <v>26.035</v>
      </c>
      <c r="H174" s="2" t="n">
        <v>35.814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7</v>
      </c>
      <c r="C175" s="2" t="n">
        <v>805</v>
      </c>
      <c r="D175" s="2" t="n">
        <v>2</v>
      </c>
      <c r="E175" s="2" t="s">
        <v>12</v>
      </c>
      <c r="F175" s="2" t="n">
        <v>270</v>
      </c>
      <c r="G175" s="2" t="n">
        <v>62.865</v>
      </c>
      <c r="H175" s="2" t="n">
        <v>100.33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8</v>
      </c>
      <c r="C176" s="2" t="n">
        <v>603</v>
      </c>
      <c r="D176" s="2" t="n">
        <v>2</v>
      </c>
      <c r="E176" s="2" t="s">
        <v>12</v>
      </c>
      <c r="F176" s="2" t="n">
        <v>270</v>
      </c>
      <c r="G176" s="2" t="n">
        <v>64.77</v>
      </c>
      <c r="H176" s="2" t="n">
        <v>100.33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9</v>
      </c>
      <c r="C177" s="2" t="n">
        <v>603</v>
      </c>
      <c r="D177" s="2" t="n">
        <v>2</v>
      </c>
      <c r="E177" s="2" t="s">
        <v>12</v>
      </c>
      <c r="F177" s="2" t="n">
        <v>270</v>
      </c>
      <c r="G177" s="2" t="n">
        <v>70.485</v>
      </c>
      <c r="H177" s="2" t="n">
        <v>100.33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90</v>
      </c>
      <c r="C178" s="2" t="n">
        <v>805</v>
      </c>
      <c r="D178" s="2" t="n">
        <v>2</v>
      </c>
      <c r="E178" s="2" t="s">
        <v>12</v>
      </c>
      <c r="F178" s="2" t="n">
        <v>270</v>
      </c>
      <c r="G178" s="2" t="n">
        <v>72.39</v>
      </c>
      <c r="H178" s="2" t="n">
        <v>100.33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1</v>
      </c>
      <c r="C179" s="2" t="n">
        <v>603</v>
      </c>
      <c r="D179" s="2" t="n">
        <v>2</v>
      </c>
      <c r="E179" s="2" t="s">
        <v>12</v>
      </c>
      <c r="F179" s="2" t="n">
        <v>90</v>
      </c>
      <c r="G179" s="2" t="n">
        <v>60.96</v>
      </c>
      <c r="H179" s="2" t="n">
        <v>100.33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2</v>
      </c>
      <c r="C180" s="2" t="n">
        <v>805</v>
      </c>
      <c r="D180" s="2" t="n">
        <v>2</v>
      </c>
      <c r="E180" s="2" t="s">
        <v>12</v>
      </c>
      <c r="F180" s="2" t="n">
        <v>90</v>
      </c>
      <c r="G180" s="2" t="n">
        <v>59.055</v>
      </c>
      <c r="H180" s="2" t="n">
        <v>100.33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3</v>
      </c>
      <c r="C181" s="2" t="n">
        <v>603</v>
      </c>
      <c r="D181" s="2" t="n">
        <v>2</v>
      </c>
      <c r="E181" s="2" t="s">
        <v>72</v>
      </c>
      <c r="F181" s="2" t="n">
        <v>0</v>
      </c>
      <c r="G181" s="2" t="n">
        <v>29.845</v>
      </c>
      <c r="H181" s="2" t="n">
        <v>76.835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4</v>
      </c>
      <c r="C182" s="2" t="n">
        <v>603</v>
      </c>
      <c r="D182" s="2" t="n">
        <v>2</v>
      </c>
      <c r="E182" s="2" t="s">
        <v>72</v>
      </c>
      <c r="F182" s="2" t="n">
        <v>270</v>
      </c>
      <c r="G182" s="2" t="n">
        <v>27.305</v>
      </c>
      <c r="H182" s="2" t="n">
        <v>82.55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5</v>
      </c>
      <c r="C183" s="2" t="n">
        <v>805</v>
      </c>
      <c r="D183" s="2" t="n">
        <v>2</v>
      </c>
      <c r="E183" s="2" t="s">
        <v>12</v>
      </c>
      <c r="F183" s="2" t="n">
        <v>270</v>
      </c>
      <c r="G183" s="2" t="n">
        <v>139.065</v>
      </c>
      <c r="H183" s="2" t="n">
        <v>111.76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6</v>
      </c>
      <c r="C184" s="2" t="n">
        <v>805</v>
      </c>
      <c r="D184" s="2" t="n">
        <v>2</v>
      </c>
      <c r="E184" s="2" t="s">
        <v>12</v>
      </c>
      <c r="F184" s="2" t="n">
        <v>90</v>
      </c>
      <c r="G184" s="2" t="n">
        <v>153.67</v>
      </c>
      <c r="H184" s="2" t="n">
        <v>104.14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7</v>
      </c>
      <c r="C185" s="2" t="n">
        <v>402</v>
      </c>
      <c r="D185" s="2" t="n">
        <v>2</v>
      </c>
      <c r="E185" s="2" t="s">
        <v>12</v>
      </c>
      <c r="F185" s="2" t="n">
        <v>90</v>
      </c>
      <c r="G185" s="2" t="n">
        <v>146.685</v>
      </c>
      <c r="H185" s="2" t="n">
        <v>114.935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8</v>
      </c>
      <c r="C186" s="2" t="n">
        <v>805</v>
      </c>
      <c r="D186" s="2" t="n">
        <v>2</v>
      </c>
      <c r="E186" s="2" t="s">
        <v>12</v>
      </c>
      <c r="F186" s="2" t="n">
        <v>90</v>
      </c>
      <c r="G186" s="2" t="n">
        <v>148.59</v>
      </c>
      <c r="H186" s="2" t="n">
        <v>114.935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9</v>
      </c>
      <c r="C187" s="2" t="n">
        <v>402</v>
      </c>
      <c r="D187" s="2" t="n">
        <v>2</v>
      </c>
      <c r="E187" s="2" t="s">
        <v>72</v>
      </c>
      <c r="F187" s="2" t="n">
        <v>180</v>
      </c>
      <c r="G187" s="2" t="n">
        <v>46.99</v>
      </c>
      <c r="H187" s="2" t="n">
        <v>94.615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200</v>
      </c>
      <c r="C188" s="2" t="n">
        <v>402</v>
      </c>
      <c r="D188" s="2" t="n">
        <v>2</v>
      </c>
      <c r="E188" s="2" t="s">
        <v>72</v>
      </c>
      <c r="F188" s="2" t="n">
        <v>270</v>
      </c>
      <c r="G188" s="2" t="n">
        <v>108.585</v>
      </c>
      <c r="H188" s="2" t="n">
        <v>94.615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1</v>
      </c>
      <c r="C189" s="2" t="n">
        <v>402</v>
      </c>
      <c r="D189" s="2" t="n">
        <v>2</v>
      </c>
      <c r="E189" s="2" t="s">
        <v>72</v>
      </c>
      <c r="F189" s="2" t="n">
        <v>270</v>
      </c>
      <c r="G189" s="2" t="n">
        <v>75.565</v>
      </c>
      <c r="H189" s="2" t="n">
        <v>94.615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2</v>
      </c>
      <c r="C190" s="2" t="n">
        <v>402</v>
      </c>
      <c r="D190" s="2" t="n">
        <v>2</v>
      </c>
      <c r="E190" s="2" t="s">
        <v>72</v>
      </c>
      <c r="F190" s="2" t="n">
        <v>270</v>
      </c>
      <c r="G190" s="2" t="n">
        <v>120.65</v>
      </c>
      <c r="H190" s="2" t="n">
        <v>94.615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3</v>
      </c>
      <c r="C191" s="2" t="n">
        <v>402</v>
      </c>
      <c r="D191" s="2" t="n">
        <v>2</v>
      </c>
      <c r="E191" s="2" t="s">
        <v>72</v>
      </c>
      <c r="F191" s="2" t="n">
        <v>270</v>
      </c>
      <c r="G191" s="2" t="n">
        <v>87.63</v>
      </c>
      <c r="H191" s="2" t="n">
        <v>94.615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4</v>
      </c>
      <c r="C192" s="2" t="n">
        <v>402</v>
      </c>
      <c r="D192" s="2" t="n">
        <v>2</v>
      </c>
      <c r="E192" s="2" t="s">
        <v>12</v>
      </c>
      <c r="F192" s="2" t="n">
        <v>270</v>
      </c>
      <c r="G192" s="2" t="n">
        <v>150.495</v>
      </c>
      <c r="H192" s="2" t="n">
        <v>111.76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5</v>
      </c>
      <c r="C193" s="2" t="n">
        <v>402</v>
      </c>
      <c r="D193" s="2" t="n">
        <v>2</v>
      </c>
      <c r="E193" s="2" t="s">
        <v>72</v>
      </c>
      <c r="F193" s="2" t="n">
        <v>90</v>
      </c>
      <c r="G193" s="2" t="n">
        <v>40.005</v>
      </c>
      <c r="H193" s="2" t="n">
        <v>94.615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6</v>
      </c>
      <c r="C194" s="2" t="n">
        <v>402</v>
      </c>
      <c r="D194" s="2" t="n">
        <v>2</v>
      </c>
      <c r="E194" s="2" t="s">
        <v>72</v>
      </c>
      <c r="F194" s="2" t="n">
        <v>180</v>
      </c>
      <c r="G194" s="2" t="n">
        <v>36.83</v>
      </c>
      <c r="H194" s="2" t="n">
        <v>97.155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7</v>
      </c>
      <c r="C195" s="2" t="n">
        <v>402</v>
      </c>
      <c r="D195" s="2" t="n">
        <v>2</v>
      </c>
      <c r="E195" s="2" t="s">
        <v>12</v>
      </c>
      <c r="F195" s="2" t="n">
        <v>270</v>
      </c>
      <c r="G195" s="2" t="n">
        <v>137.795</v>
      </c>
      <c r="H195" s="2" t="n">
        <v>37.465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8</v>
      </c>
      <c r="C196" s="2" t="n">
        <v>402</v>
      </c>
      <c r="D196" s="2" t="n">
        <v>2</v>
      </c>
      <c r="E196" s="2" t="s">
        <v>12</v>
      </c>
      <c r="F196" s="2" t="n">
        <v>270</v>
      </c>
      <c r="G196" s="2" t="n">
        <v>137.795</v>
      </c>
      <c r="H196" s="2" t="n">
        <v>40.64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9</v>
      </c>
      <c r="C197" s="2" t="n">
        <v>402</v>
      </c>
      <c r="D197" s="2" t="n">
        <v>2</v>
      </c>
      <c r="E197" s="2" t="s">
        <v>12</v>
      </c>
      <c r="F197" s="2" t="n">
        <v>90</v>
      </c>
      <c r="G197" s="2" t="n">
        <v>137.16</v>
      </c>
      <c r="H197" s="2" t="n">
        <v>47.625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10</v>
      </c>
      <c r="C198" s="2" t="n">
        <v>402</v>
      </c>
      <c r="D198" s="2" t="n">
        <v>2</v>
      </c>
      <c r="E198" s="2" t="s">
        <v>12</v>
      </c>
      <c r="F198" s="2" t="n">
        <v>90</v>
      </c>
      <c r="G198" s="2" t="n">
        <v>121.285</v>
      </c>
      <c r="H198" s="2" t="n">
        <v>41.275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10</v>
      </c>
      <c r="B199" s="2" t="s">
        <v>211</v>
      </c>
      <c r="C199" s="2" t="n">
        <v>402</v>
      </c>
      <c r="D199" s="2" t="n">
        <v>2</v>
      </c>
      <c r="E199" s="2" t="s">
        <v>12</v>
      </c>
      <c r="F199" s="2" t="n">
        <v>90</v>
      </c>
      <c r="G199" s="2" t="n">
        <v>130.175</v>
      </c>
      <c r="H199" s="2" t="n">
        <v>60.325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10</v>
      </c>
      <c r="B200" s="2" t="s">
        <v>212</v>
      </c>
      <c r="C200" s="2" t="n">
        <v>402</v>
      </c>
      <c r="D200" s="2" t="n">
        <v>2</v>
      </c>
      <c r="E200" s="2" t="s">
        <v>12</v>
      </c>
      <c r="F200" s="2" t="n">
        <v>270</v>
      </c>
      <c r="G200" s="2" t="n">
        <v>138.557</v>
      </c>
      <c r="H200" s="2" t="n">
        <v>56.515</v>
      </c>
      <c r="I200" s="3" t="b">
        <f aca="false">TRUE()</f>
        <v>1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10</v>
      </c>
      <c r="B201" s="2" t="s">
        <v>213</v>
      </c>
      <c r="C201" s="2" t="n">
        <v>402</v>
      </c>
      <c r="D201" s="2" t="n">
        <v>2</v>
      </c>
      <c r="E201" s="2" t="s">
        <v>12</v>
      </c>
      <c r="F201" s="2" t="n">
        <v>270</v>
      </c>
      <c r="G201" s="2" t="n">
        <v>128.905</v>
      </c>
      <c r="H201" s="2" t="n">
        <v>34.29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10</v>
      </c>
      <c r="B202" s="2" t="s">
        <v>214</v>
      </c>
      <c r="C202" s="2" t="n">
        <v>402</v>
      </c>
      <c r="D202" s="2" t="n">
        <v>2</v>
      </c>
      <c r="E202" s="2" t="s">
        <v>12</v>
      </c>
      <c r="F202" s="2" t="n">
        <v>270</v>
      </c>
      <c r="G202" s="2" t="n">
        <v>135.255</v>
      </c>
      <c r="H202" s="2" t="n">
        <v>34.29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10</v>
      </c>
      <c r="B203" s="2" t="s">
        <v>215</v>
      </c>
      <c r="C203" s="2" t="n">
        <v>402</v>
      </c>
      <c r="D203" s="2" t="n">
        <v>2</v>
      </c>
      <c r="E203" s="2" t="s">
        <v>12</v>
      </c>
      <c r="F203" s="2" t="n">
        <v>270</v>
      </c>
      <c r="G203" s="2" t="n">
        <v>121.285</v>
      </c>
      <c r="H203" s="2" t="n">
        <v>44.45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10</v>
      </c>
      <c r="B204" s="2" t="s">
        <v>216</v>
      </c>
      <c r="C204" s="2" t="n">
        <v>402</v>
      </c>
      <c r="D204" s="2" t="n">
        <v>2</v>
      </c>
      <c r="E204" s="2" t="s">
        <v>12</v>
      </c>
      <c r="F204" s="2" t="n">
        <v>90</v>
      </c>
      <c r="G204" s="2" t="n">
        <v>92.075</v>
      </c>
      <c r="H204" s="2" t="n">
        <v>43.815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10</v>
      </c>
      <c r="B205" s="2" t="s">
        <v>217</v>
      </c>
      <c r="C205" s="2" t="n">
        <v>402</v>
      </c>
      <c r="D205" s="2" t="n">
        <v>2</v>
      </c>
      <c r="E205" s="2" t="s">
        <v>12</v>
      </c>
      <c r="F205" s="2" t="n">
        <v>90</v>
      </c>
      <c r="G205" s="2" t="n">
        <v>90.17</v>
      </c>
      <c r="H205" s="2" t="n">
        <v>48.895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10</v>
      </c>
      <c r="B206" s="2" t="s">
        <v>218</v>
      </c>
      <c r="C206" s="2" t="n">
        <v>402</v>
      </c>
      <c r="D206" s="2" t="n">
        <v>2</v>
      </c>
      <c r="E206" s="2" t="s">
        <v>12</v>
      </c>
      <c r="F206" s="2" t="n">
        <v>90</v>
      </c>
      <c r="G206" s="2" t="n">
        <v>97.79</v>
      </c>
      <c r="H206" s="2" t="n">
        <v>50.8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10</v>
      </c>
      <c r="B207" s="2" t="s">
        <v>219</v>
      </c>
      <c r="C207" s="2" t="n">
        <v>402</v>
      </c>
      <c r="D207" s="2" t="n">
        <v>2</v>
      </c>
      <c r="E207" s="2" t="s">
        <v>12</v>
      </c>
      <c r="F207" s="2" t="n">
        <v>270</v>
      </c>
      <c r="G207" s="2" t="n">
        <v>56.515</v>
      </c>
      <c r="H207" s="2" t="n">
        <v>30.48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10</v>
      </c>
      <c r="B208" s="2" t="s">
        <v>220</v>
      </c>
      <c r="C208" s="2" t="n">
        <v>805</v>
      </c>
      <c r="D208" s="2" t="n">
        <v>2</v>
      </c>
      <c r="E208" s="2" t="s">
        <v>72</v>
      </c>
      <c r="F208" s="2" t="n">
        <v>0</v>
      </c>
      <c r="G208" s="2" t="n">
        <v>130.175</v>
      </c>
      <c r="H208" s="2" t="n">
        <v>34.29</v>
      </c>
      <c r="I208" s="3" t="b">
        <f aca="false">TRUE()</f>
        <v>1</v>
      </c>
      <c r="J208" s="3" t="b">
        <f aca="false">FALSE()</f>
        <v>0</v>
      </c>
    </row>
    <row r="209" customFormat="false" ht="12.75" hidden="false" customHeight="false" outlineLevel="0" collapsed="false">
      <c r="A209" s="2" t="s">
        <v>10</v>
      </c>
      <c r="B209" s="2" t="s">
        <v>221</v>
      </c>
      <c r="C209" s="2" t="n">
        <v>805</v>
      </c>
      <c r="D209" s="2" t="n">
        <v>2</v>
      </c>
      <c r="E209" s="2" t="s">
        <v>72</v>
      </c>
      <c r="F209" s="2" t="n">
        <v>90</v>
      </c>
      <c r="G209" s="2" t="n">
        <v>133.985</v>
      </c>
      <c r="H209" s="2" t="n">
        <v>60.96</v>
      </c>
      <c r="I209" s="3" t="b">
        <f aca="false">TRUE()</f>
        <v>1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10</v>
      </c>
      <c r="B210" s="2" t="s">
        <v>222</v>
      </c>
      <c r="C210" s="2" t="n">
        <v>402</v>
      </c>
      <c r="D210" s="2" t="n">
        <v>2</v>
      </c>
      <c r="E210" s="2" t="s">
        <v>12</v>
      </c>
      <c r="F210" s="2" t="n">
        <v>270</v>
      </c>
      <c r="G210" s="2" t="n">
        <v>37.465</v>
      </c>
      <c r="H210" s="2" t="n">
        <v>48.26</v>
      </c>
      <c r="I210" s="3" t="b">
        <f aca="false">TRUE()</f>
        <v>1</v>
      </c>
      <c r="J210" s="3" t="b">
        <f aca="false">FALSE()</f>
        <v>0</v>
      </c>
    </row>
    <row r="211" customFormat="false" ht="12.75" hidden="false" customHeight="false" outlineLevel="0" collapsed="false">
      <c r="A211" s="2" t="s">
        <v>223</v>
      </c>
      <c r="B211" s="2" t="s">
        <v>224</v>
      </c>
      <c r="C211" s="2" t="s">
        <v>225</v>
      </c>
      <c r="D211" s="2" t="n">
        <v>8</v>
      </c>
      <c r="E211" s="2" t="s">
        <v>12</v>
      </c>
      <c r="F211" s="2" t="n">
        <v>90</v>
      </c>
      <c r="G211" s="2" t="n">
        <v>141.478</v>
      </c>
      <c r="H211" s="2" t="n">
        <v>83.566</v>
      </c>
      <c r="I211" s="3" t="b">
        <f aca="false">TRUE()</f>
        <v>1</v>
      </c>
      <c r="J211" s="3" t="b">
        <f aca="false">FALSE()</f>
        <v>0</v>
      </c>
    </row>
    <row r="212" customFormat="false" ht="12.75" hidden="false" customHeight="false" outlineLevel="0" collapsed="false">
      <c r="A212" s="2" t="s">
        <v>223</v>
      </c>
      <c r="B212" s="2" t="s">
        <v>226</v>
      </c>
      <c r="C212" s="2" t="s">
        <v>225</v>
      </c>
      <c r="D212" s="2" t="n">
        <v>8</v>
      </c>
      <c r="E212" s="2" t="s">
        <v>12</v>
      </c>
      <c r="F212" s="2" t="n">
        <v>180</v>
      </c>
      <c r="G212" s="2" t="n">
        <v>148.59</v>
      </c>
      <c r="H212" s="2" t="n">
        <v>80.645</v>
      </c>
      <c r="I212" s="3" t="b">
        <f aca="false">TRUE()</f>
        <v>1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23</v>
      </c>
      <c r="B213" s="2" t="s">
        <v>227</v>
      </c>
      <c r="C213" s="2" t="s">
        <v>225</v>
      </c>
      <c r="D213" s="2" t="n">
        <v>8</v>
      </c>
      <c r="E213" s="2" t="s">
        <v>12</v>
      </c>
      <c r="F213" s="2" t="n">
        <v>180</v>
      </c>
      <c r="G213" s="2" t="n">
        <v>148.59</v>
      </c>
      <c r="H213" s="2" t="n">
        <v>76.835</v>
      </c>
      <c r="I213" s="3" t="b">
        <f aca="false">TRUE()</f>
        <v>1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23</v>
      </c>
      <c r="B214" s="2" t="s">
        <v>228</v>
      </c>
      <c r="C214" s="2" t="s">
        <v>225</v>
      </c>
      <c r="D214" s="2" t="n">
        <v>8</v>
      </c>
      <c r="E214" s="2" t="s">
        <v>12</v>
      </c>
      <c r="F214" s="2" t="n">
        <v>180</v>
      </c>
      <c r="G214" s="2" t="n">
        <v>148.59</v>
      </c>
      <c r="H214" s="2" t="n">
        <v>73.025</v>
      </c>
      <c r="I214" s="3" t="b">
        <f aca="false">TRUE()</f>
        <v>1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23</v>
      </c>
      <c r="B215" s="2" t="s">
        <v>229</v>
      </c>
      <c r="C215" s="2" t="s">
        <v>225</v>
      </c>
      <c r="D215" s="2" t="n">
        <v>8</v>
      </c>
      <c r="E215" s="2" t="s">
        <v>12</v>
      </c>
      <c r="F215" s="2" t="n">
        <v>180</v>
      </c>
      <c r="G215" s="2" t="n">
        <v>148.59</v>
      </c>
      <c r="H215" s="2" t="n">
        <v>61.595</v>
      </c>
      <c r="I215" s="3" t="b">
        <f aca="false">TRUE()</f>
        <v>1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23</v>
      </c>
      <c r="B216" s="2" t="s">
        <v>230</v>
      </c>
      <c r="C216" s="2" t="s">
        <v>225</v>
      </c>
      <c r="D216" s="2" t="n">
        <v>8</v>
      </c>
      <c r="E216" s="2" t="s">
        <v>12</v>
      </c>
      <c r="F216" s="2" t="n">
        <v>180</v>
      </c>
      <c r="G216" s="2" t="n">
        <v>148.59</v>
      </c>
      <c r="H216" s="2" t="n">
        <v>69.215</v>
      </c>
      <c r="I216" s="3" t="b">
        <f aca="false">TRUE()</f>
        <v>1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23</v>
      </c>
      <c r="B217" s="2" t="s">
        <v>231</v>
      </c>
      <c r="C217" s="2" t="s">
        <v>225</v>
      </c>
      <c r="D217" s="2" t="n">
        <v>8</v>
      </c>
      <c r="E217" s="2" t="s">
        <v>12</v>
      </c>
      <c r="F217" s="2" t="n">
        <v>180</v>
      </c>
      <c r="G217" s="2" t="n">
        <v>148.59</v>
      </c>
      <c r="H217" s="2" t="n">
        <v>65.405</v>
      </c>
      <c r="I217" s="3" t="b">
        <f aca="false">TRUE()</f>
        <v>1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23</v>
      </c>
      <c r="B218" s="2" t="s">
        <v>232</v>
      </c>
      <c r="C218" s="2" t="s">
        <v>225</v>
      </c>
      <c r="D218" s="2" t="n">
        <v>8</v>
      </c>
      <c r="E218" s="2" t="s">
        <v>12</v>
      </c>
      <c r="F218" s="2" t="n">
        <v>180</v>
      </c>
      <c r="G218" s="2" t="n">
        <v>148.59</v>
      </c>
      <c r="H218" s="2" t="n">
        <v>57.785</v>
      </c>
      <c r="I218" s="3" t="b">
        <f aca="false">TRUE()</f>
        <v>1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23</v>
      </c>
      <c r="B219" s="2" t="s">
        <v>233</v>
      </c>
      <c r="C219" s="2" t="s">
        <v>225</v>
      </c>
      <c r="D219" s="2" t="n">
        <v>8</v>
      </c>
      <c r="E219" s="2" t="s">
        <v>12</v>
      </c>
      <c r="F219" s="2" t="n">
        <v>180</v>
      </c>
      <c r="G219" s="2" t="n">
        <v>148.59</v>
      </c>
      <c r="H219" s="2" t="n">
        <v>53.975</v>
      </c>
      <c r="I219" s="3" t="b">
        <f aca="false">TRUE()</f>
        <v>1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23</v>
      </c>
      <c r="B220" s="2" t="s">
        <v>234</v>
      </c>
      <c r="C220" s="2" t="s">
        <v>225</v>
      </c>
      <c r="D220" s="2" t="n">
        <v>8</v>
      </c>
      <c r="E220" s="2" t="s">
        <v>12</v>
      </c>
      <c r="F220" s="2" t="n">
        <v>180</v>
      </c>
      <c r="G220" s="2" t="n">
        <v>148.59</v>
      </c>
      <c r="H220" s="2" t="n">
        <v>50.165</v>
      </c>
      <c r="I220" s="3" t="b">
        <f aca="false">TRUE()</f>
        <v>1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23</v>
      </c>
      <c r="B221" s="2" t="s">
        <v>235</v>
      </c>
      <c r="C221" s="2" t="s">
        <v>225</v>
      </c>
      <c r="D221" s="2" t="n">
        <v>8</v>
      </c>
      <c r="E221" s="2" t="s">
        <v>12</v>
      </c>
      <c r="F221" s="2" t="n">
        <v>180</v>
      </c>
      <c r="G221" s="2" t="n">
        <v>148.59</v>
      </c>
      <c r="H221" s="2" t="n">
        <v>46.355</v>
      </c>
      <c r="I221" s="3" t="b">
        <f aca="false">TRUE()</f>
        <v>1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36</v>
      </c>
      <c r="B222" s="2" t="s">
        <v>237</v>
      </c>
      <c r="C222" s="2" t="s">
        <v>238</v>
      </c>
      <c r="D222" s="2" t="n">
        <v>2</v>
      </c>
      <c r="E222" s="2" t="s">
        <v>12</v>
      </c>
      <c r="F222" s="2" t="n">
        <v>0</v>
      </c>
      <c r="G222" s="2" t="n">
        <v>109.22</v>
      </c>
      <c r="H222" s="2" t="n">
        <v>78.105</v>
      </c>
      <c r="I222" s="3" t="b">
        <f aca="false">TRUE()</f>
        <v>1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36</v>
      </c>
      <c r="B223" s="2" t="s">
        <v>239</v>
      </c>
      <c r="C223" s="2" t="s">
        <v>238</v>
      </c>
      <c r="D223" s="2" t="n">
        <v>2</v>
      </c>
      <c r="E223" s="2" t="s">
        <v>12</v>
      </c>
      <c r="F223" s="2" t="n">
        <v>0</v>
      </c>
      <c r="G223" s="2" t="n">
        <v>116.84</v>
      </c>
      <c r="H223" s="2" t="n">
        <v>78.105</v>
      </c>
      <c r="I223" s="3" t="b">
        <f aca="false">TRUE()</f>
        <v>1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36</v>
      </c>
      <c r="B224" s="2" t="s">
        <v>240</v>
      </c>
      <c r="C224" s="2" t="s">
        <v>238</v>
      </c>
      <c r="D224" s="2" t="n">
        <v>2</v>
      </c>
      <c r="E224" s="2" t="s">
        <v>12</v>
      </c>
      <c r="F224" s="2" t="n">
        <v>0</v>
      </c>
      <c r="G224" s="2" t="n">
        <v>123.19</v>
      </c>
      <c r="H224" s="2" t="n">
        <v>78.105</v>
      </c>
      <c r="I224" s="3" t="b">
        <f aca="false">TRUE()</f>
        <v>1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36</v>
      </c>
      <c r="B225" s="2" t="s">
        <v>241</v>
      </c>
      <c r="C225" s="2" t="s">
        <v>238</v>
      </c>
      <c r="D225" s="2" t="n">
        <v>2</v>
      </c>
      <c r="E225" s="2" t="s">
        <v>12</v>
      </c>
      <c r="F225" s="2" t="n">
        <v>0</v>
      </c>
      <c r="G225" s="2" t="n">
        <v>130.81</v>
      </c>
      <c r="H225" s="2" t="n">
        <v>78.105</v>
      </c>
      <c r="I225" s="3" t="b">
        <f aca="false">TRUE()</f>
        <v>1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36</v>
      </c>
      <c r="B226" s="2" t="s">
        <v>242</v>
      </c>
      <c r="C226" s="2" t="s">
        <v>238</v>
      </c>
      <c r="D226" s="2" t="n">
        <v>2</v>
      </c>
      <c r="E226" s="2" t="s">
        <v>12</v>
      </c>
      <c r="F226" s="2" t="n">
        <v>0</v>
      </c>
      <c r="G226" s="2" t="n">
        <v>95.25</v>
      </c>
      <c r="H226" s="2" t="n">
        <v>78.105</v>
      </c>
      <c r="I226" s="3" t="b">
        <f aca="false">TRUE()</f>
        <v>1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36</v>
      </c>
      <c r="B227" s="2" t="s">
        <v>243</v>
      </c>
      <c r="C227" s="2" t="s">
        <v>238</v>
      </c>
      <c r="D227" s="2" t="n">
        <v>2</v>
      </c>
      <c r="E227" s="2" t="s">
        <v>12</v>
      </c>
      <c r="F227" s="2" t="n">
        <v>0</v>
      </c>
      <c r="G227" s="2" t="n">
        <v>102.87</v>
      </c>
      <c r="H227" s="2" t="n">
        <v>78.105</v>
      </c>
      <c r="I227" s="3" t="b">
        <f aca="false">TRUE()</f>
        <v>1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36</v>
      </c>
      <c r="B228" s="2" t="s">
        <v>244</v>
      </c>
      <c r="C228" s="2" t="s">
        <v>238</v>
      </c>
      <c r="D228" s="2" t="n">
        <v>2</v>
      </c>
      <c r="E228" s="2" t="s">
        <v>12</v>
      </c>
      <c r="F228" s="2" t="n">
        <v>0</v>
      </c>
      <c r="G228" s="2" t="n">
        <v>88.9</v>
      </c>
      <c r="H228" s="2" t="n">
        <v>78.105</v>
      </c>
      <c r="I228" s="3" t="b">
        <f aca="false">TRUE()</f>
        <v>1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36</v>
      </c>
      <c r="B229" s="2" t="s">
        <v>245</v>
      </c>
      <c r="C229" s="2" t="s">
        <v>238</v>
      </c>
      <c r="D229" s="2" t="n">
        <v>2</v>
      </c>
      <c r="E229" s="2" t="s">
        <v>12</v>
      </c>
      <c r="F229" s="2" t="n">
        <v>0</v>
      </c>
      <c r="G229" s="2" t="n">
        <v>81.28</v>
      </c>
      <c r="H229" s="2" t="n">
        <v>78.105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36</v>
      </c>
      <c r="B230" s="2" t="s">
        <v>246</v>
      </c>
      <c r="C230" s="2" t="s">
        <v>238</v>
      </c>
      <c r="D230" s="2" t="n">
        <v>2</v>
      </c>
      <c r="E230" s="2" t="s">
        <v>12</v>
      </c>
      <c r="F230" s="2" t="n">
        <v>180</v>
      </c>
      <c r="G230" s="2" t="n">
        <v>67.945</v>
      </c>
      <c r="H230" s="2" t="n">
        <v>109.22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36</v>
      </c>
      <c r="B231" s="2" t="s">
        <v>247</v>
      </c>
      <c r="C231" s="2" t="s">
        <v>238</v>
      </c>
      <c r="D231" s="2" t="n">
        <v>2</v>
      </c>
      <c r="E231" s="2" t="s">
        <v>12</v>
      </c>
      <c r="F231" s="2" t="n">
        <v>180</v>
      </c>
      <c r="G231" s="2" t="n">
        <v>73.025</v>
      </c>
      <c r="H231" s="2" t="n">
        <v>109.22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36</v>
      </c>
      <c r="B232" s="2" t="s">
        <v>248</v>
      </c>
      <c r="C232" s="2" t="s">
        <v>238</v>
      </c>
      <c r="D232" s="2" t="n">
        <v>2</v>
      </c>
      <c r="E232" s="2" t="s">
        <v>72</v>
      </c>
      <c r="F232" s="2" t="n">
        <v>180</v>
      </c>
      <c r="G232" s="2" t="n">
        <v>73.025</v>
      </c>
      <c r="H232" s="2" t="n">
        <v>109.22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36</v>
      </c>
      <c r="B233" s="2" t="s">
        <v>249</v>
      </c>
      <c r="C233" s="2" t="s">
        <v>238</v>
      </c>
      <c r="D233" s="2" t="n">
        <v>2</v>
      </c>
      <c r="E233" s="2" t="s">
        <v>72</v>
      </c>
      <c r="F233" s="2" t="n">
        <v>180</v>
      </c>
      <c r="G233" s="2" t="n">
        <v>67.945</v>
      </c>
      <c r="H233" s="2" t="n">
        <v>109.22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36</v>
      </c>
      <c r="B234" s="2" t="s">
        <v>250</v>
      </c>
      <c r="C234" s="2" t="s">
        <v>238</v>
      </c>
      <c r="D234" s="2" t="n">
        <v>2</v>
      </c>
      <c r="E234" s="2" t="s">
        <v>72</v>
      </c>
      <c r="F234" s="2" t="n">
        <v>180</v>
      </c>
      <c r="G234" s="2" t="n">
        <v>62.865</v>
      </c>
      <c r="H234" s="2" t="n">
        <v>109.22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36</v>
      </c>
      <c r="B235" s="2" t="s">
        <v>251</v>
      </c>
      <c r="C235" s="2" t="s">
        <v>238</v>
      </c>
      <c r="D235" s="2" t="n">
        <v>2</v>
      </c>
      <c r="E235" s="2" t="s">
        <v>72</v>
      </c>
      <c r="F235" s="2" t="n">
        <v>180</v>
      </c>
      <c r="G235" s="2" t="n">
        <v>57.785</v>
      </c>
      <c r="H235" s="2" t="n">
        <v>109.22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36</v>
      </c>
      <c r="B236" s="2" t="s">
        <v>252</v>
      </c>
      <c r="C236" s="2" t="s">
        <v>238</v>
      </c>
      <c r="D236" s="2" t="n">
        <v>2</v>
      </c>
      <c r="E236" s="2" t="s">
        <v>12</v>
      </c>
      <c r="F236" s="2" t="n">
        <v>180</v>
      </c>
      <c r="G236" s="2" t="n">
        <v>57.785</v>
      </c>
      <c r="H236" s="2" t="n">
        <v>109.22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36</v>
      </c>
      <c r="B237" s="2" t="s">
        <v>253</v>
      </c>
      <c r="C237" s="2" t="s">
        <v>238</v>
      </c>
      <c r="D237" s="2" t="n">
        <v>2</v>
      </c>
      <c r="E237" s="2" t="s">
        <v>12</v>
      </c>
      <c r="F237" s="2" t="n">
        <v>180</v>
      </c>
      <c r="G237" s="2" t="n">
        <v>62.865</v>
      </c>
      <c r="H237" s="2" t="n">
        <v>109.22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36</v>
      </c>
      <c r="B238" s="2" t="s">
        <v>254</v>
      </c>
      <c r="C238" s="2" t="s">
        <v>238</v>
      </c>
      <c r="D238" s="2" t="n">
        <v>2</v>
      </c>
      <c r="E238" s="2" t="s">
        <v>72</v>
      </c>
      <c r="F238" s="2" t="n">
        <v>180</v>
      </c>
      <c r="G238" s="2" t="n">
        <v>52.705</v>
      </c>
      <c r="H238" s="2" t="n">
        <v>109.22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36</v>
      </c>
      <c r="B239" s="2" t="s">
        <v>255</v>
      </c>
      <c r="C239" s="2" t="s">
        <v>238</v>
      </c>
      <c r="D239" s="2" t="n">
        <v>2</v>
      </c>
      <c r="E239" s="2" t="s">
        <v>72</v>
      </c>
      <c r="F239" s="2" t="n">
        <v>180</v>
      </c>
      <c r="G239" s="2" t="n">
        <v>47.625</v>
      </c>
      <c r="H239" s="2" t="n">
        <v>109.22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36</v>
      </c>
      <c r="B240" s="2" t="s">
        <v>256</v>
      </c>
      <c r="C240" s="2" t="s">
        <v>238</v>
      </c>
      <c r="D240" s="2" t="n">
        <v>2</v>
      </c>
      <c r="E240" s="2" t="s">
        <v>12</v>
      </c>
      <c r="F240" s="2" t="n">
        <v>180</v>
      </c>
      <c r="G240" s="2" t="n">
        <v>47.625</v>
      </c>
      <c r="H240" s="2" t="n">
        <v>109.22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36</v>
      </c>
      <c r="B241" s="2" t="s">
        <v>257</v>
      </c>
      <c r="C241" s="2" t="s">
        <v>238</v>
      </c>
      <c r="D241" s="2" t="n">
        <v>2</v>
      </c>
      <c r="E241" s="2" t="s">
        <v>12</v>
      </c>
      <c r="F241" s="2" t="n">
        <v>180</v>
      </c>
      <c r="G241" s="2" t="n">
        <v>52.705</v>
      </c>
      <c r="H241" s="2" t="n">
        <v>109.22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36</v>
      </c>
      <c r="B242" s="2" t="s">
        <v>258</v>
      </c>
      <c r="C242" s="2" t="s">
        <v>238</v>
      </c>
      <c r="D242" s="2" t="n">
        <v>2</v>
      </c>
      <c r="E242" s="2" t="s">
        <v>72</v>
      </c>
      <c r="F242" s="2" t="n">
        <v>180</v>
      </c>
      <c r="G242" s="2" t="n">
        <v>42.545</v>
      </c>
      <c r="H242" s="2" t="n">
        <v>109.22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36</v>
      </c>
      <c r="B243" s="2" t="s">
        <v>259</v>
      </c>
      <c r="C243" s="2" t="s">
        <v>238</v>
      </c>
      <c r="D243" s="2" t="n">
        <v>2</v>
      </c>
      <c r="E243" s="2" t="s">
        <v>72</v>
      </c>
      <c r="F243" s="2" t="n">
        <v>180</v>
      </c>
      <c r="G243" s="2" t="n">
        <v>37.465</v>
      </c>
      <c r="H243" s="2" t="n">
        <v>109.22</v>
      </c>
      <c r="I243" s="3" t="b">
        <f aca="false">TRUE()</f>
        <v>1</v>
      </c>
      <c r="J243" s="3" t="b">
        <f aca="false">FALSE()</f>
        <v>0</v>
      </c>
    </row>
    <row r="244" customFormat="false" ht="12.75" hidden="false" customHeight="false" outlineLevel="0" collapsed="false">
      <c r="A244" s="2" t="s">
        <v>236</v>
      </c>
      <c r="B244" s="2" t="s">
        <v>260</v>
      </c>
      <c r="C244" s="2" t="s">
        <v>238</v>
      </c>
      <c r="D244" s="2" t="n">
        <v>2</v>
      </c>
      <c r="E244" s="2" t="s">
        <v>12</v>
      </c>
      <c r="F244" s="2" t="n">
        <v>180</v>
      </c>
      <c r="G244" s="2" t="n">
        <v>37.465</v>
      </c>
      <c r="H244" s="2" t="n">
        <v>109.22</v>
      </c>
      <c r="I244" s="3" t="b">
        <f aca="false">TRUE()</f>
        <v>1</v>
      </c>
      <c r="J244" s="3" t="b">
        <f aca="false">FALSE()</f>
        <v>0</v>
      </c>
    </row>
    <row r="245" customFormat="false" ht="12.75" hidden="false" customHeight="false" outlineLevel="0" collapsed="false">
      <c r="A245" s="2" t="s">
        <v>236</v>
      </c>
      <c r="B245" s="2" t="s">
        <v>261</v>
      </c>
      <c r="C245" s="2" t="s">
        <v>238</v>
      </c>
      <c r="D245" s="2" t="n">
        <v>2</v>
      </c>
      <c r="E245" s="2" t="s">
        <v>12</v>
      </c>
      <c r="F245" s="2" t="n">
        <v>180</v>
      </c>
      <c r="G245" s="2" t="n">
        <v>42.545</v>
      </c>
      <c r="H245" s="2" t="n">
        <v>109.22</v>
      </c>
      <c r="I245" s="3" t="b">
        <f aca="false">TRUE()</f>
        <v>1</v>
      </c>
      <c r="J245" s="3" t="b">
        <f aca="false">FALSE()</f>
        <v>0</v>
      </c>
    </row>
    <row r="246" customFormat="false" ht="12.75" hidden="false" customHeight="false" outlineLevel="0" collapsed="false">
      <c r="A246" s="2" t="s">
        <v>236</v>
      </c>
      <c r="B246" s="2" t="s">
        <v>262</v>
      </c>
      <c r="C246" s="2" t="s">
        <v>263</v>
      </c>
      <c r="D246" s="2" t="n">
        <v>2</v>
      </c>
      <c r="E246" s="2" t="s">
        <v>72</v>
      </c>
      <c r="F246" s="2" t="n">
        <v>180</v>
      </c>
      <c r="G246" s="2" t="n">
        <v>62.484</v>
      </c>
      <c r="H246" s="2" t="n">
        <v>57.15</v>
      </c>
      <c r="I246" s="3" t="b">
        <f aca="false">TRUE()</f>
        <v>1</v>
      </c>
      <c r="J246" s="3" t="b">
        <f aca="false">FALSE()</f>
        <v>0</v>
      </c>
    </row>
    <row r="247" customFormat="false" ht="12.75" hidden="false" customHeight="false" outlineLevel="0" collapsed="false">
      <c r="A247" s="2" t="s">
        <v>236</v>
      </c>
      <c r="B247" s="2" t="s">
        <v>264</v>
      </c>
      <c r="C247" s="2" t="s">
        <v>265</v>
      </c>
      <c r="D247" s="2" t="n">
        <v>2</v>
      </c>
      <c r="E247" s="2" t="s">
        <v>72</v>
      </c>
      <c r="F247" s="2" t="n">
        <v>90</v>
      </c>
      <c r="G247" s="2" t="n">
        <v>66.675</v>
      </c>
      <c r="H247" s="2" t="n">
        <v>60.706</v>
      </c>
      <c r="I247" s="3" t="b">
        <f aca="false">TRUE()</f>
        <v>1</v>
      </c>
      <c r="J247" s="3" t="b">
        <f aca="false">FALSE()</f>
        <v>0</v>
      </c>
    </row>
    <row r="248" customFormat="false" ht="12.75" hidden="false" customHeight="false" outlineLevel="0" collapsed="false">
      <c r="A248" s="2" t="s">
        <v>236</v>
      </c>
      <c r="B248" s="2" t="s">
        <v>266</v>
      </c>
      <c r="C248" s="2" t="s">
        <v>263</v>
      </c>
      <c r="D248" s="2" t="n">
        <v>2</v>
      </c>
      <c r="E248" s="2" t="s">
        <v>72</v>
      </c>
      <c r="F248" s="2" t="n">
        <v>180</v>
      </c>
      <c r="G248" s="2" t="n">
        <v>61.214</v>
      </c>
      <c r="H248" s="2" t="n">
        <v>80.01</v>
      </c>
      <c r="I248" s="3" t="b">
        <f aca="false">TRUE()</f>
        <v>1</v>
      </c>
      <c r="J248" s="3" t="b">
        <f aca="false">FALSE()</f>
        <v>0</v>
      </c>
    </row>
    <row r="249" customFormat="false" ht="12.75" hidden="false" customHeight="false" outlineLevel="0" collapsed="false">
      <c r="A249" s="2" t="s">
        <v>236</v>
      </c>
      <c r="B249" s="2" t="s">
        <v>267</v>
      </c>
      <c r="C249" s="2" t="s">
        <v>265</v>
      </c>
      <c r="D249" s="2" t="n">
        <v>2</v>
      </c>
      <c r="E249" s="2" t="s">
        <v>72</v>
      </c>
      <c r="F249" s="2" t="n">
        <v>90</v>
      </c>
      <c r="G249" s="2" t="n">
        <v>65.405</v>
      </c>
      <c r="H249" s="2" t="n">
        <v>80.01</v>
      </c>
      <c r="I249" s="3" t="b">
        <f aca="false">TRUE()</f>
        <v>1</v>
      </c>
      <c r="J249" s="3" t="b">
        <f aca="false">FALSE()</f>
        <v>0</v>
      </c>
    </row>
    <row r="250" customFormat="false" ht="12.75" hidden="false" customHeight="false" outlineLevel="0" collapsed="false">
      <c r="A250" s="2" t="s">
        <v>236</v>
      </c>
      <c r="B250" s="2" t="s">
        <v>268</v>
      </c>
      <c r="C250" s="2" t="s">
        <v>238</v>
      </c>
      <c r="D250" s="2" t="n">
        <v>2</v>
      </c>
      <c r="E250" s="2" t="s">
        <v>12</v>
      </c>
      <c r="F250" s="2" t="n">
        <v>180</v>
      </c>
      <c r="G250" s="2" t="n">
        <v>127</v>
      </c>
      <c r="H250" s="2" t="n">
        <v>112.395</v>
      </c>
      <c r="I250" s="3" t="b">
        <f aca="false">TRUE()</f>
        <v>1</v>
      </c>
      <c r="J250" s="3" t="b">
        <f aca="false">FALSE()</f>
        <v>0</v>
      </c>
    </row>
    <row r="251" customFormat="false" ht="12.75" hidden="false" customHeight="false" outlineLevel="0" collapsed="false">
      <c r="A251" s="2" t="s">
        <v>236</v>
      </c>
      <c r="B251" s="2" t="s">
        <v>269</v>
      </c>
      <c r="C251" s="2" t="s">
        <v>238</v>
      </c>
      <c r="D251" s="2" t="n">
        <v>2</v>
      </c>
      <c r="E251" s="2" t="s">
        <v>12</v>
      </c>
      <c r="F251" s="2" t="n">
        <v>180</v>
      </c>
      <c r="G251" s="2" t="n">
        <v>113.665</v>
      </c>
      <c r="H251" s="2" t="n">
        <v>112.395</v>
      </c>
      <c r="I251" s="3" t="b">
        <f aca="false">TRUE()</f>
        <v>1</v>
      </c>
      <c r="J251" s="3" t="b">
        <f aca="false">FALSE()</f>
        <v>0</v>
      </c>
    </row>
    <row r="252" customFormat="false" ht="12.75" hidden="false" customHeight="false" outlineLevel="0" collapsed="false">
      <c r="A252" s="2" t="s">
        <v>236</v>
      </c>
      <c r="B252" s="2" t="s">
        <v>270</v>
      </c>
      <c r="C252" s="2" t="s">
        <v>238</v>
      </c>
      <c r="D252" s="2" t="n">
        <v>2</v>
      </c>
      <c r="E252" s="2" t="s">
        <v>12</v>
      </c>
      <c r="F252" s="2" t="n">
        <v>180</v>
      </c>
      <c r="G252" s="2" t="n">
        <v>97.79</v>
      </c>
      <c r="H252" s="2" t="n">
        <v>112.395</v>
      </c>
      <c r="I252" s="3" t="b">
        <f aca="false">TRUE()</f>
        <v>1</v>
      </c>
      <c r="J252" s="3" t="b">
        <f aca="false">FALSE()</f>
        <v>0</v>
      </c>
    </row>
    <row r="253" customFormat="false" ht="12.75" hidden="false" customHeight="false" outlineLevel="0" collapsed="false">
      <c r="A253" s="2" t="s">
        <v>236</v>
      </c>
      <c r="B253" s="2" t="s">
        <v>271</v>
      </c>
      <c r="C253" s="2" t="s">
        <v>238</v>
      </c>
      <c r="D253" s="2" t="n">
        <v>2</v>
      </c>
      <c r="E253" s="2" t="s">
        <v>12</v>
      </c>
      <c r="F253" s="2" t="n">
        <v>180</v>
      </c>
      <c r="G253" s="2" t="n">
        <v>84.455</v>
      </c>
      <c r="H253" s="2" t="n">
        <v>112.395</v>
      </c>
      <c r="I253" s="3" t="b">
        <f aca="false">TRUE()</f>
        <v>1</v>
      </c>
      <c r="J253" s="3" t="b">
        <f aca="false">FALSE()</f>
        <v>0</v>
      </c>
    </row>
    <row r="254" customFormat="false" ht="12.75" hidden="false" customHeight="false" outlineLevel="0" collapsed="false">
      <c r="A254" s="2" t="s">
        <v>236</v>
      </c>
      <c r="B254" s="2" t="s">
        <v>272</v>
      </c>
      <c r="C254" s="2" t="s">
        <v>238</v>
      </c>
      <c r="D254" s="2" t="n">
        <v>2</v>
      </c>
      <c r="E254" s="2" t="s">
        <v>12</v>
      </c>
      <c r="F254" s="2" t="n">
        <v>180</v>
      </c>
      <c r="G254" s="2" t="n">
        <v>127</v>
      </c>
      <c r="H254" s="2" t="n">
        <v>106.045</v>
      </c>
      <c r="I254" s="3" t="b">
        <f aca="false">TRUE()</f>
        <v>1</v>
      </c>
      <c r="J254" s="3" t="b">
        <f aca="false">FALSE()</f>
        <v>0</v>
      </c>
    </row>
    <row r="255" customFormat="false" ht="12.75" hidden="false" customHeight="false" outlineLevel="0" collapsed="false">
      <c r="A255" s="2" t="s">
        <v>236</v>
      </c>
      <c r="B255" s="2" t="s">
        <v>273</v>
      </c>
      <c r="C255" s="2" t="s">
        <v>238</v>
      </c>
      <c r="D255" s="2" t="n">
        <v>2</v>
      </c>
      <c r="E255" s="2" t="s">
        <v>12</v>
      </c>
      <c r="F255" s="2" t="n">
        <v>180</v>
      </c>
      <c r="G255" s="2" t="n">
        <v>113.665</v>
      </c>
      <c r="H255" s="2" t="n">
        <v>106.045</v>
      </c>
      <c r="I255" s="3" t="b">
        <f aca="false">TRUE()</f>
        <v>1</v>
      </c>
      <c r="J255" s="3" t="b">
        <f aca="false">FALSE()</f>
        <v>0</v>
      </c>
    </row>
    <row r="256" customFormat="false" ht="12.75" hidden="false" customHeight="false" outlineLevel="0" collapsed="false">
      <c r="A256" s="2" t="s">
        <v>236</v>
      </c>
      <c r="B256" s="2" t="s">
        <v>274</v>
      </c>
      <c r="C256" s="2" t="s">
        <v>238</v>
      </c>
      <c r="D256" s="2" t="n">
        <v>2</v>
      </c>
      <c r="E256" s="2" t="s">
        <v>12</v>
      </c>
      <c r="F256" s="2" t="n">
        <v>180</v>
      </c>
      <c r="G256" s="2" t="n">
        <v>97.79</v>
      </c>
      <c r="H256" s="2" t="n">
        <v>106.045</v>
      </c>
      <c r="I256" s="3" t="b">
        <f aca="false">TRUE()</f>
        <v>1</v>
      </c>
      <c r="J256" s="3" t="b">
        <f aca="false">FALSE()</f>
        <v>0</v>
      </c>
    </row>
    <row r="257" customFormat="false" ht="12.75" hidden="false" customHeight="false" outlineLevel="0" collapsed="false">
      <c r="A257" s="2" t="s">
        <v>236</v>
      </c>
      <c r="B257" s="2" t="s">
        <v>275</v>
      </c>
      <c r="C257" s="2" t="s">
        <v>238</v>
      </c>
      <c r="D257" s="2" t="n">
        <v>2</v>
      </c>
      <c r="E257" s="2" t="s">
        <v>12</v>
      </c>
      <c r="F257" s="2" t="n">
        <v>180</v>
      </c>
      <c r="G257" s="2" t="n">
        <v>84.455</v>
      </c>
      <c r="H257" s="2" t="n">
        <v>106.045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236</v>
      </c>
      <c r="B258" s="2" t="s">
        <v>276</v>
      </c>
      <c r="C258" s="2" t="s">
        <v>277</v>
      </c>
      <c r="D258" s="2" t="n">
        <v>2</v>
      </c>
      <c r="E258" s="2" t="s">
        <v>72</v>
      </c>
      <c r="F258" s="2" t="n">
        <v>270</v>
      </c>
      <c r="G258" s="2" t="n">
        <v>147.955</v>
      </c>
      <c r="H258" s="2" t="n">
        <v>111.76</v>
      </c>
      <c r="I258" s="3" t="b">
        <f aca="false">TRUE()</f>
        <v>1</v>
      </c>
      <c r="J258" s="3" t="b">
        <f aca="false">FALSE()</f>
        <v>0</v>
      </c>
    </row>
    <row r="259" customFormat="false" ht="12.75" hidden="false" customHeight="false" outlineLevel="0" collapsed="false">
      <c r="A259" s="2" t="s">
        <v>236</v>
      </c>
      <c r="B259" s="2" t="s">
        <v>278</v>
      </c>
      <c r="C259" s="2" t="s">
        <v>277</v>
      </c>
      <c r="D259" s="2" t="n">
        <v>2</v>
      </c>
      <c r="E259" s="2" t="s">
        <v>72</v>
      </c>
      <c r="F259" s="2" t="n">
        <v>0</v>
      </c>
      <c r="G259" s="2" t="n">
        <v>139.065</v>
      </c>
      <c r="H259" s="2" t="n">
        <v>121.285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236</v>
      </c>
      <c r="B260" s="2" t="s">
        <v>279</v>
      </c>
      <c r="C260" s="2" t="s">
        <v>280</v>
      </c>
      <c r="D260" s="2" t="n">
        <v>2</v>
      </c>
      <c r="E260" s="2" t="s">
        <v>12</v>
      </c>
      <c r="F260" s="2" t="n">
        <v>0</v>
      </c>
      <c r="G260" s="2" t="n">
        <v>144.145</v>
      </c>
      <c r="H260" s="2" t="n">
        <v>95.885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236</v>
      </c>
      <c r="B261" s="2" t="s">
        <v>281</v>
      </c>
      <c r="C261" s="2" t="s">
        <v>280</v>
      </c>
      <c r="D261" s="2" t="n">
        <v>2</v>
      </c>
      <c r="E261" s="2" t="s">
        <v>12</v>
      </c>
      <c r="F261" s="2" t="n">
        <v>0</v>
      </c>
      <c r="G261" s="2" t="n">
        <v>144.145</v>
      </c>
      <c r="H261" s="2" t="n">
        <v>102.235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236</v>
      </c>
      <c r="B262" s="2" t="s">
        <v>282</v>
      </c>
      <c r="C262" s="2" t="s">
        <v>283</v>
      </c>
      <c r="D262" s="2" t="n">
        <v>2</v>
      </c>
      <c r="E262" s="2" t="s">
        <v>72</v>
      </c>
      <c r="F262" s="2" t="n">
        <v>270</v>
      </c>
      <c r="G262" s="2" t="n">
        <v>137.795</v>
      </c>
      <c r="H262" s="2" t="n">
        <v>112.395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236</v>
      </c>
      <c r="B263" s="2" t="s">
        <v>284</v>
      </c>
      <c r="C263" s="2" t="s">
        <v>238</v>
      </c>
      <c r="D263" s="2" t="n">
        <v>2</v>
      </c>
      <c r="E263" s="2" t="s">
        <v>72</v>
      </c>
      <c r="F263" s="2" t="n">
        <v>0</v>
      </c>
      <c r="G263" s="2" t="n">
        <v>116.205</v>
      </c>
      <c r="H263" s="2" t="n">
        <v>64.135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36</v>
      </c>
      <c r="B264" s="2" t="s">
        <v>285</v>
      </c>
      <c r="C264" s="2" t="s">
        <v>238</v>
      </c>
      <c r="D264" s="2" t="n">
        <v>2</v>
      </c>
      <c r="E264" s="2" t="s">
        <v>72</v>
      </c>
      <c r="F264" s="2" t="n">
        <v>0</v>
      </c>
      <c r="G264" s="2" t="n">
        <v>110.49</v>
      </c>
      <c r="H264" s="2" t="n">
        <v>64.135</v>
      </c>
      <c r="I264" s="3" t="b">
        <f aca="false">TRUE()</f>
        <v>1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36</v>
      </c>
      <c r="B265" s="2" t="s">
        <v>286</v>
      </c>
      <c r="C265" s="2" t="s">
        <v>238</v>
      </c>
      <c r="D265" s="2" t="n">
        <v>2</v>
      </c>
      <c r="E265" s="2" t="s">
        <v>72</v>
      </c>
      <c r="F265" s="2" t="n">
        <v>0</v>
      </c>
      <c r="G265" s="2" t="n">
        <v>124.46</v>
      </c>
      <c r="H265" s="2" t="n">
        <v>64.135</v>
      </c>
      <c r="I265" s="3" t="b">
        <f aca="false">TRUE()</f>
        <v>1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36</v>
      </c>
      <c r="B266" s="2" t="s">
        <v>287</v>
      </c>
      <c r="C266" s="2" t="s">
        <v>238</v>
      </c>
      <c r="D266" s="2" t="n">
        <v>2</v>
      </c>
      <c r="E266" s="2" t="s">
        <v>72</v>
      </c>
      <c r="F266" s="2" t="n">
        <v>0</v>
      </c>
      <c r="G266" s="2" t="n">
        <v>130.175</v>
      </c>
      <c r="H266" s="2" t="n">
        <v>64.135</v>
      </c>
      <c r="I266" s="3" t="b">
        <f aca="false">TRUE()</f>
        <v>1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236</v>
      </c>
      <c r="B267" s="2" t="s">
        <v>288</v>
      </c>
      <c r="C267" s="2" t="s">
        <v>238</v>
      </c>
      <c r="D267" s="2" t="n">
        <v>2</v>
      </c>
      <c r="E267" s="2" t="s">
        <v>72</v>
      </c>
      <c r="F267" s="2" t="n">
        <v>0</v>
      </c>
      <c r="G267" s="2" t="n">
        <v>88.265</v>
      </c>
      <c r="H267" s="2" t="n">
        <v>64.135</v>
      </c>
      <c r="I267" s="3" t="b">
        <f aca="false">TRUE()</f>
        <v>1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36</v>
      </c>
      <c r="B268" s="2" t="s">
        <v>289</v>
      </c>
      <c r="C268" s="2" t="s">
        <v>238</v>
      </c>
      <c r="D268" s="2" t="n">
        <v>2</v>
      </c>
      <c r="E268" s="2" t="s">
        <v>72</v>
      </c>
      <c r="F268" s="2" t="n">
        <v>0</v>
      </c>
      <c r="G268" s="2" t="n">
        <v>82.55</v>
      </c>
      <c r="H268" s="2" t="n">
        <v>64.135</v>
      </c>
      <c r="I268" s="3" t="b">
        <f aca="false">TRUE()</f>
        <v>1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236</v>
      </c>
      <c r="B269" s="2" t="s">
        <v>290</v>
      </c>
      <c r="C269" s="2" t="s">
        <v>238</v>
      </c>
      <c r="D269" s="2" t="n">
        <v>2</v>
      </c>
      <c r="E269" s="2" t="s">
        <v>72</v>
      </c>
      <c r="F269" s="2" t="n">
        <v>0</v>
      </c>
      <c r="G269" s="2" t="n">
        <v>102.235</v>
      </c>
      <c r="H269" s="2" t="n">
        <v>64.135</v>
      </c>
      <c r="I269" s="3" t="b">
        <f aca="false">TRUE()</f>
        <v>1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236</v>
      </c>
      <c r="B270" s="2" t="s">
        <v>291</v>
      </c>
      <c r="C270" s="2" t="s">
        <v>238</v>
      </c>
      <c r="D270" s="2" t="n">
        <v>2</v>
      </c>
      <c r="E270" s="2" t="s">
        <v>72</v>
      </c>
      <c r="F270" s="2" t="n">
        <v>0</v>
      </c>
      <c r="G270" s="2" t="n">
        <v>96.52</v>
      </c>
      <c r="H270" s="2" t="n">
        <v>64.135</v>
      </c>
      <c r="I270" s="3" t="b">
        <f aca="false">TRUE()</f>
        <v>1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292</v>
      </c>
      <c r="B271" s="2" t="s">
        <v>293</v>
      </c>
      <c r="C271" s="2" t="s">
        <v>294</v>
      </c>
      <c r="D271" s="2" t="n">
        <v>2</v>
      </c>
      <c r="E271" s="2" t="s">
        <v>72</v>
      </c>
      <c r="F271" s="2" t="n">
        <v>180</v>
      </c>
      <c r="G271" s="2" t="n">
        <v>55.88</v>
      </c>
      <c r="H271" s="2" t="n">
        <v>64.135</v>
      </c>
      <c r="I271" s="3" t="b">
        <f aca="false">TRUE()</f>
        <v>1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292</v>
      </c>
      <c r="B272" s="2" t="s">
        <v>295</v>
      </c>
      <c r="C272" s="2" t="s">
        <v>294</v>
      </c>
      <c r="D272" s="2" t="n">
        <v>2</v>
      </c>
      <c r="E272" s="2" t="s">
        <v>72</v>
      </c>
      <c r="F272" s="2" t="n">
        <v>180</v>
      </c>
      <c r="G272" s="2" t="n">
        <v>33.655</v>
      </c>
      <c r="H272" s="2" t="n">
        <v>35.56</v>
      </c>
      <c r="I272" s="3" t="b">
        <f aca="false">TRUE()</f>
        <v>1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292</v>
      </c>
      <c r="B273" s="2" t="s">
        <v>296</v>
      </c>
      <c r="C273" s="2" t="s">
        <v>294</v>
      </c>
      <c r="D273" s="2" t="n">
        <v>2</v>
      </c>
      <c r="E273" s="2" t="s">
        <v>72</v>
      </c>
      <c r="F273" s="2" t="n">
        <v>180</v>
      </c>
      <c r="G273" s="2" t="n">
        <v>53.34</v>
      </c>
      <c r="H273" s="2" t="n">
        <v>83.82</v>
      </c>
      <c r="I273" s="3" t="b">
        <f aca="false">TRUE()</f>
        <v>1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292</v>
      </c>
      <c r="B274" s="2" t="s">
        <v>297</v>
      </c>
      <c r="C274" s="2" t="s">
        <v>298</v>
      </c>
      <c r="D274" s="2" t="n">
        <v>2</v>
      </c>
      <c r="E274" s="2" t="s">
        <v>72</v>
      </c>
      <c r="F274" s="2" t="n">
        <v>0</v>
      </c>
      <c r="G274" s="2" t="n">
        <v>29.845</v>
      </c>
      <c r="H274" s="2" t="n">
        <v>90.805</v>
      </c>
      <c r="I274" s="3" t="b">
        <f aca="false">TRUE()</f>
        <v>1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299</v>
      </c>
      <c r="B275" s="2" t="s">
        <v>300</v>
      </c>
      <c r="C275" s="2" t="s">
        <v>301</v>
      </c>
      <c r="D275" s="2" t="n">
        <v>3</v>
      </c>
      <c r="E275" s="2" t="s">
        <v>72</v>
      </c>
      <c r="F275" s="2" t="n">
        <v>90</v>
      </c>
      <c r="G275" s="2" t="n">
        <v>49.784</v>
      </c>
      <c r="H275" s="2" t="n">
        <v>40.767</v>
      </c>
      <c r="I275" s="3" t="b">
        <f aca="false">TRUE()</f>
        <v>1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299</v>
      </c>
      <c r="B276" s="2" t="s">
        <v>302</v>
      </c>
      <c r="C276" s="2" t="s">
        <v>301</v>
      </c>
      <c r="D276" s="2" t="n">
        <v>3</v>
      </c>
      <c r="E276" s="2" t="s">
        <v>72</v>
      </c>
      <c r="F276" s="2" t="n">
        <v>270</v>
      </c>
      <c r="G276" s="2" t="n">
        <v>29.845</v>
      </c>
      <c r="H276" s="2" t="n">
        <v>94.615</v>
      </c>
      <c r="I276" s="3" t="b">
        <f aca="false">TRUE()</f>
        <v>1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03</v>
      </c>
      <c r="B277" s="2" t="s">
        <v>304</v>
      </c>
      <c r="C277" s="2" t="s">
        <v>305</v>
      </c>
      <c r="D277" s="2" t="n">
        <v>2</v>
      </c>
      <c r="E277" s="2" t="s">
        <v>72</v>
      </c>
      <c r="F277" s="2" t="n">
        <v>90</v>
      </c>
      <c r="G277" s="2" t="n">
        <v>67.564</v>
      </c>
      <c r="H277" s="2" t="n">
        <v>79.883</v>
      </c>
      <c r="I277" s="3" t="b">
        <f aca="false">TRUE()</f>
        <v>1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299</v>
      </c>
      <c r="B278" s="2" t="s">
        <v>306</v>
      </c>
      <c r="C278" s="2" t="s">
        <v>301</v>
      </c>
      <c r="D278" s="2" t="n">
        <v>3</v>
      </c>
      <c r="E278" s="2" t="s">
        <v>72</v>
      </c>
      <c r="F278" s="2" t="n">
        <v>90</v>
      </c>
      <c r="G278" s="2" t="n">
        <v>70.485</v>
      </c>
      <c r="H278" s="2" t="n">
        <v>61.976</v>
      </c>
      <c r="I278" s="3" t="b">
        <f aca="false">TRUE()</f>
        <v>1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07</v>
      </c>
      <c r="B279" s="2" t="s">
        <v>308</v>
      </c>
      <c r="C279" s="2" t="s">
        <v>309</v>
      </c>
      <c r="D279" s="2" t="n">
        <v>2</v>
      </c>
      <c r="E279" s="2" t="s">
        <v>72</v>
      </c>
      <c r="F279" s="2" t="n">
        <v>0</v>
      </c>
      <c r="G279" s="2" t="n">
        <v>32.512</v>
      </c>
      <c r="H279" s="2" t="n">
        <v>40.64</v>
      </c>
      <c r="I279" s="3" t="b">
        <f aca="false">FALSE()</f>
        <v>0</v>
      </c>
      <c r="J279" s="3" t="b">
        <f aca="false">FALSE()</f>
        <v>0</v>
      </c>
    </row>
    <row r="280" customFormat="false" ht="12.75" hidden="false" customHeight="false" outlineLevel="0" collapsed="false">
      <c r="A280" s="2" t="s">
        <v>310</v>
      </c>
      <c r="B280" s="2" t="s">
        <v>311</v>
      </c>
      <c r="C280" s="2" t="n">
        <v>603</v>
      </c>
      <c r="D280" s="2" t="n">
        <v>2</v>
      </c>
      <c r="E280" s="2" t="s">
        <v>12</v>
      </c>
      <c r="F280" s="2" t="n">
        <v>270</v>
      </c>
      <c r="G280" s="2" t="n">
        <v>102.235</v>
      </c>
      <c r="H280" s="2" t="n">
        <v>38.735</v>
      </c>
      <c r="I280" s="3" t="b">
        <f aca="false">TRUE()</f>
        <v>1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10</v>
      </c>
      <c r="B281" s="2" t="s">
        <v>312</v>
      </c>
      <c r="C281" s="2" t="n">
        <v>1206</v>
      </c>
      <c r="D281" s="2" t="n">
        <v>2</v>
      </c>
      <c r="E281" s="2" t="s">
        <v>12</v>
      </c>
      <c r="F281" s="2" t="n">
        <v>90</v>
      </c>
      <c r="G281" s="2" t="n">
        <v>19.685</v>
      </c>
      <c r="H281" s="2" t="n">
        <v>48.26</v>
      </c>
      <c r="I281" s="3" t="b">
        <f aca="false">TRUE()</f>
        <v>1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10</v>
      </c>
      <c r="B282" s="2" t="s">
        <v>313</v>
      </c>
      <c r="C282" s="2" t="n">
        <v>1206</v>
      </c>
      <c r="D282" s="2" t="n">
        <v>2</v>
      </c>
      <c r="E282" s="2" t="s">
        <v>12</v>
      </c>
      <c r="F282" s="2" t="n">
        <v>90</v>
      </c>
      <c r="G282" s="2" t="n">
        <v>16.51</v>
      </c>
      <c r="H282" s="2" t="n">
        <v>48.26</v>
      </c>
      <c r="I282" s="3" t="b">
        <f aca="false">TRUE()</f>
        <v>1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14</v>
      </c>
      <c r="B283" s="2" t="s">
        <v>315</v>
      </c>
      <c r="C283" s="2" t="s">
        <v>316</v>
      </c>
      <c r="D283" s="2" t="n">
        <v>4</v>
      </c>
      <c r="E283" s="2" t="s">
        <v>72</v>
      </c>
      <c r="F283" s="2" t="n">
        <v>0</v>
      </c>
      <c r="G283" s="2" t="n">
        <v>41.275</v>
      </c>
      <c r="H283" s="2" t="n">
        <v>40.64</v>
      </c>
      <c r="I283" s="3" t="b">
        <f aca="false">TRUE()</f>
        <v>1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17</v>
      </c>
      <c r="B284" s="2" t="s">
        <v>318</v>
      </c>
      <c r="C284" s="2" t="s">
        <v>319</v>
      </c>
      <c r="D284" s="2" t="n">
        <v>1</v>
      </c>
      <c r="E284" s="2" t="s">
        <v>72</v>
      </c>
      <c r="F284" s="2" t="n">
        <v>0</v>
      </c>
      <c r="G284" s="2" t="n">
        <v>6.35</v>
      </c>
      <c r="H284" s="2" t="n">
        <v>6.35</v>
      </c>
      <c r="I284" s="3" t="b">
        <f aca="false">FALSE()</f>
        <v>0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17</v>
      </c>
      <c r="B285" s="2" t="s">
        <v>320</v>
      </c>
      <c r="C285" s="2" t="s">
        <v>319</v>
      </c>
      <c r="D285" s="2" t="n">
        <v>1</v>
      </c>
      <c r="E285" s="2" t="s">
        <v>72</v>
      </c>
      <c r="F285" s="2" t="n">
        <v>0</v>
      </c>
      <c r="G285" s="2" t="n">
        <v>6.35</v>
      </c>
      <c r="H285" s="2" t="n">
        <v>120.65</v>
      </c>
      <c r="I285" s="3" t="b">
        <f aca="false">FALSE()</f>
        <v>0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17</v>
      </c>
      <c r="B286" s="2" t="s">
        <v>321</v>
      </c>
      <c r="C286" s="2" t="s">
        <v>319</v>
      </c>
      <c r="D286" s="2" t="n">
        <v>1</v>
      </c>
      <c r="E286" s="2" t="s">
        <v>72</v>
      </c>
      <c r="F286" s="2" t="n">
        <v>0</v>
      </c>
      <c r="G286" s="2" t="n">
        <v>171.45</v>
      </c>
      <c r="H286" s="2" t="n">
        <v>120.65</v>
      </c>
      <c r="I286" s="3" t="b">
        <f aca="false">FALSE()</f>
        <v>0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17</v>
      </c>
      <c r="B287" s="2" t="s">
        <v>322</v>
      </c>
      <c r="C287" s="2" t="s">
        <v>319</v>
      </c>
      <c r="D287" s="2" t="n">
        <v>1</v>
      </c>
      <c r="E287" s="2" t="s">
        <v>72</v>
      </c>
      <c r="F287" s="2" t="n">
        <v>0</v>
      </c>
      <c r="G287" s="2" t="n">
        <v>171.45</v>
      </c>
      <c r="H287" s="2" t="n">
        <v>6.35</v>
      </c>
      <c r="I287" s="3" t="b">
        <f aca="false">FALSE()</f>
        <v>0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23</v>
      </c>
      <c r="B288" s="2" t="s">
        <v>324</v>
      </c>
      <c r="C288" s="2" t="s">
        <v>325</v>
      </c>
      <c r="D288" s="2" t="n">
        <v>108</v>
      </c>
      <c r="E288" s="2" t="s">
        <v>72</v>
      </c>
      <c r="F288" s="2" t="n">
        <v>270</v>
      </c>
      <c r="G288" s="2" t="n">
        <v>142.24</v>
      </c>
      <c r="H288" s="2" t="n">
        <v>60.96</v>
      </c>
      <c r="I288" s="3" t="b">
        <f aca="false">FALSE()</f>
        <v>0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26</v>
      </c>
      <c r="B289" s="2" t="s">
        <v>327</v>
      </c>
      <c r="C289" s="2" t="s">
        <v>328</v>
      </c>
      <c r="D289" s="2" t="n">
        <v>11</v>
      </c>
      <c r="E289" s="2" t="s">
        <v>72</v>
      </c>
      <c r="F289" s="2" t="n">
        <v>180</v>
      </c>
      <c r="G289" s="2" t="n">
        <v>137.033</v>
      </c>
      <c r="H289" s="2" t="n">
        <v>7.874</v>
      </c>
      <c r="I289" s="3" t="b">
        <f aca="false">FALSE()</f>
        <v>0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29</v>
      </c>
      <c r="B290" s="2" t="s">
        <v>330</v>
      </c>
      <c r="C290" s="2" t="s">
        <v>331</v>
      </c>
      <c r="D290" s="2" t="n">
        <v>26</v>
      </c>
      <c r="E290" s="2" t="s">
        <v>72</v>
      </c>
      <c r="F290" s="2" t="n">
        <v>180</v>
      </c>
      <c r="G290" s="2" t="n">
        <v>71.12</v>
      </c>
      <c r="H290" s="2" t="n">
        <v>0</v>
      </c>
      <c r="I290" s="3" t="b">
        <f aca="false">FALSE()</f>
        <v>0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32</v>
      </c>
      <c r="B291" s="2" t="s">
        <v>333</v>
      </c>
      <c r="C291" s="2" t="s">
        <v>332</v>
      </c>
      <c r="D291" s="2" t="n">
        <v>12</v>
      </c>
      <c r="E291" s="2" t="s">
        <v>72</v>
      </c>
      <c r="F291" s="2" t="n">
        <v>0</v>
      </c>
      <c r="G291" s="2" t="n">
        <v>120.65</v>
      </c>
      <c r="H291" s="2" t="n">
        <v>130.175</v>
      </c>
      <c r="I291" s="3" t="b">
        <f aca="false">FALSE()</f>
        <v>0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32</v>
      </c>
      <c r="B292" s="2" t="s">
        <v>334</v>
      </c>
      <c r="C292" s="2" t="s">
        <v>332</v>
      </c>
      <c r="D292" s="2" t="n">
        <v>12</v>
      </c>
      <c r="E292" s="2" t="s">
        <v>72</v>
      </c>
      <c r="F292" s="2" t="n">
        <v>0</v>
      </c>
      <c r="G292" s="2" t="n">
        <v>91.44</v>
      </c>
      <c r="H292" s="2" t="n">
        <v>130.175</v>
      </c>
      <c r="I292" s="3" t="b">
        <f aca="false">FALSE()</f>
        <v>0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35</v>
      </c>
      <c r="B293" s="2" t="s">
        <v>336</v>
      </c>
      <c r="C293" s="2" t="s">
        <v>337</v>
      </c>
      <c r="D293" s="2" t="n">
        <v>3</v>
      </c>
      <c r="E293" s="2" t="s">
        <v>72</v>
      </c>
      <c r="F293" s="2" t="n">
        <v>270</v>
      </c>
      <c r="G293" s="2" t="n">
        <v>16.51</v>
      </c>
      <c r="H293" s="2" t="n">
        <v>27.94</v>
      </c>
      <c r="I293" s="3" t="b">
        <f aca="false">FALSE()</f>
        <v>0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35</v>
      </c>
      <c r="B294" s="2" t="s">
        <v>338</v>
      </c>
      <c r="C294" s="2" t="s">
        <v>337</v>
      </c>
      <c r="D294" s="2" t="n">
        <v>3</v>
      </c>
      <c r="E294" s="2" t="s">
        <v>72</v>
      </c>
      <c r="F294" s="2" t="n">
        <v>270</v>
      </c>
      <c r="G294" s="2" t="n">
        <v>16.51</v>
      </c>
      <c r="H294" s="2" t="n">
        <v>15.24</v>
      </c>
      <c r="I294" s="3" t="b">
        <f aca="false">FALSE()</f>
        <v>0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39</v>
      </c>
      <c r="B295" s="2" t="s">
        <v>340</v>
      </c>
      <c r="C295" s="2" t="s">
        <v>341</v>
      </c>
      <c r="D295" s="2" t="n">
        <v>8</v>
      </c>
      <c r="E295" s="2" t="s">
        <v>72</v>
      </c>
      <c r="F295" s="2" t="n">
        <v>270</v>
      </c>
      <c r="G295" s="2" t="n">
        <v>149.225</v>
      </c>
      <c r="H295" s="2" t="n">
        <v>124.46</v>
      </c>
      <c r="I295" s="3" t="b">
        <f aca="false">FALSE()</f>
        <v>0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42</v>
      </c>
      <c r="B296" s="2" t="s">
        <v>343</v>
      </c>
      <c r="C296" s="2" t="s">
        <v>344</v>
      </c>
      <c r="D296" s="2" t="n">
        <v>2</v>
      </c>
      <c r="E296" s="2" t="s">
        <v>72</v>
      </c>
      <c r="F296" s="2" t="n">
        <v>90</v>
      </c>
      <c r="G296" s="2" t="n">
        <v>113.03</v>
      </c>
      <c r="H296" s="2" t="n">
        <v>28.575</v>
      </c>
      <c r="I296" s="3" t="b">
        <f aca="false">FALSE()</f>
        <v>0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42</v>
      </c>
      <c r="B297" s="2" t="s">
        <v>345</v>
      </c>
      <c r="C297" s="2" t="s">
        <v>344</v>
      </c>
      <c r="D297" s="2" t="n">
        <v>2</v>
      </c>
      <c r="E297" s="2" t="s">
        <v>72</v>
      </c>
      <c r="F297" s="2" t="n">
        <v>90</v>
      </c>
      <c r="G297" s="2" t="n">
        <v>24.765</v>
      </c>
      <c r="H297" s="2" t="n">
        <v>22.86</v>
      </c>
      <c r="I297" s="3" t="b">
        <f aca="false">FALSE()</f>
        <v>0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42</v>
      </c>
      <c r="B298" s="2" t="s">
        <v>346</v>
      </c>
      <c r="C298" s="2" t="s">
        <v>344</v>
      </c>
      <c r="D298" s="2" t="n">
        <v>2</v>
      </c>
      <c r="E298" s="2" t="s">
        <v>72</v>
      </c>
      <c r="F298" s="2" t="n">
        <v>90</v>
      </c>
      <c r="G298" s="2" t="n">
        <v>133.35</v>
      </c>
      <c r="H298" s="2" t="n">
        <v>15.24</v>
      </c>
      <c r="I298" s="3" t="b">
        <f aca="false">FALSE()</f>
        <v>0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42</v>
      </c>
      <c r="B299" s="2" t="s">
        <v>347</v>
      </c>
      <c r="C299" s="2" t="s">
        <v>344</v>
      </c>
      <c r="D299" s="2" t="n">
        <v>2</v>
      </c>
      <c r="E299" s="2" t="s">
        <v>72</v>
      </c>
      <c r="F299" s="2" t="n">
        <v>90</v>
      </c>
      <c r="G299" s="2" t="n">
        <v>137.16</v>
      </c>
      <c r="H299" s="2" t="n">
        <v>15.24</v>
      </c>
      <c r="I299" s="3" t="b">
        <f aca="false">FALSE()</f>
        <v>0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42</v>
      </c>
      <c r="B300" s="2" t="s">
        <v>348</v>
      </c>
      <c r="C300" s="2" t="s">
        <v>344</v>
      </c>
      <c r="D300" s="2" t="n">
        <v>2</v>
      </c>
      <c r="E300" s="2" t="s">
        <v>72</v>
      </c>
      <c r="F300" s="2" t="n">
        <v>0</v>
      </c>
      <c r="G300" s="2" t="n">
        <v>71.12</v>
      </c>
      <c r="H300" s="2" t="n">
        <v>34.925</v>
      </c>
      <c r="I300" s="3" t="b">
        <f aca="false">FALSE()</f>
        <v>0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49</v>
      </c>
      <c r="B301" s="2" t="s">
        <v>350</v>
      </c>
      <c r="C301" s="2" t="s">
        <v>351</v>
      </c>
      <c r="D301" s="2" t="n">
        <v>2</v>
      </c>
      <c r="E301" s="2" t="s">
        <v>72</v>
      </c>
      <c r="F301" s="2" t="n">
        <v>180</v>
      </c>
      <c r="G301" s="2" t="n">
        <v>53.975</v>
      </c>
      <c r="H301" s="2" t="n">
        <v>55.245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49</v>
      </c>
      <c r="B302" s="2" t="s">
        <v>352</v>
      </c>
      <c r="C302" s="2" t="s">
        <v>351</v>
      </c>
      <c r="D302" s="2" t="n">
        <v>2</v>
      </c>
      <c r="E302" s="2" t="s">
        <v>72</v>
      </c>
      <c r="F302" s="2" t="n">
        <v>180</v>
      </c>
      <c r="G302" s="2" t="n">
        <v>53.34</v>
      </c>
      <c r="H302" s="2" t="n">
        <v>74.295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53</v>
      </c>
      <c r="B303" s="2" t="s">
        <v>354</v>
      </c>
      <c r="C303" s="2" t="s">
        <v>355</v>
      </c>
      <c r="D303" s="2" t="n">
        <v>2</v>
      </c>
      <c r="E303" s="2" t="s">
        <v>72</v>
      </c>
      <c r="F303" s="2" t="n">
        <v>90</v>
      </c>
      <c r="G303" s="2" t="n">
        <v>52.07</v>
      </c>
      <c r="H303" s="2" t="n">
        <v>4.445</v>
      </c>
      <c r="I303" s="3" t="b">
        <f aca="false">TRUE()</f>
        <v>1</v>
      </c>
      <c r="J303" s="3" t="b">
        <f aca="false">FALSE()</f>
        <v>0</v>
      </c>
    </row>
    <row r="304" customFormat="false" ht="12.75" hidden="false" customHeight="false" outlineLevel="0" collapsed="false">
      <c r="A304" s="2" t="s">
        <v>353</v>
      </c>
      <c r="B304" s="2" t="s">
        <v>356</v>
      </c>
      <c r="C304" s="2" t="s">
        <v>355</v>
      </c>
      <c r="D304" s="2" t="n">
        <v>2</v>
      </c>
      <c r="E304" s="2" t="s">
        <v>72</v>
      </c>
      <c r="F304" s="2" t="n">
        <v>90</v>
      </c>
      <c r="G304" s="2" t="n">
        <v>48.26</v>
      </c>
      <c r="H304" s="2" t="n">
        <v>4.445</v>
      </c>
      <c r="I304" s="3" t="b">
        <f aca="false">TRUE()</f>
        <v>1</v>
      </c>
      <c r="J304" s="3" t="b">
        <f aca="false">FALSE()</f>
        <v>0</v>
      </c>
    </row>
    <row r="305" customFormat="false" ht="12.75" hidden="false" customHeight="false" outlineLevel="0" collapsed="false">
      <c r="A305" s="2" t="s">
        <v>353</v>
      </c>
      <c r="B305" s="2" t="s">
        <v>357</v>
      </c>
      <c r="C305" s="2" t="s">
        <v>355</v>
      </c>
      <c r="D305" s="2" t="n">
        <v>2</v>
      </c>
      <c r="E305" s="2" t="s">
        <v>72</v>
      </c>
      <c r="F305" s="2" t="n">
        <v>90</v>
      </c>
      <c r="G305" s="2" t="n">
        <v>44.45</v>
      </c>
      <c r="H305" s="2" t="n">
        <v>4.445</v>
      </c>
      <c r="I305" s="3" t="b">
        <f aca="false">TRUE()</f>
        <v>1</v>
      </c>
      <c r="J305" s="3" t="b">
        <f aca="false">FALSE()</f>
        <v>0</v>
      </c>
    </row>
    <row r="306" customFormat="false" ht="12.75" hidden="false" customHeight="false" outlineLevel="0" collapsed="false">
      <c r="A306" s="2" t="s">
        <v>353</v>
      </c>
      <c r="B306" s="2" t="s">
        <v>358</v>
      </c>
      <c r="C306" s="2" t="s">
        <v>355</v>
      </c>
      <c r="D306" s="2" t="n">
        <v>2</v>
      </c>
      <c r="E306" s="2" t="s">
        <v>72</v>
      </c>
      <c r="F306" s="2" t="n">
        <v>90</v>
      </c>
      <c r="G306" s="2" t="n">
        <v>40.64</v>
      </c>
      <c r="H306" s="2" t="n">
        <v>4.445</v>
      </c>
      <c r="I306" s="3" t="b">
        <f aca="false">TRUE()</f>
        <v>1</v>
      </c>
      <c r="J306" s="3" t="b">
        <f aca="false">FALSE()</f>
        <v>0</v>
      </c>
    </row>
    <row r="307" customFormat="false" ht="12.75" hidden="false" customHeight="false" outlineLevel="0" collapsed="false">
      <c r="A307" s="2" t="s">
        <v>353</v>
      </c>
      <c r="B307" s="2" t="s">
        <v>359</v>
      </c>
      <c r="C307" s="2" t="s">
        <v>355</v>
      </c>
      <c r="D307" s="2" t="n">
        <v>2</v>
      </c>
      <c r="E307" s="2" t="s">
        <v>72</v>
      </c>
      <c r="F307" s="2" t="n">
        <v>90</v>
      </c>
      <c r="G307" s="2" t="n">
        <v>36.83</v>
      </c>
      <c r="H307" s="2" t="n">
        <v>4.445</v>
      </c>
      <c r="I307" s="3" t="b">
        <f aca="false">TRUE()</f>
        <v>1</v>
      </c>
      <c r="J307" s="3" t="b">
        <f aca="false">FALSE()</f>
        <v>0</v>
      </c>
    </row>
    <row r="308" customFormat="false" ht="12.75" hidden="false" customHeight="false" outlineLevel="0" collapsed="false">
      <c r="A308" s="2" t="s">
        <v>353</v>
      </c>
      <c r="B308" s="2" t="s">
        <v>360</v>
      </c>
      <c r="C308" s="2" t="s">
        <v>355</v>
      </c>
      <c r="D308" s="2" t="n">
        <v>2</v>
      </c>
      <c r="E308" s="2" t="s">
        <v>72</v>
      </c>
      <c r="F308" s="2" t="n">
        <v>90</v>
      </c>
      <c r="G308" s="2" t="n">
        <v>33.02</v>
      </c>
      <c r="H308" s="2" t="n">
        <v>4.445</v>
      </c>
      <c r="I308" s="3" t="b">
        <f aca="false">TRUE()</f>
        <v>1</v>
      </c>
      <c r="J308" s="3" t="b">
        <f aca="false">FALSE()</f>
        <v>0</v>
      </c>
    </row>
    <row r="309" customFormat="false" ht="12.75" hidden="false" customHeight="false" outlineLevel="0" collapsed="false">
      <c r="A309" s="2" t="s">
        <v>353</v>
      </c>
      <c r="B309" s="2" t="s">
        <v>361</v>
      </c>
      <c r="C309" s="2" t="s">
        <v>355</v>
      </c>
      <c r="D309" s="2" t="n">
        <v>2</v>
      </c>
      <c r="E309" s="2" t="s">
        <v>72</v>
      </c>
      <c r="F309" s="2" t="n">
        <v>90</v>
      </c>
      <c r="G309" s="2" t="n">
        <v>29.21</v>
      </c>
      <c r="H309" s="2" t="n">
        <v>4.445</v>
      </c>
      <c r="I309" s="3" t="b">
        <f aca="false">TRUE()</f>
        <v>1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53</v>
      </c>
      <c r="B310" s="2" t="s">
        <v>362</v>
      </c>
      <c r="C310" s="2" t="s">
        <v>355</v>
      </c>
      <c r="D310" s="2" t="n">
        <v>2</v>
      </c>
      <c r="E310" s="2" t="s">
        <v>72</v>
      </c>
      <c r="F310" s="2" t="n">
        <v>90</v>
      </c>
      <c r="G310" s="2" t="n">
        <v>25.4</v>
      </c>
      <c r="H310" s="2" t="n">
        <v>4.445</v>
      </c>
      <c r="I310" s="3" t="b">
        <f aca="false">TRUE()</f>
        <v>1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53</v>
      </c>
      <c r="B311" s="2" t="s">
        <v>363</v>
      </c>
      <c r="C311" s="2" t="s">
        <v>355</v>
      </c>
      <c r="D311" s="2" t="n">
        <v>2</v>
      </c>
      <c r="E311" s="2" t="s">
        <v>72</v>
      </c>
      <c r="F311" s="2" t="n">
        <v>90</v>
      </c>
      <c r="G311" s="2" t="n">
        <v>16.51</v>
      </c>
      <c r="H311" s="2" t="n">
        <v>53.34</v>
      </c>
      <c r="I311" s="3" t="b">
        <f aca="false">TRUE()</f>
        <v>1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53</v>
      </c>
      <c r="B312" s="2" t="s">
        <v>364</v>
      </c>
      <c r="C312" s="2" t="s">
        <v>355</v>
      </c>
      <c r="D312" s="2" t="n">
        <v>2</v>
      </c>
      <c r="E312" s="2" t="s">
        <v>72</v>
      </c>
      <c r="F312" s="2" t="n">
        <v>90</v>
      </c>
      <c r="G312" s="2" t="n">
        <v>19.685</v>
      </c>
      <c r="H312" s="2" t="n">
        <v>53.34</v>
      </c>
      <c r="I312" s="3" t="b">
        <f aca="false">TRUE()</f>
        <v>1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53</v>
      </c>
      <c r="B313" s="2" t="s">
        <v>365</v>
      </c>
      <c r="C313" s="2" t="s">
        <v>355</v>
      </c>
      <c r="D313" s="2" t="n">
        <v>2</v>
      </c>
      <c r="E313" s="2" t="s">
        <v>72</v>
      </c>
      <c r="F313" s="2" t="n">
        <v>90</v>
      </c>
      <c r="G313" s="2" t="n">
        <v>68.58</v>
      </c>
      <c r="H313" s="2" t="n">
        <v>48.895</v>
      </c>
      <c r="I313" s="3" t="b">
        <f aca="false">TRUE()</f>
        <v>1</v>
      </c>
      <c r="J313" s="3" t="b">
        <f aca="false">FALSE()</f>
        <v>0</v>
      </c>
    </row>
    <row r="314" customFormat="false" ht="12.75" hidden="false" customHeight="false" outlineLevel="0" collapsed="false">
      <c r="A314" s="2" t="s">
        <v>317</v>
      </c>
      <c r="B314" s="2" t="s">
        <v>366</v>
      </c>
      <c r="C314" s="2" t="s">
        <v>317</v>
      </c>
      <c r="D314" s="2" t="n">
        <v>1</v>
      </c>
      <c r="E314" s="2" t="s">
        <v>72</v>
      </c>
      <c r="F314" s="2" t="n">
        <v>0</v>
      </c>
      <c r="G314" s="2" t="n">
        <v>17.78</v>
      </c>
      <c r="H314" s="2" t="n">
        <v>121.92</v>
      </c>
      <c r="I314" s="3" t="b">
        <f aca="false">FALSE()</f>
        <v>0</v>
      </c>
      <c r="J314" s="3" t="b">
        <f aca="false">TRUE()</f>
        <v>1</v>
      </c>
    </row>
    <row r="315" customFormat="false" ht="12.75" hidden="false" customHeight="false" outlineLevel="0" collapsed="false">
      <c r="A315" s="2" t="s">
        <v>317</v>
      </c>
      <c r="B315" s="2" t="s">
        <v>367</v>
      </c>
      <c r="C315" s="2" t="s">
        <v>317</v>
      </c>
      <c r="D315" s="2" t="n">
        <v>1</v>
      </c>
      <c r="E315" s="2" t="s">
        <v>72</v>
      </c>
      <c r="F315" s="2" t="n">
        <v>0</v>
      </c>
      <c r="G315" s="2" t="n">
        <v>17.78</v>
      </c>
      <c r="H315" s="2" t="n">
        <v>5.08</v>
      </c>
      <c r="I315" s="3" t="b">
        <f aca="false">FALSE()</f>
        <v>0</v>
      </c>
      <c r="J315" s="3" t="b">
        <f aca="false">TRUE()</f>
        <v>1</v>
      </c>
    </row>
    <row r="316" customFormat="false" ht="12.75" hidden="false" customHeight="false" outlineLevel="0" collapsed="false">
      <c r="A316" s="2" t="s">
        <v>317</v>
      </c>
      <c r="B316" s="2" t="s">
        <v>368</v>
      </c>
      <c r="C316" s="2" t="s">
        <v>317</v>
      </c>
      <c r="D316" s="2" t="n">
        <v>1</v>
      </c>
      <c r="E316" s="2" t="s">
        <v>72</v>
      </c>
      <c r="F316" s="2" t="n">
        <v>0</v>
      </c>
      <c r="G316" s="2" t="n">
        <v>160.02</v>
      </c>
      <c r="H316" s="2" t="n">
        <v>5.08</v>
      </c>
      <c r="I316" s="3" t="b">
        <f aca="false">FALSE()</f>
        <v>0</v>
      </c>
      <c r="J316" s="3" t="b">
        <f aca="false">TRUE()</f>
        <v>1</v>
      </c>
    </row>
    <row r="317" customFormat="false" ht="12.75" hidden="false" customHeight="false" outlineLevel="0" collapsed="false">
      <c r="A317" s="2" t="s">
        <v>317</v>
      </c>
      <c r="B317" s="2" t="s">
        <v>369</v>
      </c>
      <c r="C317" s="2" t="s">
        <v>317</v>
      </c>
      <c r="D317" s="2" t="n">
        <v>1</v>
      </c>
      <c r="E317" s="2" t="s">
        <v>72</v>
      </c>
      <c r="F317" s="2" t="n">
        <v>0</v>
      </c>
      <c r="G317" s="2" t="n">
        <v>160.02</v>
      </c>
      <c r="H317" s="2" t="n">
        <v>121.92</v>
      </c>
      <c r="I317" s="3" t="b">
        <f aca="false">FALSE()</f>
        <v>0</v>
      </c>
      <c r="J317" s="3" t="b">
        <f aca="false">TRUE()</f>
        <v>1</v>
      </c>
    </row>
    <row r="318" customFormat="false" ht="12.75" hidden="false" customHeight="false" outlineLevel="0" collapsed="false">
      <c r="A318" s="2" t="s">
        <v>317</v>
      </c>
      <c r="B318" s="2" t="s">
        <v>370</v>
      </c>
      <c r="C318" s="2" t="s">
        <v>319</v>
      </c>
      <c r="D318" s="2" t="n">
        <v>1</v>
      </c>
      <c r="E318" s="2" t="s">
        <v>72</v>
      </c>
      <c r="F318" s="2" t="n">
        <v>0</v>
      </c>
      <c r="G318" s="2" t="n">
        <v>73.3806</v>
      </c>
      <c r="H318" s="2" t="n">
        <v>40.7162</v>
      </c>
      <c r="I318" s="3" t="b">
        <f aca="false">FALSE()</f>
        <v>0</v>
      </c>
      <c r="J318" s="3" t="b">
        <f aca="false">TRUE()</f>
        <v>1</v>
      </c>
    </row>
    <row r="319" customFormat="false" ht="12.75" hidden="false" customHeight="false" outlineLevel="0" collapsed="false">
      <c r="A319" s="2" t="s">
        <v>317</v>
      </c>
      <c r="B319" s="2" t="s">
        <v>371</v>
      </c>
      <c r="C319" s="2" t="s">
        <v>319</v>
      </c>
      <c r="D319" s="2" t="n">
        <v>1</v>
      </c>
      <c r="E319" s="2" t="s">
        <v>72</v>
      </c>
      <c r="F319" s="2" t="n">
        <v>0</v>
      </c>
      <c r="G319" s="2" t="n">
        <v>30.2006</v>
      </c>
      <c r="H319" s="2" t="n">
        <v>109.2708</v>
      </c>
      <c r="I319" s="3" t="b">
        <f aca="false">FALSE()</f>
        <v>0</v>
      </c>
      <c r="J319" s="3" t="b">
        <f aca="false">TRUE()</f>
        <v>1</v>
      </c>
    </row>
    <row r="320" customFormat="false" ht="12.75" hidden="false" customHeight="false" outlineLevel="0" collapsed="false">
      <c r="A320" s="2" t="s">
        <v>317</v>
      </c>
      <c r="B320" s="2" t="s">
        <v>372</v>
      </c>
      <c r="C320" s="2" t="s">
        <v>319</v>
      </c>
      <c r="D320" s="2" t="n">
        <v>1</v>
      </c>
      <c r="E320" s="2" t="s">
        <v>72</v>
      </c>
      <c r="F320" s="2" t="n">
        <v>0</v>
      </c>
      <c r="G320" s="2" t="n">
        <v>142.24</v>
      </c>
      <c r="H320" s="2" t="n">
        <v>88.9</v>
      </c>
      <c r="I320" s="3" t="b">
        <f aca="false">FALSE()</f>
        <v>0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17</v>
      </c>
      <c r="B321" s="2" t="s">
        <v>373</v>
      </c>
      <c r="C321" s="2" t="s">
        <v>319</v>
      </c>
      <c r="D321" s="2" t="n">
        <v>1</v>
      </c>
      <c r="E321" s="2" t="s">
        <v>72</v>
      </c>
      <c r="F321" s="2" t="n">
        <v>0</v>
      </c>
      <c r="G321" s="2" t="n">
        <v>142.24</v>
      </c>
      <c r="H321" s="2" t="n">
        <v>33.02</v>
      </c>
      <c r="I321" s="3" t="b">
        <f aca="false">FALSE()</f>
        <v>0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17</v>
      </c>
      <c r="B322" s="2" t="s">
        <v>374</v>
      </c>
      <c r="C322" s="2" t="s">
        <v>319</v>
      </c>
      <c r="D322" s="2" t="n">
        <v>1</v>
      </c>
      <c r="E322" s="2" t="s">
        <v>72</v>
      </c>
      <c r="F322" s="2" t="n">
        <v>0</v>
      </c>
      <c r="G322" s="2" t="n">
        <v>156.845</v>
      </c>
      <c r="H322" s="2" t="n">
        <v>109.855</v>
      </c>
      <c r="I322" s="3" t="b">
        <f aca="false">FALSE()</f>
        <v>0</v>
      </c>
      <c r="J322" s="3" t="b">
        <f aca="false">FALSE()</f>
        <v>0</v>
      </c>
    </row>
    <row r="323" customFormat="false" ht="12.75" hidden="false" customHeight="false" outlineLevel="0" collapsed="false">
      <c r="A323" s="2" t="s">
        <v>317</v>
      </c>
      <c r="B323" s="2" t="s">
        <v>375</v>
      </c>
      <c r="C323" s="2" t="s">
        <v>319</v>
      </c>
      <c r="D323" s="2" t="n">
        <v>1</v>
      </c>
      <c r="E323" s="2" t="s">
        <v>72</v>
      </c>
      <c r="F323" s="2" t="n">
        <v>0</v>
      </c>
      <c r="G323" s="2" t="n">
        <v>156.845</v>
      </c>
      <c r="H323" s="2" t="n">
        <v>17.145</v>
      </c>
      <c r="I323" s="3" t="b">
        <f aca="false">FALSE()</f>
        <v>0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76</v>
      </c>
      <c r="B324" s="2" t="s">
        <v>377</v>
      </c>
      <c r="C324" s="2" t="s">
        <v>378</v>
      </c>
      <c r="D324" s="2" t="n">
        <v>16</v>
      </c>
      <c r="E324" s="2" t="s">
        <v>12</v>
      </c>
      <c r="F324" s="2" t="n">
        <v>180</v>
      </c>
      <c r="G324" s="2" t="n">
        <v>70.5104</v>
      </c>
      <c r="H324" s="2" t="n">
        <v>64.8208</v>
      </c>
      <c r="I324" s="3" t="b">
        <f aca="false">FALSE()</f>
        <v>0</v>
      </c>
      <c r="J324" s="3" t="b">
        <f aca="false">TRUE()</f>
        <v>1</v>
      </c>
    </row>
    <row r="325" customFormat="false" ht="12.75" hidden="false" customHeight="false" outlineLevel="0" collapsed="false">
      <c r="A325" s="2" t="s">
        <v>379</v>
      </c>
      <c r="B325" s="2" t="s">
        <v>380</v>
      </c>
      <c r="C325" s="2" t="s">
        <v>381</v>
      </c>
      <c r="D325" s="2" t="n">
        <v>62</v>
      </c>
      <c r="E325" s="2" t="s">
        <v>72</v>
      </c>
      <c r="F325" s="2" t="n">
        <v>270</v>
      </c>
      <c r="G325" s="2" t="n">
        <v>156.845</v>
      </c>
      <c r="H325" s="2" t="n">
        <v>63.5</v>
      </c>
      <c r="I325" s="3" t="b">
        <f aca="false">FALSE()</f>
        <v>0</v>
      </c>
      <c r="J325" s="3" t="b">
        <f aca="false">TRUE()</f>
        <v>1</v>
      </c>
    </row>
    <row r="326" customFormat="false" ht="12.75" hidden="false" customHeight="false" outlineLevel="0" collapsed="false">
      <c r="A326" s="2" t="s">
        <v>382</v>
      </c>
      <c r="B326" s="2" t="s">
        <v>383</v>
      </c>
      <c r="C326" s="2" t="s">
        <v>384</v>
      </c>
      <c r="D326" s="2" t="n">
        <v>27</v>
      </c>
      <c r="E326" s="2" t="s">
        <v>72</v>
      </c>
      <c r="F326" s="2" t="n">
        <v>90</v>
      </c>
      <c r="G326" s="2" t="n">
        <v>23.495</v>
      </c>
      <c r="H326" s="2" t="n">
        <v>86.36</v>
      </c>
      <c r="I326" s="3" t="b">
        <f aca="false">FALSE()</f>
        <v>0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82</v>
      </c>
      <c r="B327" s="2" t="s">
        <v>385</v>
      </c>
      <c r="C327" s="2" t="s">
        <v>384</v>
      </c>
      <c r="D327" s="2" t="n">
        <v>27</v>
      </c>
      <c r="E327" s="2" t="s">
        <v>72</v>
      </c>
      <c r="F327" s="2" t="n">
        <v>0</v>
      </c>
      <c r="G327" s="2" t="n">
        <v>49.53</v>
      </c>
      <c r="H327" s="2" t="n">
        <v>116.205</v>
      </c>
      <c r="I327" s="3" t="b">
        <f aca="false">FALSE()</f>
        <v>0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86</v>
      </c>
      <c r="B328" s="2" t="s">
        <v>387</v>
      </c>
      <c r="C328" s="2" t="s">
        <v>388</v>
      </c>
      <c r="D328" s="2" t="n">
        <v>12</v>
      </c>
      <c r="E328" s="2" t="s">
        <v>72</v>
      </c>
      <c r="F328" s="2" t="n">
        <v>0</v>
      </c>
      <c r="G328" s="2" t="n">
        <v>123.825</v>
      </c>
      <c r="H328" s="2" t="n">
        <v>17.78</v>
      </c>
      <c r="I328" s="3" t="b">
        <f aca="false">FALSE()</f>
        <v>0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89</v>
      </c>
      <c r="B329" s="2" t="s">
        <v>390</v>
      </c>
      <c r="C329" s="2" t="s">
        <v>391</v>
      </c>
      <c r="D329" s="2" t="n">
        <v>26</v>
      </c>
      <c r="E329" s="2" t="s">
        <v>72</v>
      </c>
      <c r="F329" s="2" t="n">
        <v>180</v>
      </c>
      <c r="G329" s="2" t="n">
        <v>106.68</v>
      </c>
      <c r="H329" s="2" t="n">
        <v>0</v>
      </c>
      <c r="I329" s="3" t="b">
        <f aca="false">FALSE()</f>
        <v>0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92</v>
      </c>
      <c r="B330" s="2" t="s">
        <v>393</v>
      </c>
      <c r="C330" s="2" t="s">
        <v>344</v>
      </c>
      <c r="D330" s="2" t="n">
        <v>2</v>
      </c>
      <c r="E330" s="2" t="s">
        <v>72</v>
      </c>
      <c r="F330" s="2" t="n">
        <v>270</v>
      </c>
      <c r="G330" s="2" t="n">
        <v>60.96</v>
      </c>
      <c r="H330" s="2" t="n">
        <v>73.025</v>
      </c>
      <c r="I330" s="3" t="b">
        <f aca="false">FALSE()</f>
        <v>0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92</v>
      </c>
      <c r="B331" s="2" t="s">
        <v>394</v>
      </c>
      <c r="C331" s="2" t="s">
        <v>344</v>
      </c>
      <c r="D331" s="2" t="n">
        <v>2</v>
      </c>
      <c r="E331" s="2" t="s">
        <v>72</v>
      </c>
      <c r="F331" s="2" t="n">
        <v>270</v>
      </c>
      <c r="G331" s="2" t="n">
        <v>62.23</v>
      </c>
      <c r="H331" s="2" t="n">
        <v>50.165</v>
      </c>
      <c r="I331" s="3" t="b">
        <f aca="false">FALSE()</f>
        <v>0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95</v>
      </c>
      <c r="B332" s="2" t="s">
        <v>396</v>
      </c>
      <c r="C332" s="2" t="s">
        <v>397</v>
      </c>
      <c r="D332" s="2" t="n">
        <v>7</v>
      </c>
      <c r="E332" s="2" t="s">
        <v>72</v>
      </c>
      <c r="F332" s="2" t="n">
        <v>0</v>
      </c>
      <c r="G332" s="2" t="n">
        <v>11.43</v>
      </c>
      <c r="H332" s="2" t="n">
        <v>40.64</v>
      </c>
      <c r="I332" s="3" t="b">
        <f aca="false">FALSE()</f>
        <v>0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98</v>
      </c>
      <c r="B333" s="2" t="s">
        <v>399</v>
      </c>
      <c r="C333" s="2" t="s">
        <v>400</v>
      </c>
      <c r="D333" s="2" t="n">
        <v>8</v>
      </c>
      <c r="E333" s="2" t="s">
        <v>12</v>
      </c>
      <c r="F333" s="2" t="n">
        <v>0</v>
      </c>
      <c r="G333" s="2" t="n">
        <v>120.015</v>
      </c>
      <c r="H333" s="2" t="n">
        <v>57.15</v>
      </c>
      <c r="I333" s="3" t="b">
        <f aca="false">FALSE()</f>
        <v>0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401</v>
      </c>
      <c r="B334" s="2" t="s">
        <v>402</v>
      </c>
      <c r="C334" s="2" t="n">
        <v>402</v>
      </c>
      <c r="D334" s="2" t="n">
        <v>2</v>
      </c>
      <c r="E334" s="2" t="s">
        <v>12</v>
      </c>
      <c r="F334" s="2" t="n">
        <v>270</v>
      </c>
      <c r="G334" s="2" t="n">
        <v>93.98</v>
      </c>
      <c r="H334" s="2" t="n">
        <v>38.735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401</v>
      </c>
      <c r="B335" s="2" t="s">
        <v>403</v>
      </c>
      <c r="C335" s="2" t="n">
        <v>402</v>
      </c>
      <c r="D335" s="2" t="n">
        <v>2</v>
      </c>
      <c r="E335" s="2" t="s">
        <v>12</v>
      </c>
      <c r="F335" s="2" t="n">
        <v>90</v>
      </c>
      <c r="G335" s="2" t="n">
        <v>97.79</v>
      </c>
      <c r="H335" s="2" t="n">
        <v>20.32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401</v>
      </c>
      <c r="B336" s="2" t="s">
        <v>404</v>
      </c>
      <c r="C336" s="2" t="n">
        <v>402</v>
      </c>
      <c r="D336" s="2" t="n">
        <v>2</v>
      </c>
      <c r="E336" s="2" t="s">
        <v>12</v>
      </c>
      <c r="F336" s="2" t="n">
        <v>90</v>
      </c>
      <c r="G336" s="2" t="n">
        <v>64.135</v>
      </c>
      <c r="H336" s="2" t="n">
        <v>61.595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401</v>
      </c>
      <c r="B337" s="2" t="s">
        <v>405</v>
      </c>
      <c r="C337" s="2" t="n">
        <v>402</v>
      </c>
      <c r="D337" s="2" t="n">
        <v>2</v>
      </c>
      <c r="E337" s="2" t="s">
        <v>72</v>
      </c>
      <c r="F337" s="2" t="n">
        <v>270</v>
      </c>
      <c r="G337" s="2" t="n">
        <v>71.755</v>
      </c>
      <c r="H337" s="2" t="n">
        <v>64.77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401</v>
      </c>
      <c r="B338" s="2" t="s">
        <v>406</v>
      </c>
      <c r="C338" s="2" t="n">
        <v>402</v>
      </c>
      <c r="D338" s="2" t="n">
        <v>2</v>
      </c>
      <c r="E338" s="2" t="s">
        <v>12</v>
      </c>
      <c r="F338" s="2" t="n">
        <v>270</v>
      </c>
      <c r="G338" s="2" t="n">
        <v>64.135</v>
      </c>
      <c r="H338" s="2" t="n">
        <v>57.785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401</v>
      </c>
      <c r="B339" s="2" t="s">
        <v>407</v>
      </c>
      <c r="C339" s="2" t="n">
        <v>402</v>
      </c>
      <c r="D339" s="2" t="n">
        <v>2</v>
      </c>
      <c r="E339" s="2" t="s">
        <v>12</v>
      </c>
      <c r="F339" s="2" t="n">
        <v>90</v>
      </c>
      <c r="G339" s="2" t="n">
        <v>52.07</v>
      </c>
      <c r="H339" s="2" t="n">
        <v>38.735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401</v>
      </c>
      <c r="B340" s="2" t="s">
        <v>408</v>
      </c>
      <c r="C340" s="2" t="n">
        <v>402</v>
      </c>
      <c r="D340" s="2" t="n">
        <v>2</v>
      </c>
      <c r="E340" s="2" t="s">
        <v>12</v>
      </c>
      <c r="F340" s="2" t="n">
        <v>90</v>
      </c>
      <c r="G340" s="2" t="n">
        <v>54.61</v>
      </c>
      <c r="H340" s="2" t="n">
        <v>38.735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401</v>
      </c>
      <c r="B341" s="2" t="s">
        <v>409</v>
      </c>
      <c r="C341" s="2" t="n">
        <v>402</v>
      </c>
      <c r="D341" s="2" t="n">
        <v>2</v>
      </c>
      <c r="E341" s="2" t="s">
        <v>12</v>
      </c>
      <c r="F341" s="2" t="n">
        <v>90</v>
      </c>
      <c r="G341" s="2" t="n">
        <v>57.15</v>
      </c>
      <c r="H341" s="2" t="n">
        <v>38.735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401</v>
      </c>
      <c r="B342" s="2" t="s">
        <v>410</v>
      </c>
      <c r="C342" s="2" t="n">
        <v>402</v>
      </c>
      <c r="D342" s="2" t="n">
        <v>2</v>
      </c>
      <c r="E342" s="2" t="s">
        <v>12</v>
      </c>
      <c r="F342" s="2" t="n">
        <v>270</v>
      </c>
      <c r="G342" s="2" t="n">
        <v>115.57</v>
      </c>
      <c r="H342" s="2" t="n">
        <v>27.94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401</v>
      </c>
      <c r="B343" s="2" t="s">
        <v>411</v>
      </c>
      <c r="C343" s="2" t="n">
        <v>402</v>
      </c>
      <c r="D343" s="2" t="n">
        <v>2</v>
      </c>
      <c r="E343" s="2" t="s">
        <v>12</v>
      </c>
      <c r="F343" s="2" t="n">
        <v>270</v>
      </c>
      <c r="G343" s="2" t="n">
        <v>117.475</v>
      </c>
      <c r="H343" s="2" t="n">
        <v>27.94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401</v>
      </c>
      <c r="B344" s="2" t="s">
        <v>412</v>
      </c>
      <c r="C344" s="2" t="n">
        <v>402</v>
      </c>
      <c r="D344" s="2" t="n">
        <v>2</v>
      </c>
      <c r="E344" s="2" t="s">
        <v>12</v>
      </c>
      <c r="F344" s="2" t="n">
        <v>90</v>
      </c>
      <c r="G344" s="2" t="n">
        <v>103.505</v>
      </c>
      <c r="H344" s="2" t="n">
        <v>47.117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401</v>
      </c>
      <c r="B345" s="2" t="s">
        <v>413</v>
      </c>
      <c r="C345" s="2" t="n">
        <v>402</v>
      </c>
      <c r="D345" s="2" t="n">
        <v>2</v>
      </c>
      <c r="E345" s="2" t="s">
        <v>12</v>
      </c>
      <c r="F345" s="2" t="n">
        <v>90</v>
      </c>
      <c r="G345" s="2" t="n">
        <v>112.395</v>
      </c>
      <c r="H345" s="2" t="n">
        <v>52.705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401</v>
      </c>
      <c r="B346" s="2" t="s">
        <v>414</v>
      </c>
      <c r="C346" s="2" t="n">
        <v>402</v>
      </c>
      <c r="D346" s="2" t="n">
        <v>2</v>
      </c>
      <c r="E346" s="2" t="s">
        <v>12</v>
      </c>
      <c r="F346" s="2" t="n">
        <v>90</v>
      </c>
      <c r="G346" s="2" t="n">
        <v>103.505</v>
      </c>
      <c r="H346" s="2" t="n">
        <v>29.845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401</v>
      </c>
      <c r="B347" s="2" t="s">
        <v>415</v>
      </c>
      <c r="C347" s="2" t="n">
        <v>402</v>
      </c>
      <c r="D347" s="2" t="n">
        <v>2</v>
      </c>
      <c r="E347" s="2" t="s">
        <v>12</v>
      </c>
      <c r="F347" s="2" t="n">
        <v>270</v>
      </c>
      <c r="G347" s="2" t="n">
        <v>118.745</v>
      </c>
      <c r="H347" s="2" t="n">
        <v>31.75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401</v>
      </c>
      <c r="B348" s="2" t="s">
        <v>416</v>
      </c>
      <c r="C348" s="2" t="n">
        <v>402</v>
      </c>
      <c r="D348" s="2" t="n">
        <v>2</v>
      </c>
      <c r="E348" s="2" t="s">
        <v>12</v>
      </c>
      <c r="F348" s="2" t="n">
        <v>270</v>
      </c>
      <c r="G348" s="2" t="n">
        <v>114.935</v>
      </c>
      <c r="H348" s="2" t="n">
        <v>31.75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401</v>
      </c>
      <c r="B349" s="2" t="s">
        <v>417</v>
      </c>
      <c r="C349" s="2" t="n">
        <v>402</v>
      </c>
      <c r="D349" s="2" t="n">
        <v>2</v>
      </c>
      <c r="E349" s="2" t="s">
        <v>12</v>
      </c>
      <c r="F349" s="2" t="n">
        <v>270</v>
      </c>
      <c r="G349" s="2" t="n">
        <v>60.325</v>
      </c>
      <c r="H349" s="2" t="n">
        <v>36.83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401</v>
      </c>
      <c r="B350" s="2" t="s">
        <v>418</v>
      </c>
      <c r="C350" s="2" t="n">
        <v>402</v>
      </c>
      <c r="D350" s="2" t="n">
        <v>2</v>
      </c>
      <c r="E350" s="2" t="s">
        <v>12</v>
      </c>
      <c r="F350" s="2" t="n">
        <v>90</v>
      </c>
      <c r="G350" s="2" t="n">
        <v>60.325</v>
      </c>
      <c r="H350" s="2" t="n">
        <v>40.64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401</v>
      </c>
      <c r="B351" s="2" t="s">
        <v>419</v>
      </c>
      <c r="C351" s="2" t="n">
        <v>402</v>
      </c>
      <c r="D351" s="2" t="n">
        <v>2</v>
      </c>
      <c r="E351" s="2" t="s">
        <v>12</v>
      </c>
      <c r="F351" s="2" t="n">
        <v>270</v>
      </c>
      <c r="G351" s="2" t="n">
        <v>64.135</v>
      </c>
      <c r="H351" s="2" t="n">
        <v>36.83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401</v>
      </c>
      <c r="B352" s="2" t="s">
        <v>420</v>
      </c>
      <c r="C352" s="2" t="n">
        <v>402</v>
      </c>
      <c r="D352" s="2" t="n">
        <v>2</v>
      </c>
      <c r="E352" s="2" t="s">
        <v>12</v>
      </c>
      <c r="F352" s="2" t="n">
        <v>270</v>
      </c>
      <c r="G352" s="2" t="n">
        <v>62.23</v>
      </c>
      <c r="H352" s="2" t="n">
        <v>36.83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401</v>
      </c>
      <c r="B353" s="2" t="s">
        <v>421</v>
      </c>
      <c r="C353" s="2" t="n">
        <v>402</v>
      </c>
      <c r="D353" s="2" t="n">
        <v>2</v>
      </c>
      <c r="E353" s="2" t="s">
        <v>12</v>
      </c>
      <c r="F353" s="2" t="n">
        <v>270</v>
      </c>
      <c r="G353" s="2" t="n">
        <v>113.665</v>
      </c>
      <c r="H353" s="2" t="n">
        <v>19.685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401</v>
      </c>
      <c r="B354" s="2" t="s">
        <v>422</v>
      </c>
      <c r="C354" s="2" t="n">
        <v>402</v>
      </c>
      <c r="D354" s="2" t="n">
        <v>2</v>
      </c>
      <c r="E354" s="2" t="s">
        <v>12</v>
      </c>
      <c r="F354" s="2" t="n">
        <v>270</v>
      </c>
      <c r="G354" s="2" t="n">
        <v>122.555</v>
      </c>
      <c r="H354" s="2" t="n">
        <v>31.75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401</v>
      </c>
      <c r="B355" s="2" t="s">
        <v>423</v>
      </c>
      <c r="C355" s="2" t="n">
        <v>402</v>
      </c>
      <c r="D355" s="2" t="n">
        <v>2</v>
      </c>
      <c r="E355" s="2" t="s">
        <v>12</v>
      </c>
      <c r="F355" s="2" t="n">
        <v>180</v>
      </c>
      <c r="G355" s="2" t="n">
        <v>74.295</v>
      </c>
      <c r="H355" s="2" t="n">
        <v>52.705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401</v>
      </c>
      <c r="B356" s="2" t="s">
        <v>424</v>
      </c>
      <c r="C356" s="2" t="n">
        <v>402</v>
      </c>
      <c r="D356" s="2" t="n">
        <v>2</v>
      </c>
      <c r="E356" s="2" t="s">
        <v>12</v>
      </c>
      <c r="F356" s="2" t="n">
        <v>180</v>
      </c>
      <c r="G356" s="2" t="n">
        <v>88.265</v>
      </c>
      <c r="H356" s="2" t="n">
        <v>55.88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401</v>
      </c>
      <c r="B357" s="2" t="s">
        <v>425</v>
      </c>
      <c r="C357" s="2" t="n">
        <v>402</v>
      </c>
      <c r="D357" s="2" t="n">
        <v>2</v>
      </c>
      <c r="E357" s="2" t="s">
        <v>12</v>
      </c>
      <c r="F357" s="2" t="n">
        <v>180</v>
      </c>
      <c r="G357" s="2" t="n">
        <v>74.295</v>
      </c>
      <c r="H357" s="2" t="n">
        <v>54.61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401</v>
      </c>
      <c r="B358" s="2" t="s">
        <v>426</v>
      </c>
      <c r="C358" s="2" t="n">
        <v>402</v>
      </c>
      <c r="D358" s="2" t="n">
        <v>2</v>
      </c>
      <c r="E358" s="2" t="s">
        <v>12</v>
      </c>
      <c r="F358" s="2" t="n">
        <v>180</v>
      </c>
      <c r="G358" s="2" t="n">
        <v>74.295</v>
      </c>
      <c r="H358" s="2" t="n">
        <v>50.8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401</v>
      </c>
      <c r="B359" s="2" t="s">
        <v>427</v>
      </c>
      <c r="C359" s="2" t="n">
        <v>805</v>
      </c>
      <c r="D359" s="2" t="n">
        <v>2</v>
      </c>
      <c r="E359" s="2" t="s">
        <v>72</v>
      </c>
      <c r="F359" s="2" t="n">
        <v>180</v>
      </c>
      <c r="G359" s="2" t="n">
        <v>28.575</v>
      </c>
      <c r="H359" s="2" t="n">
        <v>30.48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401</v>
      </c>
      <c r="B360" s="2" t="s">
        <v>428</v>
      </c>
      <c r="C360" s="2" t="n">
        <v>805</v>
      </c>
      <c r="D360" s="2" t="n">
        <v>2</v>
      </c>
      <c r="E360" s="2" t="s">
        <v>72</v>
      </c>
      <c r="F360" s="2" t="n">
        <v>0</v>
      </c>
      <c r="G360" s="2" t="n">
        <v>28.575</v>
      </c>
      <c r="H360" s="2" t="n">
        <v>27.94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401</v>
      </c>
      <c r="B361" s="2" t="s">
        <v>429</v>
      </c>
      <c r="C361" s="2" t="n">
        <v>603</v>
      </c>
      <c r="D361" s="2" t="n">
        <v>2</v>
      </c>
      <c r="E361" s="2" t="s">
        <v>72</v>
      </c>
      <c r="F361" s="2" t="n">
        <v>90</v>
      </c>
      <c r="G361" s="2" t="n">
        <v>31.75</v>
      </c>
      <c r="H361" s="2" t="n">
        <v>22.225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401</v>
      </c>
      <c r="B362" s="2" t="s">
        <v>430</v>
      </c>
      <c r="C362" s="2" t="n">
        <v>402</v>
      </c>
      <c r="D362" s="2" t="n">
        <v>2</v>
      </c>
      <c r="E362" s="2" t="s">
        <v>12</v>
      </c>
      <c r="F362" s="2" t="n">
        <v>90</v>
      </c>
      <c r="G362" s="2" t="n">
        <v>38.1</v>
      </c>
      <c r="H362" s="2" t="n">
        <v>22.225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401</v>
      </c>
      <c r="B363" s="2" t="s">
        <v>431</v>
      </c>
      <c r="C363" s="2" t="n">
        <v>603</v>
      </c>
      <c r="D363" s="2" t="n">
        <v>2</v>
      </c>
      <c r="E363" s="2" t="s">
        <v>72</v>
      </c>
      <c r="F363" s="2" t="n">
        <v>180</v>
      </c>
      <c r="G363" s="2" t="n">
        <v>28.575</v>
      </c>
      <c r="H363" s="2" t="n">
        <v>25.4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401</v>
      </c>
      <c r="B364" s="2" t="s">
        <v>432</v>
      </c>
      <c r="C364" s="2" t="n">
        <v>603</v>
      </c>
      <c r="D364" s="2" t="n">
        <v>2</v>
      </c>
      <c r="E364" s="2" t="s">
        <v>72</v>
      </c>
      <c r="F364" s="2" t="n">
        <v>0</v>
      </c>
      <c r="G364" s="2" t="n">
        <v>28.575</v>
      </c>
      <c r="H364" s="2" t="n">
        <v>19.05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401</v>
      </c>
      <c r="B365" s="2" t="s">
        <v>433</v>
      </c>
      <c r="C365" s="2" t="n">
        <v>402</v>
      </c>
      <c r="D365" s="2" t="n">
        <v>2</v>
      </c>
      <c r="E365" s="2" t="s">
        <v>12</v>
      </c>
      <c r="F365" s="2" t="n">
        <v>90</v>
      </c>
      <c r="G365" s="2" t="n">
        <v>27.305</v>
      </c>
      <c r="H365" s="2" t="n">
        <v>12.7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401</v>
      </c>
      <c r="B366" s="2" t="s">
        <v>434</v>
      </c>
      <c r="C366" s="2" t="n">
        <v>402</v>
      </c>
      <c r="D366" s="2" t="n">
        <v>2</v>
      </c>
      <c r="E366" s="2" t="s">
        <v>12</v>
      </c>
      <c r="F366" s="2" t="n">
        <v>90</v>
      </c>
      <c r="G366" s="2" t="n">
        <v>34.925</v>
      </c>
      <c r="H366" s="2" t="n">
        <v>12.7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401</v>
      </c>
      <c r="B367" s="2" t="s">
        <v>435</v>
      </c>
      <c r="C367" s="2" t="n">
        <v>402</v>
      </c>
      <c r="D367" s="2" t="n">
        <v>2</v>
      </c>
      <c r="E367" s="2" t="s">
        <v>12</v>
      </c>
      <c r="F367" s="2" t="n">
        <v>90</v>
      </c>
      <c r="G367" s="2" t="n">
        <v>42.545</v>
      </c>
      <c r="H367" s="2" t="n">
        <v>12.7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401</v>
      </c>
      <c r="B368" s="2" t="s">
        <v>436</v>
      </c>
      <c r="C368" s="2" t="n">
        <v>402</v>
      </c>
      <c r="D368" s="2" t="n">
        <v>2</v>
      </c>
      <c r="E368" s="2" t="s">
        <v>12</v>
      </c>
      <c r="F368" s="2" t="n">
        <v>90</v>
      </c>
      <c r="G368" s="2" t="n">
        <v>50.165</v>
      </c>
      <c r="H368" s="2" t="n">
        <v>12.7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401</v>
      </c>
      <c r="B369" s="2" t="s">
        <v>437</v>
      </c>
      <c r="C369" s="2" t="n">
        <v>402</v>
      </c>
      <c r="D369" s="2" t="n">
        <v>2</v>
      </c>
      <c r="E369" s="2" t="s">
        <v>12</v>
      </c>
      <c r="F369" s="2" t="n">
        <v>270</v>
      </c>
      <c r="G369" s="2" t="n">
        <v>45.085</v>
      </c>
      <c r="H369" s="2" t="n">
        <v>29.21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401</v>
      </c>
      <c r="B370" s="2" t="s">
        <v>438</v>
      </c>
      <c r="C370" s="2" t="n">
        <v>402</v>
      </c>
      <c r="D370" s="2" t="n">
        <v>2</v>
      </c>
      <c r="E370" s="2" t="s">
        <v>12</v>
      </c>
      <c r="F370" s="2" t="n">
        <v>270</v>
      </c>
      <c r="G370" s="2" t="n">
        <v>46.99</v>
      </c>
      <c r="H370" s="2" t="n">
        <v>29.21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401</v>
      </c>
      <c r="B371" s="2" t="s">
        <v>439</v>
      </c>
      <c r="C371" s="2" t="n">
        <v>402</v>
      </c>
      <c r="D371" s="2" t="n">
        <v>2</v>
      </c>
      <c r="E371" s="2" t="s">
        <v>12</v>
      </c>
      <c r="F371" s="2" t="n">
        <v>270</v>
      </c>
      <c r="G371" s="2" t="n">
        <v>39.37</v>
      </c>
      <c r="H371" s="2" t="n">
        <v>48.26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401</v>
      </c>
      <c r="B372" s="2" t="s">
        <v>440</v>
      </c>
      <c r="C372" s="2" t="n">
        <v>402</v>
      </c>
      <c r="D372" s="2" t="n">
        <v>2</v>
      </c>
      <c r="E372" s="2" t="s">
        <v>12</v>
      </c>
      <c r="F372" s="2" t="n">
        <v>90</v>
      </c>
      <c r="G372" s="2" t="n">
        <v>29.21</v>
      </c>
      <c r="H372" s="2" t="n">
        <v>12.7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401</v>
      </c>
      <c r="B373" s="2" t="s">
        <v>441</v>
      </c>
      <c r="C373" s="2" t="n">
        <v>402</v>
      </c>
      <c r="D373" s="2" t="n">
        <v>2</v>
      </c>
      <c r="E373" s="2" t="s">
        <v>12</v>
      </c>
      <c r="F373" s="2" t="n">
        <v>90</v>
      </c>
      <c r="G373" s="2" t="n">
        <v>36.83</v>
      </c>
      <c r="H373" s="2" t="n">
        <v>12.7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401</v>
      </c>
      <c r="B374" s="2" t="s">
        <v>442</v>
      </c>
      <c r="C374" s="2" t="n">
        <v>402</v>
      </c>
      <c r="D374" s="2" t="n">
        <v>2</v>
      </c>
      <c r="E374" s="2" t="s">
        <v>12</v>
      </c>
      <c r="F374" s="2" t="n">
        <v>90</v>
      </c>
      <c r="G374" s="2" t="n">
        <v>44.45</v>
      </c>
      <c r="H374" s="2" t="n">
        <v>12.7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401</v>
      </c>
      <c r="B375" s="2" t="s">
        <v>443</v>
      </c>
      <c r="C375" s="2" t="n">
        <v>402</v>
      </c>
      <c r="D375" s="2" t="n">
        <v>2</v>
      </c>
      <c r="E375" s="2" t="s">
        <v>12</v>
      </c>
      <c r="F375" s="2" t="n">
        <v>90</v>
      </c>
      <c r="G375" s="2" t="n">
        <v>52.07</v>
      </c>
      <c r="H375" s="2" t="n">
        <v>12.7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401</v>
      </c>
      <c r="B376" s="2" t="s">
        <v>444</v>
      </c>
      <c r="C376" s="2" t="n">
        <v>603</v>
      </c>
      <c r="D376" s="2" t="n">
        <v>2</v>
      </c>
      <c r="E376" s="2" t="s">
        <v>12</v>
      </c>
      <c r="F376" s="2" t="n">
        <v>270</v>
      </c>
      <c r="G376" s="2" t="n">
        <v>60.325</v>
      </c>
      <c r="H376" s="2" t="n">
        <v>28.575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401</v>
      </c>
      <c r="B377" s="2" t="s">
        <v>445</v>
      </c>
      <c r="C377" s="2" t="n">
        <v>603</v>
      </c>
      <c r="D377" s="2" t="n">
        <v>2</v>
      </c>
      <c r="E377" s="2" t="s">
        <v>12</v>
      </c>
      <c r="F377" s="2" t="n">
        <v>270</v>
      </c>
      <c r="G377" s="2" t="n">
        <v>58.42</v>
      </c>
      <c r="H377" s="2" t="n">
        <v>28.575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401</v>
      </c>
      <c r="B378" s="2" t="s">
        <v>446</v>
      </c>
      <c r="C378" s="2" t="n">
        <v>603</v>
      </c>
      <c r="D378" s="2" t="n">
        <v>2</v>
      </c>
      <c r="E378" s="2" t="s">
        <v>12</v>
      </c>
      <c r="F378" s="2" t="n">
        <v>270</v>
      </c>
      <c r="G378" s="2" t="n">
        <v>45.085</v>
      </c>
      <c r="H378" s="2" t="n">
        <v>33.655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401</v>
      </c>
      <c r="B379" s="2" t="s">
        <v>447</v>
      </c>
      <c r="C379" s="2" t="n">
        <v>603</v>
      </c>
      <c r="D379" s="2" t="n">
        <v>2</v>
      </c>
      <c r="E379" s="2" t="s">
        <v>12</v>
      </c>
      <c r="F379" s="2" t="n">
        <v>90</v>
      </c>
      <c r="G379" s="2" t="n">
        <v>43.18</v>
      </c>
      <c r="H379" s="2" t="n">
        <v>33.655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401</v>
      </c>
      <c r="B380" s="2" t="s">
        <v>448</v>
      </c>
      <c r="C380" s="2" t="n">
        <v>603</v>
      </c>
      <c r="D380" s="2" t="n">
        <v>2</v>
      </c>
      <c r="E380" s="2" t="s">
        <v>12</v>
      </c>
      <c r="F380" s="2" t="n">
        <v>90</v>
      </c>
      <c r="G380" s="2" t="n">
        <v>33.02</v>
      </c>
      <c r="H380" s="2" t="n">
        <v>3.175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401</v>
      </c>
      <c r="B381" s="2" t="s">
        <v>449</v>
      </c>
      <c r="C381" s="2" t="n">
        <v>603</v>
      </c>
      <c r="D381" s="2" t="n">
        <v>2</v>
      </c>
      <c r="E381" s="2" t="s">
        <v>12</v>
      </c>
      <c r="F381" s="2" t="n">
        <v>90</v>
      </c>
      <c r="G381" s="2" t="n">
        <v>36.83</v>
      </c>
      <c r="H381" s="2" t="n">
        <v>3.175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401</v>
      </c>
      <c r="B382" s="2" t="s">
        <v>450</v>
      </c>
      <c r="C382" s="2" t="n">
        <v>603</v>
      </c>
      <c r="D382" s="2" t="n">
        <v>2</v>
      </c>
      <c r="E382" s="2" t="s">
        <v>12</v>
      </c>
      <c r="F382" s="2" t="n">
        <v>90</v>
      </c>
      <c r="G382" s="2" t="n">
        <v>40.64</v>
      </c>
      <c r="H382" s="2" t="n">
        <v>3.175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401</v>
      </c>
      <c r="B383" s="2" t="s">
        <v>451</v>
      </c>
      <c r="C383" s="2" t="n">
        <v>603</v>
      </c>
      <c r="D383" s="2" t="n">
        <v>2</v>
      </c>
      <c r="E383" s="2" t="s">
        <v>12</v>
      </c>
      <c r="F383" s="2" t="n">
        <v>90</v>
      </c>
      <c r="G383" s="2" t="n">
        <v>44.45</v>
      </c>
      <c r="H383" s="2" t="n">
        <v>3.175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401</v>
      </c>
      <c r="B384" s="2" t="s">
        <v>452</v>
      </c>
      <c r="C384" s="2" t="n">
        <v>603</v>
      </c>
      <c r="D384" s="2" t="n">
        <v>2</v>
      </c>
      <c r="E384" s="2" t="s">
        <v>12</v>
      </c>
      <c r="F384" s="2" t="n">
        <v>90</v>
      </c>
      <c r="G384" s="2" t="n">
        <v>48.26</v>
      </c>
      <c r="H384" s="2" t="n">
        <v>3.175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401</v>
      </c>
      <c r="B385" s="2" t="s">
        <v>453</v>
      </c>
      <c r="C385" s="2" t="n">
        <v>603</v>
      </c>
      <c r="D385" s="2" t="n">
        <v>2</v>
      </c>
      <c r="E385" s="2" t="s">
        <v>12</v>
      </c>
      <c r="F385" s="2" t="n">
        <v>90</v>
      </c>
      <c r="G385" s="2" t="n">
        <v>52.07</v>
      </c>
      <c r="H385" s="2" t="n">
        <v>3.175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401</v>
      </c>
      <c r="B386" s="2" t="s">
        <v>454</v>
      </c>
      <c r="C386" s="2" t="n">
        <v>603</v>
      </c>
      <c r="D386" s="2" t="n">
        <v>2</v>
      </c>
      <c r="E386" s="2" t="s">
        <v>72</v>
      </c>
      <c r="F386" s="2" t="n">
        <v>270</v>
      </c>
      <c r="G386" s="2" t="n">
        <v>16.51</v>
      </c>
      <c r="H386" s="2" t="n">
        <v>48.26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401</v>
      </c>
      <c r="B387" s="2" t="s">
        <v>455</v>
      </c>
      <c r="C387" s="2" t="n">
        <v>603</v>
      </c>
      <c r="D387" s="2" t="n">
        <v>2</v>
      </c>
      <c r="E387" s="2" t="s">
        <v>72</v>
      </c>
      <c r="F387" s="2" t="n">
        <v>270</v>
      </c>
      <c r="G387" s="2" t="n">
        <v>19.685</v>
      </c>
      <c r="H387" s="2" t="n">
        <v>48.26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401</v>
      </c>
      <c r="B388" s="2" t="s">
        <v>456</v>
      </c>
      <c r="C388" s="2" t="n">
        <v>402</v>
      </c>
      <c r="D388" s="2" t="n">
        <v>2</v>
      </c>
      <c r="E388" s="2" t="s">
        <v>12</v>
      </c>
      <c r="F388" s="2" t="n">
        <v>270</v>
      </c>
      <c r="G388" s="2" t="n">
        <v>26.67</v>
      </c>
      <c r="H388" s="2" t="n">
        <v>50.165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401</v>
      </c>
      <c r="B389" s="2" t="s">
        <v>457</v>
      </c>
      <c r="C389" s="2" t="n">
        <v>402</v>
      </c>
      <c r="D389" s="2" t="n">
        <v>2</v>
      </c>
      <c r="E389" s="2" t="s">
        <v>72</v>
      </c>
      <c r="F389" s="2" t="n">
        <v>270</v>
      </c>
      <c r="G389" s="2" t="n">
        <v>59.055</v>
      </c>
      <c r="H389" s="2" t="n">
        <v>89.535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401</v>
      </c>
      <c r="B390" s="2" t="s">
        <v>458</v>
      </c>
      <c r="C390" s="2" t="n">
        <v>402</v>
      </c>
      <c r="D390" s="2" t="n">
        <v>2</v>
      </c>
      <c r="E390" s="2" t="s">
        <v>72</v>
      </c>
      <c r="F390" s="2" t="n">
        <v>270</v>
      </c>
      <c r="G390" s="2" t="n">
        <v>64.77</v>
      </c>
      <c r="H390" s="2" t="n">
        <v>89.535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401</v>
      </c>
      <c r="B391" s="2" t="s">
        <v>459</v>
      </c>
      <c r="C391" s="2" t="n">
        <v>402</v>
      </c>
      <c r="D391" s="2" t="n">
        <v>2</v>
      </c>
      <c r="E391" s="2" t="s">
        <v>12</v>
      </c>
      <c r="F391" s="2" t="n">
        <v>90</v>
      </c>
      <c r="G391" s="2" t="n">
        <v>67.31</v>
      </c>
      <c r="H391" s="2" t="n">
        <v>93.345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401</v>
      </c>
      <c r="B392" s="2" t="s">
        <v>460</v>
      </c>
      <c r="C392" s="2" t="n">
        <v>402</v>
      </c>
      <c r="D392" s="2" t="n">
        <v>2</v>
      </c>
      <c r="E392" s="2" t="s">
        <v>72</v>
      </c>
      <c r="F392" s="2" t="n">
        <v>270</v>
      </c>
      <c r="G392" s="2" t="n">
        <v>41.91</v>
      </c>
      <c r="H392" s="2" t="n">
        <v>98.425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401</v>
      </c>
      <c r="B393" s="2" t="s">
        <v>461</v>
      </c>
      <c r="C393" s="2" t="n">
        <v>402</v>
      </c>
      <c r="D393" s="2" t="n">
        <v>2</v>
      </c>
      <c r="E393" s="2" t="s">
        <v>72</v>
      </c>
      <c r="F393" s="2" t="n">
        <v>0</v>
      </c>
      <c r="G393" s="2" t="n">
        <v>52.705</v>
      </c>
      <c r="H393" s="2" t="n">
        <v>102.235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401</v>
      </c>
      <c r="B394" s="2" t="s">
        <v>462</v>
      </c>
      <c r="C394" s="2" t="n">
        <v>402</v>
      </c>
      <c r="D394" s="2" t="n">
        <v>2</v>
      </c>
      <c r="E394" s="2" t="s">
        <v>72</v>
      </c>
      <c r="F394" s="2" t="n">
        <v>270</v>
      </c>
      <c r="G394" s="2" t="n">
        <v>57.15</v>
      </c>
      <c r="H394" s="2" t="n">
        <v>89.535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401</v>
      </c>
      <c r="B395" s="2" t="s">
        <v>463</v>
      </c>
      <c r="C395" s="2" t="n">
        <v>402</v>
      </c>
      <c r="D395" s="2" t="n">
        <v>2</v>
      </c>
      <c r="E395" s="2" t="s">
        <v>72</v>
      </c>
      <c r="F395" s="2" t="n">
        <v>270</v>
      </c>
      <c r="G395" s="2" t="n">
        <v>66.675</v>
      </c>
      <c r="H395" s="2" t="n">
        <v>89.535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401</v>
      </c>
      <c r="B396" s="2" t="s">
        <v>464</v>
      </c>
      <c r="C396" s="2" t="n">
        <v>603</v>
      </c>
      <c r="D396" s="2" t="n">
        <v>2</v>
      </c>
      <c r="E396" s="2" t="s">
        <v>12</v>
      </c>
      <c r="F396" s="2" t="n">
        <v>270</v>
      </c>
      <c r="G396" s="2" t="n">
        <v>116.84</v>
      </c>
      <c r="H396" s="2" t="n">
        <v>67.945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401</v>
      </c>
      <c r="B397" s="2" t="s">
        <v>465</v>
      </c>
      <c r="C397" s="2" t="n">
        <v>603</v>
      </c>
      <c r="D397" s="2" t="n">
        <v>2</v>
      </c>
      <c r="E397" s="2" t="s">
        <v>12</v>
      </c>
      <c r="F397" s="2" t="n">
        <v>270</v>
      </c>
      <c r="G397" s="2" t="n">
        <v>109.22</v>
      </c>
      <c r="H397" s="2" t="n">
        <v>73.025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401</v>
      </c>
      <c r="B398" s="2" t="s">
        <v>466</v>
      </c>
      <c r="C398" s="2" t="n">
        <v>603</v>
      </c>
      <c r="D398" s="2" t="n">
        <v>2</v>
      </c>
      <c r="E398" s="2" t="s">
        <v>12</v>
      </c>
      <c r="F398" s="2" t="n">
        <v>270</v>
      </c>
      <c r="G398" s="2" t="n">
        <v>114.935</v>
      </c>
      <c r="H398" s="2" t="n">
        <v>73.025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401</v>
      </c>
      <c r="B399" s="2" t="s">
        <v>467</v>
      </c>
      <c r="C399" s="2" t="n">
        <v>603</v>
      </c>
      <c r="D399" s="2" t="n">
        <v>2</v>
      </c>
      <c r="E399" s="2" t="s">
        <v>12</v>
      </c>
      <c r="F399" s="2" t="n">
        <v>270</v>
      </c>
      <c r="G399" s="2" t="n">
        <v>114.935</v>
      </c>
      <c r="H399" s="2" t="n">
        <v>67.945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401</v>
      </c>
      <c r="B400" s="2" t="s">
        <v>468</v>
      </c>
      <c r="C400" s="2" t="n">
        <v>402</v>
      </c>
      <c r="D400" s="2" t="n">
        <v>2</v>
      </c>
      <c r="E400" s="2" t="s">
        <v>12</v>
      </c>
      <c r="F400" s="2" t="n">
        <v>270</v>
      </c>
      <c r="G400" s="2" t="n">
        <v>113.03</v>
      </c>
      <c r="H400" s="2" t="n">
        <v>73.025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401</v>
      </c>
      <c r="B401" s="2" t="s">
        <v>469</v>
      </c>
      <c r="C401" s="2" t="n">
        <v>603</v>
      </c>
      <c r="D401" s="2" t="n">
        <v>2</v>
      </c>
      <c r="E401" s="2" t="s">
        <v>12</v>
      </c>
      <c r="F401" s="2" t="n">
        <v>270</v>
      </c>
      <c r="G401" s="2" t="n">
        <v>111.125</v>
      </c>
      <c r="H401" s="2" t="n">
        <v>73.025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401</v>
      </c>
      <c r="B402" s="2" t="s">
        <v>470</v>
      </c>
      <c r="C402" s="2" t="n">
        <v>603</v>
      </c>
      <c r="D402" s="2" t="n">
        <v>2</v>
      </c>
      <c r="E402" s="2" t="s">
        <v>12</v>
      </c>
      <c r="F402" s="2" t="n">
        <v>90</v>
      </c>
      <c r="G402" s="2" t="n">
        <v>113.03</v>
      </c>
      <c r="H402" s="2" t="n">
        <v>77.47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401</v>
      </c>
      <c r="B403" s="2" t="s">
        <v>471</v>
      </c>
      <c r="C403" s="2" t="n">
        <v>603</v>
      </c>
      <c r="D403" s="2" t="n">
        <v>2</v>
      </c>
      <c r="E403" s="2" t="s">
        <v>12</v>
      </c>
      <c r="F403" s="2" t="n">
        <v>270</v>
      </c>
      <c r="G403" s="2" t="n">
        <v>111.125</v>
      </c>
      <c r="H403" s="2" t="n">
        <v>67.945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401</v>
      </c>
      <c r="B404" s="2" t="s">
        <v>472</v>
      </c>
      <c r="C404" s="2" t="n">
        <v>603</v>
      </c>
      <c r="D404" s="2" t="n">
        <v>2</v>
      </c>
      <c r="E404" s="2" t="s">
        <v>12</v>
      </c>
      <c r="F404" s="2" t="n">
        <v>270</v>
      </c>
      <c r="G404" s="2" t="n">
        <v>109.22</v>
      </c>
      <c r="H404" s="2" t="n">
        <v>67.945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401</v>
      </c>
      <c r="B405" s="2" t="s">
        <v>473</v>
      </c>
      <c r="C405" s="2" t="n">
        <v>402</v>
      </c>
      <c r="D405" s="2" t="n">
        <v>2</v>
      </c>
      <c r="E405" s="2" t="s">
        <v>12</v>
      </c>
      <c r="F405" s="2" t="n">
        <v>270</v>
      </c>
      <c r="G405" s="2" t="n">
        <v>116.84</v>
      </c>
      <c r="H405" s="2" t="n">
        <v>73.025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401</v>
      </c>
      <c r="B406" s="2" t="s">
        <v>474</v>
      </c>
      <c r="C406" s="2" t="n">
        <v>402</v>
      </c>
      <c r="D406" s="2" t="n">
        <v>2</v>
      </c>
      <c r="E406" s="2" t="s">
        <v>12</v>
      </c>
      <c r="F406" s="2" t="n">
        <v>270</v>
      </c>
      <c r="G406" s="2" t="n">
        <v>130.81</v>
      </c>
      <c r="H406" s="2" t="n">
        <v>73.025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401</v>
      </c>
      <c r="B407" s="2" t="s">
        <v>475</v>
      </c>
      <c r="C407" s="2" t="n">
        <v>402</v>
      </c>
      <c r="D407" s="2" t="n">
        <v>2</v>
      </c>
      <c r="E407" s="2" t="s">
        <v>12</v>
      </c>
      <c r="F407" s="2" t="n">
        <v>270</v>
      </c>
      <c r="G407" s="2" t="n">
        <v>127</v>
      </c>
      <c r="H407" s="2" t="n">
        <v>73.025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401</v>
      </c>
      <c r="B408" s="2" t="s">
        <v>476</v>
      </c>
      <c r="C408" s="2" t="n">
        <v>603</v>
      </c>
      <c r="D408" s="2" t="n">
        <v>2</v>
      </c>
      <c r="E408" s="2" t="s">
        <v>12</v>
      </c>
      <c r="F408" s="2" t="n">
        <v>270</v>
      </c>
      <c r="G408" s="2" t="n">
        <v>125.095</v>
      </c>
      <c r="H408" s="2" t="n">
        <v>73.025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401</v>
      </c>
      <c r="B409" s="2" t="s">
        <v>477</v>
      </c>
      <c r="C409" s="2" t="n">
        <v>603</v>
      </c>
      <c r="D409" s="2" t="n">
        <v>2</v>
      </c>
      <c r="E409" s="2" t="s">
        <v>12</v>
      </c>
      <c r="F409" s="2" t="n">
        <v>270</v>
      </c>
      <c r="G409" s="2" t="n">
        <v>123.19</v>
      </c>
      <c r="H409" s="2" t="n">
        <v>67.945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401</v>
      </c>
      <c r="B410" s="2" t="s">
        <v>478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130.81</v>
      </c>
      <c r="H410" s="2" t="n">
        <v>67.945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401</v>
      </c>
      <c r="B411" s="2" t="s">
        <v>479</v>
      </c>
      <c r="C411" s="2" t="n">
        <v>603</v>
      </c>
      <c r="D411" s="2" t="n">
        <v>2</v>
      </c>
      <c r="E411" s="2" t="s">
        <v>12</v>
      </c>
      <c r="F411" s="2" t="n">
        <v>270</v>
      </c>
      <c r="G411" s="2" t="n">
        <v>128.905</v>
      </c>
      <c r="H411" s="2" t="n">
        <v>67.945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401</v>
      </c>
      <c r="B412" s="2" t="s">
        <v>480</v>
      </c>
      <c r="C412" s="2" t="n">
        <v>603</v>
      </c>
      <c r="D412" s="2" t="n">
        <v>2</v>
      </c>
      <c r="E412" s="2" t="s">
        <v>12</v>
      </c>
      <c r="F412" s="2" t="n">
        <v>270</v>
      </c>
      <c r="G412" s="2" t="n">
        <v>128.905</v>
      </c>
      <c r="H412" s="2" t="n">
        <v>73.025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401</v>
      </c>
      <c r="B413" s="2" t="s">
        <v>481</v>
      </c>
      <c r="C413" s="2" t="n">
        <v>603</v>
      </c>
      <c r="D413" s="2" t="n">
        <v>2</v>
      </c>
      <c r="E413" s="2" t="s">
        <v>12</v>
      </c>
      <c r="F413" s="2" t="n">
        <v>270</v>
      </c>
      <c r="G413" s="2" t="n">
        <v>123.19</v>
      </c>
      <c r="H413" s="2" t="n">
        <v>73.025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401</v>
      </c>
      <c r="B414" s="2" t="s">
        <v>482</v>
      </c>
      <c r="C414" s="2" t="n">
        <v>603</v>
      </c>
      <c r="D414" s="2" t="n">
        <v>2</v>
      </c>
      <c r="E414" s="2" t="s">
        <v>12</v>
      </c>
      <c r="F414" s="2" t="n">
        <v>90</v>
      </c>
      <c r="G414" s="2" t="n">
        <v>127</v>
      </c>
      <c r="H414" s="2" t="n">
        <v>77.47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401</v>
      </c>
      <c r="B415" s="2" t="s">
        <v>483</v>
      </c>
      <c r="C415" s="2" t="n">
        <v>603</v>
      </c>
      <c r="D415" s="2" t="n">
        <v>2</v>
      </c>
      <c r="E415" s="2" t="s">
        <v>12</v>
      </c>
      <c r="F415" s="2" t="n">
        <v>270</v>
      </c>
      <c r="G415" s="2" t="n">
        <v>125.095</v>
      </c>
      <c r="H415" s="2" t="n">
        <v>67.945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401</v>
      </c>
      <c r="B416" s="2" t="s">
        <v>484</v>
      </c>
      <c r="C416" s="2" t="n">
        <v>402</v>
      </c>
      <c r="D416" s="2" t="n">
        <v>2</v>
      </c>
      <c r="E416" s="2" t="s">
        <v>12</v>
      </c>
      <c r="F416" s="2" t="n">
        <v>270</v>
      </c>
      <c r="G416" s="2" t="n">
        <v>133.985</v>
      </c>
      <c r="H416" s="2" t="n">
        <v>81.28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401</v>
      </c>
      <c r="B417" s="2" t="s">
        <v>485</v>
      </c>
      <c r="C417" s="2" t="n">
        <v>402</v>
      </c>
      <c r="D417" s="2" t="n">
        <v>2</v>
      </c>
      <c r="E417" s="2" t="s">
        <v>12</v>
      </c>
      <c r="F417" s="2" t="n">
        <v>90</v>
      </c>
      <c r="G417" s="2" t="n">
        <v>135.89</v>
      </c>
      <c r="H417" s="2" t="n">
        <v>81.28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401</v>
      </c>
      <c r="B418" s="2" t="s">
        <v>486</v>
      </c>
      <c r="C418" s="2" t="n">
        <v>402</v>
      </c>
      <c r="D418" s="2" t="n">
        <v>2</v>
      </c>
      <c r="E418" s="2" t="s">
        <v>12</v>
      </c>
      <c r="F418" s="2" t="n">
        <v>270</v>
      </c>
      <c r="G418" s="2" t="n">
        <v>102.87</v>
      </c>
      <c r="H418" s="2" t="n">
        <v>73.025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401</v>
      </c>
      <c r="B419" s="2" t="s">
        <v>487</v>
      </c>
      <c r="C419" s="2" t="n">
        <v>402</v>
      </c>
      <c r="D419" s="2" t="n">
        <v>2</v>
      </c>
      <c r="E419" s="2" t="s">
        <v>12</v>
      </c>
      <c r="F419" s="2" t="n">
        <v>270</v>
      </c>
      <c r="G419" s="2" t="n">
        <v>99.06</v>
      </c>
      <c r="H419" s="2" t="n">
        <v>73.025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401</v>
      </c>
      <c r="B420" s="2" t="s">
        <v>488</v>
      </c>
      <c r="C420" s="2" t="n">
        <v>603</v>
      </c>
      <c r="D420" s="2" t="n">
        <v>2</v>
      </c>
      <c r="E420" s="2" t="s">
        <v>12</v>
      </c>
      <c r="F420" s="2" t="n">
        <v>270</v>
      </c>
      <c r="G420" s="2" t="n">
        <v>97.155</v>
      </c>
      <c r="H420" s="2" t="n">
        <v>73.025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401</v>
      </c>
      <c r="B421" s="2" t="s">
        <v>489</v>
      </c>
      <c r="C421" s="2" t="n">
        <v>603</v>
      </c>
      <c r="D421" s="2" t="n">
        <v>2</v>
      </c>
      <c r="E421" s="2" t="s">
        <v>12</v>
      </c>
      <c r="F421" s="2" t="n">
        <v>270</v>
      </c>
      <c r="G421" s="2" t="n">
        <v>95.25</v>
      </c>
      <c r="H421" s="2" t="n">
        <v>67.945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401</v>
      </c>
      <c r="B422" s="2" t="s">
        <v>490</v>
      </c>
      <c r="C422" s="2" t="n">
        <v>603</v>
      </c>
      <c r="D422" s="2" t="n">
        <v>2</v>
      </c>
      <c r="E422" s="2" t="s">
        <v>12</v>
      </c>
      <c r="F422" s="2" t="n">
        <v>270</v>
      </c>
      <c r="G422" s="2" t="n">
        <v>102.87</v>
      </c>
      <c r="H422" s="2" t="n">
        <v>67.945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401</v>
      </c>
      <c r="B423" s="2" t="s">
        <v>491</v>
      </c>
      <c r="C423" s="2" t="n">
        <v>603</v>
      </c>
      <c r="D423" s="2" t="n">
        <v>2</v>
      </c>
      <c r="E423" s="2" t="s">
        <v>12</v>
      </c>
      <c r="F423" s="2" t="n">
        <v>270</v>
      </c>
      <c r="G423" s="2" t="n">
        <v>100.965</v>
      </c>
      <c r="H423" s="2" t="n">
        <v>67.945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401</v>
      </c>
      <c r="B424" s="2" t="s">
        <v>492</v>
      </c>
      <c r="C424" s="2" t="n">
        <v>603</v>
      </c>
      <c r="D424" s="2" t="n">
        <v>2</v>
      </c>
      <c r="E424" s="2" t="s">
        <v>12</v>
      </c>
      <c r="F424" s="2" t="n">
        <v>270</v>
      </c>
      <c r="G424" s="2" t="n">
        <v>100.965</v>
      </c>
      <c r="H424" s="2" t="n">
        <v>73.025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401</v>
      </c>
      <c r="B425" s="2" t="s">
        <v>493</v>
      </c>
      <c r="C425" s="2" t="n">
        <v>603</v>
      </c>
      <c r="D425" s="2" t="n">
        <v>2</v>
      </c>
      <c r="E425" s="2" t="s">
        <v>12</v>
      </c>
      <c r="F425" s="2" t="n">
        <v>270</v>
      </c>
      <c r="G425" s="2" t="n">
        <v>95.25</v>
      </c>
      <c r="H425" s="2" t="n">
        <v>73.025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401</v>
      </c>
      <c r="B426" s="2" t="s">
        <v>494</v>
      </c>
      <c r="C426" s="2" t="n">
        <v>603</v>
      </c>
      <c r="D426" s="2" t="n">
        <v>2</v>
      </c>
      <c r="E426" s="2" t="s">
        <v>12</v>
      </c>
      <c r="F426" s="2" t="n">
        <v>90</v>
      </c>
      <c r="G426" s="2" t="n">
        <v>99.06</v>
      </c>
      <c r="H426" s="2" t="n">
        <v>77.47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401</v>
      </c>
      <c r="B427" s="2" t="s">
        <v>495</v>
      </c>
      <c r="C427" s="2" t="n">
        <v>603</v>
      </c>
      <c r="D427" s="2" t="n">
        <v>2</v>
      </c>
      <c r="E427" s="2" t="s">
        <v>12</v>
      </c>
      <c r="F427" s="2" t="n">
        <v>270</v>
      </c>
      <c r="G427" s="2" t="n">
        <v>97.155</v>
      </c>
      <c r="H427" s="2" t="n">
        <v>67.945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401</v>
      </c>
      <c r="B428" s="2" t="s">
        <v>496</v>
      </c>
      <c r="C428" s="2" t="n">
        <v>603</v>
      </c>
      <c r="D428" s="2" t="n">
        <v>2</v>
      </c>
      <c r="E428" s="2" t="s">
        <v>12</v>
      </c>
      <c r="F428" s="2" t="n">
        <v>270</v>
      </c>
      <c r="G428" s="2" t="n">
        <v>83.185</v>
      </c>
      <c r="H428" s="2" t="n">
        <v>67.945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401</v>
      </c>
      <c r="B429" s="2" t="s">
        <v>497</v>
      </c>
      <c r="C429" s="2" t="n">
        <v>603</v>
      </c>
      <c r="D429" s="2" t="n">
        <v>2</v>
      </c>
      <c r="E429" s="2" t="s">
        <v>12</v>
      </c>
      <c r="F429" s="2" t="n">
        <v>90</v>
      </c>
      <c r="G429" s="2" t="n">
        <v>85.09</v>
      </c>
      <c r="H429" s="2" t="n">
        <v>77.47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401</v>
      </c>
      <c r="B430" s="2" t="s">
        <v>498</v>
      </c>
      <c r="C430" s="2" t="n">
        <v>603</v>
      </c>
      <c r="D430" s="2" t="n">
        <v>2</v>
      </c>
      <c r="E430" s="2" t="s">
        <v>12</v>
      </c>
      <c r="F430" s="2" t="n">
        <v>270</v>
      </c>
      <c r="G430" s="2" t="n">
        <v>81.28</v>
      </c>
      <c r="H430" s="2" t="n">
        <v>73.025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401</v>
      </c>
      <c r="B431" s="2" t="s">
        <v>499</v>
      </c>
      <c r="C431" s="2" t="n">
        <v>603</v>
      </c>
      <c r="D431" s="2" t="n">
        <v>2</v>
      </c>
      <c r="E431" s="2" t="s">
        <v>12</v>
      </c>
      <c r="F431" s="2" t="n">
        <v>270</v>
      </c>
      <c r="G431" s="2" t="n">
        <v>86.995</v>
      </c>
      <c r="H431" s="2" t="n">
        <v>73.025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401</v>
      </c>
      <c r="B432" s="2" t="s">
        <v>500</v>
      </c>
      <c r="C432" s="2" t="n">
        <v>603</v>
      </c>
      <c r="D432" s="2" t="n">
        <v>2</v>
      </c>
      <c r="E432" s="2" t="s">
        <v>12</v>
      </c>
      <c r="F432" s="2" t="n">
        <v>270</v>
      </c>
      <c r="G432" s="2" t="n">
        <v>86.995</v>
      </c>
      <c r="H432" s="2" t="n">
        <v>67.945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401</v>
      </c>
      <c r="B433" s="2" t="s">
        <v>501</v>
      </c>
      <c r="C433" s="2" t="n">
        <v>603</v>
      </c>
      <c r="D433" s="2" t="n">
        <v>2</v>
      </c>
      <c r="E433" s="2" t="s">
        <v>12</v>
      </c>
      <c r="F433" s="2" t="n">
        <v>270</v>
      </c>
      <c r="G433" s="2" t="n">
        <v>88.9</v>
      </c>
      <c r="H433" s="2" t="n">
        <v>67.945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401</v>
      </c>
      <c r="B434" s="2" t="s">
        <v>502</v>
      </c>
      <c r="C434" s="2" t="n">
        <v>603</v>
      </c>
      <c r="D434" s="2" t="n">
        <v>2</v>
      </c>
      <c r="E434" s="2" t="s">
        <v>12</v>
      </c>
      <c r="F434" s="2" t="n">
        <v>270</v>
      </c>
      <c r="G434" s="2" t="n">
        <v>81.28</v>
      </c>
      <c r="H434" s="2" t="n">
        <v>67.945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401</v>
      </c>
      <c r="B435" s="2" t="s">
        <v>503</v>
      </c>
      <c r="C435" s="2" t="n">
        <v>603</v>
      </c>
      <c r="D435" s="2" t="n">
        <v>2</v>
      </c>
      <c r="E435" s="2" t="s">
        <v>12</v>
      </c>
      <c r="F435" s="2" t="n">
        <v>270</v>
      </c>
      <c r="G435" s="2" t="n">
        <v>83.185</v>
      </c>
      <c r="H435" s="2" t="n">
        <v>73.025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401</v>
      </c>
      <c r="B436" s="2" t="s">
        <v>504</v>
      </c>
      <c r="C436" s="2" t="n">
        <v>402</v>
      </c>
      <c r="D436" s="2" t="n">
        <v>2</v>
      </c>
      <c r="E436" s="2" t="s">
        <v>12</v>
      </c>
      <c r="F436" s="2" t="n">
        <v>270</v>
      </c>
      <c r="G436" s="2" t="n">
        <v>85.09</v>
      </c>
      <c r="H436" s="2" t="n">
        <v>73.025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401</v>
      </c>
      <c r="B437" s="2" t="s">
        <v>505</v>
      </c>
      <c r="C437" s="2" t="n">
        <v>402</v>
      </c>
      <c r="D437" s="2" t="n">
        <v>2</v>
      </c>
      <c r="E437" s="2" t="s">
        <v>12</v>
      </c>
      <c r="F437" s="2" t="n">
        <v>270</v>
      </c>
      <c r="G437" s="2" t="n">
        <v>88.9</v>
      </c>
      <c r="H437" s="2" t="n">
        <v>73.025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401</v>
      </c>
      <c r="B438" s="2" t="s">
        <v>506</v>
      </c>
      <c r="C438" s="2" t="n">
        <v>603</v>
      </c>
      <c r="D438" s="2" t="n">
        <v>2</v>
      </c>
      <c r="E438" s="2" t="s">
        <v>12</v>
      </c>
      <c r="F438" s="2" t="n">
        <v>90</v>
      </c>
      <c r="G438" s="2" t="n">
        <v>65.405</v>
      </c>
      <c r="H438" s="2" t="n">
        <v>123.19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401</v>
      </c>
      <c r="B439" s="2" t="s">
        <v>507</v>
      </c>
      <c r="C439" s="2" t="n">
        <v>603</v>
      </c>
      <c r="D439" s="2" t="n">
        <v>2</v>
      </c>
      <c r="E439" s="2" t="s">
        <v>72</v>
      </c>
      <c r="F439" s="2" t="n">
        <v>90</v>
      </c>
      <c r="G439" s="2" t="n">
        <v>108.585</v>
      </c>
      <c r="H439" s="2" t="n">
        <v>98.425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401</v>
      </c>
      <c r="B440" s="2" t="s">
        <v>508</v>
      </c>
      <c r="C440" s="2" t="n">
        <v>603</v>
      </c>
      <c r="D440" s="2" t="n">
        <v>2</v>
      </c>
      <c r="E440" s="2" t="s">
        <v>72</v>
      </c>
      <c r="F440" s="2" t="n">
        <v>90</v>
      </c>
      <c r="G440" s="2" t="n">
        <v>106.68</v>
      </c>
      <c r="H440" s="2" t="n">
        <v>98.425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401</v>
      </c>
      <c r="B441" s="2" t="s">
        <v>509</v>
      </c>
      <c r="C441" s="2" t="n">
        <v>603</v>
      </c>
      <c r="D441" s="2" t="n">
        <v>2</v>
      </c>
      <c r="E441" s="2" t="s">
        <v>12</v>
      </c>
      <c r="F441" s="2" t="n">
        <v>270</v>
      </c>
      <c r="G441" s="2" t="n">
        <v>110.49</v>
      </c>
      <c r="H441" s="2" t="n">
        <v>90.17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401</v>
      </c>
      <c r="B442" s="2" t="s">
        <v>510</v>
      </c>
      <c r="C442" s="2" t="n">
        <v>603</v>
      </c>
      <c r="D442" s="2" t="n">
        <v>2</v>
      </c>
      <c r="E442" s="2" t="s">
        <v>12</v>
      </c>
      <c r="F442" s="2" t="n">
        <v>90</v>
      </c>
      <c r="G442" s="2" t="n">
        <v>104.775</v>
      </c>
      <c r="H442" s="2" t="n">
        <v>90.17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401</v>
      </c>
      <c r="B443" s="2" t="s">
        <v>511</v>
      </c>
      <c r="C443" s="2" t="n">
        <v>402</v>
      </c>
      <c r="D443" s="2" t="n">
        <v>2</v>
      </c>
      <c r="E443" s="2" t="s">
        <v>12</v>
      </c>
      <c r="F443" s="2" t="n">
        <v>90</v>
      </c>
      <c r="G443" s="2" t="n">
        <v>104.775</v>
      </c>
      <c r="H443" s="2" t="n">
        <v>83.185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401</v>
      </c>
      <c r="B444" s="2" t="s">
        <v>512</v>
      </c>
      <c r="C444" s="2" t="n">
        <v>402</v>
      </c>
      <c r="D444" s="2" t="n">
        <v>2</v>
      </c>
      <c r="E444" s="2" t="s">
        <v>12</v>
      </c>
      <c r="F444" s="2" t="n">
        <v>90</v>
      </c>
      <c r="G444" s="2" t="n">
        <v>106.68</v>
      </c>
      <c r="H444" s="2" t="n">
        <v>86.36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401</v>
      </c>
      <c r="B445" s="2" t="s">
        <v>513</v>
      </c>
      <c r="C445" s="2" t="n">
        <v>402</v>
      </c>
      <c r="D445" s="2" t="n">
        <v>2</v>
      </c>
      <c r="E445" s="2" t="s">
        <v>12</v>
      </c>
      <c r="F445" s="2" t="n">
        <v>90</v>
      </c>
      <c r="G445" s="2" t="n">
        <v>106.68</v>
      </c>
      <c r="H445" s="2" t="n">
        <v>90.17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401</v>
      </c>
      <c r="B446" s="2" t="s">
        <v>514</v>
      </c>
      <c r="C446" s="2" t="n">
        <v>402</v>
      </c>
      <c r="D446" s="2" t="n">
        <v>2</v>
      </c>
      <c r="E446" s="2" t="s">
        <v>12</v>
      </c>
      <c r="F446" s="2" t="n">
        <v>270</v>
      </c>
      <c r="G446" s="2" t="n">
        <v>114.935</v>
      </c>
      <c r="H446" s="2" t="n">
        <v>94.615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401</v>
      </c>
      <c r="B447" s="2" t="s">
        <v>515</v>
      </c>
      <c r="C447" s="2" t="n">
        <v>402</v>
      </c>
      <c r="D447" s="2" t="n">
        <v>2</v>
      </c>
      <c r="E447" s="2" t="s">
        <v>12</v>
      </c>
      <c r="F447" s="2" t="n">
        <v>270</v>
      </c>
      <c r="G447" s="2" t="n">
        <v>113.03</v>
      </c>
      <c r="H447" s="2" t="n">
        <v>98.425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401</v>
      </c>
      <c r="B448" s="2" t="s">
        <v>516</v>
      </c>
      <c r="C448" s="2" t="n">
        <v>402</v>
      </c>
      <c r="D448" s="2" t="n">
        <v>2</v>
      </c>
      <c r="E448" s="2" t="s">
        <v>12</v>
      </c>
      <c r="F448" s="2" t="n">
        <v>90</v>
      </c>
      <c r="G448" s="2" t="n">
        <v>114.935</v>
      </c>
      <c r="H448" s="2" t="n">
        <v>90.17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401</v>
      </c>
      <c r="B449" s="2" t="s">
        <v>517</v>
      </c>
      <c r="C449" s="2" t="n">
        <v>402</v>
      </c>
      <c r="D449" s="2" t="n">
        <v>2</v>
      </c>
      <c r="E449" s="2" t="s">
        <v>12</v>
      </c>
      <c r="F449" s="2" t="n">
        <v>270</v>
      </c>
      <c r="G449" s="2" t="n">
        <v>116.84</v>
      </c>
      <c r="H449" s="2" t="n">
        <v>90.17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401</v>
      </c>
      <c r="B450" s="2" t="s">
        <v>518</v>
      </c>
      <c r="C450" s="2" t="n">
        <v>402</v>
      </c>
      <c r="D450" s="2" t="n">
        <v>2</v>
      </c>
      <c r="E450" s="2" t="s">
        <v>12</v>
      </c>
      <c r="F450" s="2" t="n">
        <v>270</v>
      </c>
      <c r="G450" s="2" t="n">
        <v>116.84</v>
      </c>
      <c r="H450" s="2" t="n">
        <v>94.615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401</v>
      </c>
      <c r="B451" s="2" t="s">
        <v>519</v>
      </c>
      <c r="C451" s="2" t="n">
        <v>402</v>
      </c>
      <c r="D451" s="2" t="n">
        <v>2</v>
      </c>
      <c r="E451" s="2" t="s">
        <v>12</v>
      </c>
      <c r="F451" s="2" t="n">
        <v>270</v>
      </c>
      <c r="G451" s="2" t="n">
        <v>118.745</v>
      </c>
      <c r="H451" s="2" t="n">
        <v>98.425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401</v>
      </c>
      <c r="B452" s="2" t="s">
        <v>520</v>
      </c>
      <c r="C452" s="2" t="n">
        <v>603</v>
      </c>
      <c r="D452" s="2" t="n">
        <v>2</v>
      </c>
      <c r="E452" s="2" t="s">
        <v>12</v>
      </c>
      <c r="F452" s="2" t="n">
        <v>270</v>
      </c>
      <c r="G452" s="2" t="n">
        <v>113.03</v>
      </c>
      <c r="H452" s="2" t="n">
        <v>90.17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401</v>
      </c>
      <c r="B453" s="2" t="s">
        <v>521</v>
      </c>
      <c r="C453" s="2" t="n">
        <v>402</v>
      </c>
      <c r="D453" s="2" t="n">
        <v>2</v>
      </c>
      <c r="E453" s="2" t="s">
        <v>12</v>
      </c>
      <c r="F453" s="2" t="n">
        <v>90</v>
      </c>
      <c r="G453" s="2" t="n">
        <v>110.49</v>
      </c>
      <c r="H453" s="2" t="n">
        <v>83.185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401</v>
      </c>
      <c r="B454" s="2" t="s">
        <v>522</v>
      </c>
      <c r="C454" s="2" t="n">
        <v>603</v>
      </c>
      <c r="D454" s="2" t="n">
        <v>2</v>
      </c>
      <c r="E454" s="2" t="s">
        <v>12</v>
      </c>
      <c r="F454" s="2" t="n">
        <v>90</v>
      </c>
      <c r="G454" s="2" t="n">
        <v>118.745</v>
      </c>
      <c r="H454" s="2" t="n">
        <v>90.17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401</v>
      </c>
      <c r="B455" s="2" t="s">
        <v>523</v>
      </c>
      <c r="C455" s="2" t="n">
        <v>603</v>
      </c>
      <c r="D455" s="2" t="n">
        <v>2</v>
      </c>
      <c r="E455" s="2" t="s">
        <v>72</v>
      </c>
      <c r="F455" s="2" t="n">
        <v>90</v>
      </c>
      <c r="G455" s="2" t="n">
        <v>114.935</v>
      </c>
      <c r="H455" s="2" t="n">
        <v>104.14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401</v>
      </c>
      <c r="B456" s="2" t="s">
        <v>524</v>
      </c>
      <c r="C456" s="2" t="n">
        <v>603</v>
      </c>
      <c r="D456" s="2" t="n">
        <v>2</v>
      </c>
      <c r="E456" s="2" t="s">
        <v>72</v>
      </c>
      <c r="F456" s="2" t="n">
        <v>90</v>
      </c>
      <c r="G456" s="2" t="n">
        <v>111.125</v>
      </c>
      <c r="H456" s="2" t="n">
        <v>98.425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401</v>
      </c>
      <c r="B457" s="2" t="s">
        <v>525</v>
      </c>
      <c r="C457" s="2" t="n">
        <v>603</v>
      </c>
      <c r="D457" s="2" t="n">
        <v>2</v>
      </c>
      <c r="E457" s="2" t="s">
        <v>72</v>
      </c>
      <c r="F457" s="2" t="n">
        <v>90</v>
      </c>
      <c r="G457" s="2" t="n">
        <v>113.03</v>
      </c>
      <c r="H457" s="2" t="n">
        <v>98.425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401</v>
      </c>
      <c r="B458" s="2" t="s">
        <v>526</v>
      </c>
      <c r="C458" s="2" t="n">
        <v>603</v>
      </c>
      <c r="D458" s="2" t="n">
        <v>2</v>
      </c>
      <c r="E458" s="2" t="s">
        <v>72</v>
      </c>
      <c r="F458" s="2" t="n">
        <v>270</v>
      </c>
      <c r="G458" s="2" t="n">
        <v>114.935</v>
      </c>
      <c r="H458" s="2" t="n">
        <v>98.425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401</v>
      </c>
      <c r="B459" s="2" t="s">
        <v>527</v>
      </c>
      <c r="C459" s="2" t="n">
        <v>402</v>
      </c>
      <c r="D459" s="2" t="n">
        <v>2</v>
      </c>
      <c r="E459" s="2" t="s">
        <v>72</v>
      </c>
      <c r="F459" s="2" t="n">
        <v>270</v>
      </c>
      <c r="G459" s="2" t="n">
        <v>104.775</v>
      </c>
      <c r="H459" s="2" t="n">
        <v>94.615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401</v>
      </c>
      <c r="B460" s="2" t="s">
        <v>528</v>
      </c>
      <c r="C460" s="2" t="n">
        <v>402</v>
      </c>
      <c r="D460" s="2" t="n">
        <v>2</v>
      </c>
      <c r="E460" s="2" t="s">
        <v>72</v>
      </c>
      <c r="F460" s="2" t="n">
        <v>270</v>
      </c>
      <c r="G460" s="2" t="n">
        <v>113.03</v>
      </c>
      <c r="H460" s="2" t="n">
        <v>94.615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401</v>
      </c>
      <c r="B461" s="2" t="s">
        <v>529</v>
      </c>
      <c r="C461" s="2" t="n">
        <v>402</v>
      </c>
      <c r="D461" s="2" t="n">
        <v>2</v>
      </c>
      <c r="E461" s="2" t="s">
        <v>72</v>
      </c>
      <c r="F461" s="2" t="n">
        <v>270</v>
      </c>
      <c r="G461" s="2" t="n">
        <v>114.935</v>
      </c>
      <c r="H461" s="2" t="n">
        <v>94.615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401</v>
      </c>
      <c r="B462" s="2" t="s">
        <v>530</v>
      </c>
      <c r="C462" s="2" t="n">
        <v>402</v>
      </c>
      <c r="D462" s="2" t="n">
        <v>2</v>
      </c>
      <c r="E462" s="2" t="s">
        <v>12</v>
      </c>
      <c r="F462" s="2" t="n">
        <v>270</v>
      </c>
      <c r="G462" s="2" t="n">
        <v>107.95</v>
      </c>
      <c r="H462" s="2" t="n">
        <v>103.505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401</v>
      </c>
      <c r="B463" s="2" t="s">
        <v>531</v>
      </c>
      <c r="C463" s="2" t="n">
        <v>402</v>
      </c>
      <c r="D463" s="2" t="n">
        <v>2</v>
      </c>
      <c r="E463" s="2" t="s">
        <v>12</v>
      </c>
      <c r="F463" s="2" t="n">
        <v>90</v>
      </c>
      <c r="G463" s="2" t="n">
        <v>107.95</v>
      </c>
      <c r="H463" s="2" t="n">
        <v>106.68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401</v>
      </c>
      <c r="B464" s="2" t="s">
        <v>532</v>
      </c>
      <c r="C464" s="2" t="n">
        <v>603</v>
      </c>
      <c r="D464" s="2" t="n">
        <v>2</v>
      </c>
      <c r="E464" s="2" t="s">
        <v>12</v>
      </c>
      <c r="F464" s="2" t="n">
        <v>90</v>
      </c>
      <c r="G464" s="2" t="n">
        <v>59.055</v>
      </c>
      <c r="H464" s="2" t="n">
        <v>123.19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401</v>
      </c>
      <c r="B465" s="2" t="s">
        <v>533</v>
      </c>
      <c r="C465" s="2" t="n">
        <v>603</v>
      </c>
      <c r="D465" s="2" t="n">
        <v>2</v>
      </c>
      <c r="E465" s="2" t="s">
        <v>12</v>
      </c>
      <c r="F465" s="2" t="n">
        <v>90</v>
      </c>
      <c r="G465" s="2" t="n">
        <v>60.96</v>
      </c>
      <c r="H465" s="2" t="n">
        <v>123.19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401</v>
      </c>
      <c r="B466" s="2" t="s">
        <v>534</v>
      </c>
      <c r="C466" s="2" t="n">
        <v>402</v>
      </c>
      <c r="D466" s="2" t="n">
        <v>2</v>
      </c>
      <c r="E466" s="2" t="s">
        <v>12</v>
      </c>
      <c r="F466" s="2" t="n">
        <v>90</v>
      </c>
      <c r="G466" s="2" t="n">
        <v>108.585</v>
      </c>
      <c r="H466" s="2" t="n">
        <v>86.36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401</v>
      </c>
      <c r="B467" s="2" t="s">
        <v>535</v>
      </c>
      <c r="C467" s="2" t="n">
        <v>603</v>
      </c>
      <c r="D467" s="2" t="n">
        <v>2</v>
      </c>
      <c r="E467" s="2" t="s">
        <v>72</v>
      </c>
      <c r="F467" s="2" t="n">
        <v>270</v>
      </c>
      <c r="G467" s="2" t="n">
        <v>104.775</v>
      </c>
      <c r="H467" s="2" t="n">
        <v>98.425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401</v>
      </c>
      <c r="B468" s="2" t="s">
        <v>536</v>
      </c>
      <c r="C468" s="2" t="n">
        <v>402</v>
      </c>
      <c r="D468" s="2" t="n">
        <v>2</v>
      </c>
      <c r="E468" s="2" t="s">
        <v>72</v>
      </c>
      <c r="F468" s="2" t="n">
        <v>270</v>
      </c>
      <c r="G468" s="2" t="n">
        <v>106.68</v>
      </c>
      <c r="H468" s="2" t="n">
        <v>94.615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401</v>
      </c>
      <c r="B469" s="2" t="s">
        <v>537</v>
      </c>
      <c r="C469" s="2" t="n">
        <v>402</v>
      </c>
      <c r="D469" s="2" t="n">
        <v>2</v>
      </c>
      <c r="E469" s="2" t="s">
        <v>12</v>
      </c>
      <c r="F469" s="2" t="n">
        <v>270</v>
      </c>
      <c r="G469" s="2" t="n">
        <v>108.585</v>
      </c>
      <c r="H469" s="2" t="n">
        <v>90.17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401</v>
      </c>
      <c r="B470" s="2" t="s">
        <v>538</v>
      </c>
      <c r="C470" s="2" t="n">
        <v>603</v>
      </c>
      <c r="D470" s="2" t="n">
        <v>2</v>
      </c>
      <c r="E470" s="2" t="s">
        <v>72</v>
      </c>
      <c r="F470" s="2" t="n">
        <v>90</v>
      </c>
      <c r="G470" s="2" t="n">
        <v>104.775</v>
      </c>
      <c r="H470" s="2" t="n">
        <v>104.14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401</v>
      </c>
      <c r="B471" s="2" t="s">
        <v>539</v>
      </c>
      <c r="C471" s="2" t="n">
        <v>603</v>
      </c>
      <c r="D471" s="2" t="n">
        <v>2</v>
      </c>
      <c r="E471" s="2" t="s">
        <v>12</v>
      </c>
      <c r="F471" s="2" t="n">
        <v>90</v>
      </c>
      <c r="G471" s="2" t="n">
        <v>63.5</v>
      </c>
      <c r="H471" s="2" t="n">
        <v>123.19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401</v>
      </c>
      <c r="B472" s="2" t="s">
        <v>540</v>
      </c>
      <c r="C472" s="2" t="n">
        <v>603</v>
      </c>
      <c r="D472" s="2" t="n">
        <v>2</v>
      </c>
      <c r="E472" s="2" t="s">
        <v>12</v>
      </c>
      <c r="F472" s="2" t="n">
        <v>90</v>
      </c>
      <c r="G472" s="2" t="n">
        <v>52.07</v>
      </c>
      <c r="H472" s="2" t="n">
        <v>123.19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401</v>
      </c>
      <c r="B473" s="2" t="s">
        <v>541</v>
      </c>
      <c r="C473" s="2" t="n">
        <v>402</v>
      </c>
      <c r="D473" s="2" t="n">
        <v>2</v>
      </c>
      <c r="E473" s="2" t="s">
        <v>12</v>
      </c>
      <c r="F473" s="2" t="n">
        <v>90</v>
      </c>
      <c r="G473" s="2" t="n">
        <v>73.66</v>
      </c>
      <c r="H473" s="2" t="n">
        <v>90.17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401</v>
      </c>
      <c r="B474" s="2" t="s">
        <v>542</v>
      </c>
      <c r="C474" s="2" t="n">
        <v>402</v>
      </c>
      <c r="D474" s="2" t="n">
        <v>2</v>
      </c>
      <c r="E474" s="2" t="s">
        <v>12</v>
      </c>
      <c r="F474" s="2" t="n">
        <v>270</v>
      </c>
      <c r="G474" s="2" t="n">
        <v>80.01</v>
      </c>
      <c r="H474" s="2" t="n">
        <v>98.425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401</v>
      </c>
      <c r="B475" s="2" t="s">
        <v>543</v>
      </c>
      <c r="C475" s="2" t="n">
        <v>402</v>
      </c>
      <c r="D475" s="2" t="n">
        <v>2</v>
      </c>
      <c r="E475" s="2" t="s">
        <v>12</v>
      </c>
      <c r="F475" s="2" t="n">
        <v>270</v>
      </c>
      <c r="G475" s="2" t="n">
        <v>85.725</v>
      </c>
      <c r="H475" s="2" t="n">
        <v>98.425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401</v>
      </c>
      <c r="B476" s="2" t="s">
        <v>544</v>
      </c>
      <c r="C476" s="2" t="n">
        <v>402</v>
      </c>
      <c r="D476" s="2" t="n">
        <v>2</v>
      </c>
      <c r="E476" s="2" t="s">
        <v>12</v>
      </c>
      <c r="F476" s="2" t="n">
        <v>270</v>
      </c>
      <c r="G476" s="2" t="n">
        <v>83.82</v>
      </c>
      <c r="H476" s="2" t="n">
        <v>90.17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401</v>
      </c>
      <c r="B477" s="2" t="s">
        <v>545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71.755</v>
      </c>
      <c r="H477" s="2" t="n">
        <v>90.17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401</v>
      </c>
      <c r="B478" s="2" t="s">
        <v>546</v>
      </c>
      <c r="C478" s="2" t="n">
        <v>603</v>
      </c>
      <c r="D478" s="2" t="n">
        <v>2</v>
      </c>
      <c r="E478" s="2" t="s">
        <v>12</v>
      </c>
      <c r="F478" s="2" t="n">
        <v>270</v>
      </c>
      <c r="G478" s="2" t="n">
        <v>80.01</v>
      </c>
      <c r="H478" s="2" t="n">
        <v>90.17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401</v>
      </c>
      <c r="B479" s="2" t="s">
        <v>547</v>
      </c>
      <c r="C479" s="2" t="n">
        <v>402</v>
      </c>
      <c r="D479" s="2" t="n">
        <v>2</v>
      </c>
      <c r="E479" s="2" t="s">
        <v>12</v>
      </c>
      <c r="F479" s="2" t="n">
        <v>90</v>
      </c>
      <c r="G479" s="2" t="n">
        <v>76.835</v>
      </c>
      <c r="H479" s="2" t="n">
        <v>106.68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401</v>
      </c>
      <c r="B480" s="2" t="s">
        <v>548</v>
      </c>
      <c r="C480" s="2" t="n">
        <v>603</v>
      </c>
      <c r="D480" s="2" t="n">
        <v>2</v>
      </c>
      <c r="E480" s="2" t="s">
        <v>72</v>
      </c>
      <c r="F480" s="2" t="n">
        <v>90</v>
      </c>
      <c r="G480" s="2" t="n">
        <v>75.565</v>
      </c>
      <c r="H480" s="2" t="n">
        <v>98.425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401</v>
      </c>
      <c r="B481" s="2" t="s">
        <v>549</v>
      </c>
      <c r="C481" s="2" t="n">
        <v>603</v>
      </c>
      <c r="D481" s="2" t="n">
        <v>2</v>
      </c>
      <c r="E481" s="2" t="s">
        <v>72</v>
      </c>
      <c r="F481" s="2" t="n">
        <v>90</v>
      </c>
      <c r="G481" s="2" t="n">
        <v>78.105</v>
      </c>
      <c r="H481" s="2" t="n">
        <v>98.425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401</v>
      </c>
      <c r="B482" s="2" t="s">
        <v>550</v>
      </c>
      <c r="C482" s="2" t="n">
        <v>603</v>
      </c>
      <c r="D482" s="2" t="n">
        <v>2</v>
      </c>
      <c r="E482" s="2" t="s">
        <v>72</v>
      </c>
      <c r="F482" s="2" t="n">
        <v>90</v>
      </c>
      <c r="G482" s="2" t="n">
        <v>81.915</v>
      </c>
      <c r="H482" s="2" t="n">
        <v>104.14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401</v>
      </c>
      <c r="B483" s="2" t="s">
        <v>551</v>
      </c>
      <c r="C483" s="2" t="n">
        <v>603</v>
      </c>
      <c r="D483" s="2" t="n">
        <v>2</v>
      </c>
      <c r="E483" s="2" t="s">
        <v>72</v>
      </c>
      <c r="F483" s="2" t="n">
        <v>270</v>
      </c>
      <c r="G483" s="2" t="n">
        <v>71.755</v>
      </c>
      <c r="H483" s="2" t="n">
        <v>98.425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401</v>
      </c>
      <c r="B484" s="2" t="s">
        <v>552</v>
      </c>
      <c r="C484" s="2" t="n">
        <v>603</v>
      </c>
      <c r="D484" s="2" t="n">
        <v>2</v>
      </c>
      <c r="E484" s="2" t="s">
        <v>72</v>
      </c>
      <c r="F484" s="2" t="n">
        <v>90</v>
      </c>
      <c r="G484" s="2" t="n">
        <v>80.01</v>
      </c>
      <c r="H484" s="2" t="n">
        <v>98.425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401</v>
      </c>
      <c r="B485" s="2" t="s">
        <v>553</v>
      </c>
      <c r="C485" s="2" t="n">
        <v>603</v>
      </c>
      <c r="D485" s="2" t="n">
        <v>2</v>
      </c>
      <c r="E485" s="2" t="s">
        <v>72</v>
      </c>
      <c r="F485" s="2" t="n">
        <v>90</v>
      </c>
      <c r="G485" s="2" t="n">
        <v>71.755</v>
      </c>
      <c r="H485" s="2" t="n">
        <v>104.14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401</v>
      </c>
      <c r="B486" s="2" t="s">
        <v>554</v>
      </c>
      <c r="C486" s="2" t="n">
        <v>402</v>
      </c>
      <c r="D486" s="2" t="n">
        <v>2</v>
      </c>
      <c r="E486" s="2" t="s">
        <v>72</v>
      </c>
      <c r="F486" s="2" t="n">
        <v>270</v>
      </c>
      <c r="G486" s="2" t="n">
        <v>71.755</v>
      </c>
      <c r="H486" s="2" t="n">
        <v>94.615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401</v>
      </c>
      <c r="B487" s="2" t="s">
        <v>555</v>
      </c>
      <c r="C487" s="2" t="n">
        <v>402</v>
      </c>
      <c r="D487" s="2" t="n">
        <v>2</v>
      </c>
      <c r="E487" s="2" t="s">
        <v>72</v>
      </c>
      <c r="F487" s="2" t="n">
        <v>270</v>
      </c>
      <c r="G487" s="2" t="n">
        <v>81.915</v>
      </c>
      <c r="H487" s="2" t="n">
        <v>94.615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401</v>
      </c>
      <c r="B488" s="2" t="s">
        <v>556</v>
      </c>
      <c r="C488" s="2" t="n">
        <v>402</v>
      </c>
      <c r="D488" s="2" t="n">
        <v>2</v>
      </c>
      <c r="E488" s="2" t="s">
        <v>72</v>
      </c>
      <c r="F488" s="2" t="n">
        <v>270</v>
      </c>
      <c r="G488" s="2" t="n">
        <v>80.01</v>
      </c>
      <c r="H488" s="2" t="n">
        <v>94.615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401</v>
      </c>
      <c r="B489" s="2" t="s">
        <v>557</v>
      </c>
      <c r="C489" s="2" t="n">
        <v>402</v>
      </c>
      <c r="D489" s="2" t="n">
        <v>2</v>
      </c>
      <c r="E489" s="2" t="s">
        <v>72</v>
      </c>
      <c r="F489" s="2" t="n">
        <v>270</v>
      </c>
      <c r="G489" s="2" t="n">
        <v>73.66</v>
      </c>
      <c r="H489" s="2" t="n">
        <v>94.615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401</v>
      </c>
      <c r="B490" s="2" t="s">
        <v>558</v>
      </c>
      <c r="C490" s="2" t="n">
        <v>402</v>
      </c>
      <c r="D490" s="2" t="n">
        <v>2</v>
      </c>
      <c r="E490" s="2" t="s">
        <v>12</v>
      </c>
      <c r="F490" s="2" t="n">
        <v>270</v>
      </c>
      <c r="G490" s="2" t="n">
        <v>76.835</v>
      </c>
      <c r="H490" s="2" t="n">
        <v>103.505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401</v>
      </c>
      <c r="B491" s="2" t="s">
        <v>559</v>
      </c>
      <c r="C491" s="2" t="n">
        <v>603</v>
      </c>
      <c r="D491" s="2" t="n">
        <v>2</v>
      </c>
      <c r="E491" s="2" t="s">
        <v>12</v>
      </c>
      <c r="F491" s="2" t="n">
        <v>90</v>
      </c>
      <c r="G491" s="2" t="n">
        <v>56.515</v>
      </c>
      <c r="H491" s="2" t="n">
        <v>123.19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401</v>
      </c>
      <c r="B492" s="2" t="s">
        <v>560</v>
      </c>
      <c r="C492" s="2" t="n">
        <v>603</v>
      </c>
      <c r="D492" s="2" t="n">
        <v>2</v>
      </c>
      <c r="E492" s="2" t="s">
        <v>12</v>
      </c>
      <c r="F492" s="2" t="n">
        <v>90</v>
      </c>
      <c r="G492" s="2" t="n">
        <v>50.165</v>
      </c>
      <c r="H492" s="2" t="n">
        <v>123.19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401</v>
      </c>
      <c r="B493" s="2" t="s">
        <v>561</v>
      </c>
      <c r="C493" s="2" t="n">
        <v>603</v>
      </c>
      <c r="D493" s="2" t="n">
        <v>2</v>
      </c>
      <c r="E493" s="2" t="s">
        <v>72</v>
      </c>
      <c r="F493" s="2" t="n">
        <v>270</v>
      </c>
      <c r="G493" s="2" t="n">
        <v>81.915</v>
      </c>
      <c r="H493" s="2" t="n">
        <v>98.425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401</v>
      </c>
      <c r="B494" s="2" t="s">
        <v>562</v>
      </c>
      <c r="C494" s="2" t="n">
        <v>603</v>
      </c>
      <c r="D494" s="2" t="n">
        <v>2</v>
      </c>
      <c r="E494" s="2" t="s">
        <v>12</v>
      </c>
      <c r="F494" s="2" t="n">
        <v>90</v>
      </c>
      <c r="G494" s="2" t="n">
        <v>85.725</v>
      </c>
      <c r="H494" s="2" t="n">
        <v>90.17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401</v>
      </c>
      <c r="B495" s="2" t="s">
        <v>563</v>
      </c>
      <c r="C495" s="2" t="n">
        <v>402</v>
      </c>
      <c r="D495" s="2" t="n">
        <v>2</v>
      </c>
      <c r="E495" s="2" t="s">
        <v>12</v>
      </c>
      <c r="F495" s="2" t="n">
        <v>270</v>
      </c>
      <c r="G495" s="2" t="n">
        <v>83.82</v>
      </c>
      <c r="H495" s="2" t="n">
        <v>94.615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401</v>
      </c>
      <c r="B496" s="2" t="s">
        <v>564</v>
      </c>
      <c r="C496" s="2" t="n">
        <v>402</v>
      </c>
      <c r="D496" s="2" t="n">
        <v>2</v>
      </c>
      <c r="E496" s="2" t="s">
        <v>12</v>
      </c>
      <c r="F496" s="2" t="n">
        <v>270</v>
      </c>
      <c r="G496" s="2" t="n">
        <v>81.915</v>
      </c>
      <c r="H496" s="2" t="n">
        <v>94.615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401</v>
      </c>
      <c r="B497" s="2" t="s">
        <v>565</v>
      </c>
      <c r="C497" s="2" t="n">
        <v>603</v>
      </c>
      <c r="D497" s="2" t="n">
        <v>2</v>
      </c>
      <c r="E497" s="2" t="s">
        <v>12</v>
      </c>
      <c r="F497" s="2" t="n">
        <v>90</v>
      </c>
      <c r="G497" s="2" t="n">
        <v>54.61</v>
      </c>
      <c r="H497" s="2" t="n">
        <v>123.19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401</v>
      </c>
      <c r="B498" s="2" t="s">
        <v>566</v>
      </c>
      <c r="C498" s="2" t="n">
        <v>603</v>
      </c>
      <c r="D498" s="2" t="n">
        <v>2</v>
      </c>
      <c r="E498" s="2" t="s">
        <v>72</v>
      </c>
      <c r="F498" s="2" t="n">
        <v>90</v>
      </c>
      <c r="G498" s="2" t="n">
        <v>73.66</v>
      </c>
      <c r="H498" s="2" t="n">
        <v>98.425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401</v>
      </c>
      <c r="B499" s="2" t="s">
        <v>567</v>
      </c>
      <c r="C499" s="2" t="n">
        <v>603</v>
      </c>
      <c r="D499" s="2" t="n">
        <v>2</v>
      </c>
      <c r="E499" s="2" t="s">
        <v>12</v>
      </c>
      <c r="F499" s="2" t="n">
        <v>270</v>
      </c>
      <c r="G499" s="2" t="n">
        <v>77.47</v>
      </c>
      <c r="H499" s="2" t="n">
        <v>90.17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401</v>
      </c>
      <c r="B500" s="2" t="s">
        <v>568</v>
      </c>
      <c r="C500" s="2" t="n">
        <v>402</v>
      </c>
      <c r="D500" s="2" t="n">
        <v>2</v>
      </c>
      <c r="E500" s="2" t="s">
        <v>12</v>
      </c>
      <c r="F500" s="2" t="n">
        <v>270</v>
      </c>
      <c r="G500" s="2" t="n">
        <v>75.565</v>
      </c>
      <c r="H500" s="2" t="n">
        <v>90.17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401</v>
      </c>
      <c r="B501" s="2" t="s">
        <v>569</v>
      </c>
      <c r="C501" s="2" t="n">
        <v>402</v>
      </c>
      <c r="D501" s="2" t="n">
        <v>2</v>
      </c>
      <c r="E501" s="2" t="s">
        <v>12</v>
      </c>
      <c r="F501" s="2" t="n">
        <v>90</v>
      </c>
      <c r="G501" s="2" t="n">
        <v>75.565</v>
      </c>
      <c r="H501" s="2" t="n">
        <v>86.36</v>
      </c>
      <c r="I501" s="3" t="b">
        <f aca="false">TRUE()</f>
        <v>1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401</v>
      </c>
      <c r="B502" s="2" t="s">
        <v>570</v>
      </c>
      <c r="C502" s="2" t="n">
        <v>402</v>
      </c>
      <c r="D502" s="2" t="n">
        <v>2</v>
      </c>
      <c r="E502" s="2" t="s">
        <v>12</v>
      </c>
      <c r="F502" s="2" t="n">
        <v>90</v>
      </c>
      <c r="G502" s="2" t="n">
        <v>77.47</v>
      </c>
      <c r="H502" s="2" t="n">
        <v>83.185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401</v>
      </c>
      <c r="B503" s="2" t="s">
        <v>571</v>
      </c>
      <c r="C503" s="2" t="n">
        <v>402</v>
      </c>
      <c r="D503" s="2" t="n">
        <v>2</v>
      </c>
      <c r="E503" s="2" t="s">
        <v>12</v>
      </c>
      <c r="F503" s="2" t="n">
        <v>90</v>
      </c>
      <c r="G503" s="2" t="n">
        <v>71.755</v>
      </c>
      <c r="H503" s="2" t="n">
        <v>83.185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401</v>
      </c>
      <c r="B504" s="2" t="s">
        <v>572</v>
      </c>
      <c r="C504" s="2" t="n">
        <v>402</v>
      </c>
      <c r="D504" s="2" t="n">
        <v>2</v>
      </c>
      <c r="E504" s="2" t="s">
        <v>12</v>
      </c>
      <c r="F504" s="2" t="n">
        <v>90</v>
      </c>
      <c r="G504" s="2" t="n">
        <v>81.915</v>
      </c>
      <c r="H504" s="2" t="n">
        <v>90.17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401</v>
      </c>
      <c r="B505" s="2" t="s">
        <v>573</v>
      </c>
      <c r="C505" s="2" t="n">
        <v>402</v>
      </c>
      <c r="D505" s="2" t="n">
        <v>2</v>
      </c>
      <c r="E505" s="2" t="s">
        <v>12</v>
      </c>
      <c r="F505" s="2" t="n">
        <v>90</v>
      </c>
      <c r="G505" s="2" t="n">
        <v>73.66</v>
      </c>
      <c r="H505" s="2" t="n">
        <v>86.36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401</v>
      </c>
      <c r="B506" s="2" t="s">
        <v>574</v>
      </c>
      <c r="C506" s="2" t="n">
        <v>603</v>
      </c>
      <c r="D506" s="2" t="n">
        <v>2</v>
      </c>
      <c r="E506" s="2" t="s">
        <v>12</v>
      </c>
      <c r="F506" s="2" t="n">
        <v>90</v>
      </c>
      <c r="G506" s="2" t="n">
        <v>43.18</v>
      </c>
      <c r="H506" s="2" t="n">
        <v>123.19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401</v>
      </c>
      <c r="B507" s="2" t="s">
        <v>575</v>
      </c>
      <c r="C507" s="2" t="n">
        <v>402</v>
      </c>
      <c r="D507" s="2" t="n">
        <v>2</v>
      </c>
      <c r="E507" s="2" t="s">
        <v>12</v>
      </c>
      <c r="F507" s="2" t="n">
        <v>90</v>
      </c>
      <c r="G507" s="2" t="n">
        <v>123.19</v>
      </c>
      <c r="H507" s="2" t="n">
        <v>90.17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401</v>
      </c>
      <c r="B508" s="2" t="s">
        <v>576</v>
      </c>
      <c r="C508" s="2" t="n">
        <v>402</v>
      </c>
      <c r="D508" s="2" t="n">
        <v>2</v>
      </c>
      <c r="E508" s="2" t="s">
        <v>12</v>
      </c>
      <c r="F508" s="2" t="n">
        <v>270</v>
      </c>
      <c r="G508" s="2" t="n">
        <v>128.905</v>
      </c>
      <c r="H508" s="2" t="n">
        <v>97.79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401</v>
      </c>
      <c r="B509" s="2" t="s">
        <v>577</v>
      </c>
      <c r="C509" s="2" t="n">
        <v>402</v>
      </c>
      <c r="D509" s="2" t="n">
        <v>2</v>
      </c>
      <c r="E509" s="2" t="s">
        <v>12</v>
      </c>
      <c r="F509" s="2" t="n">
        <v>270</v>
      </c>
      <c r="G509" s="2" t="n">
        <v>134.62</v>
      </c>
      <c r="H509" s="2" t="n">
        <v>97.79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401</v>
      </c>
      <c r="B510" s="2" t="s">
        <v>578</v>
      </c>
      <c r="C510" s="2" t="n">
        <v>402</v>
      </c>
      <c r="D510" s="2" t="n">
        <v>2</v>
      </c>
      <c r="E510" s="2" t="s">
        <v>12</v>
      </c>
      <c r="F510" s="2" t="n">
        <v>270</v>
      </c>
      <c r="G510" s="2" t="n">
        <v>133.35</v>
      </c>
      <c r="H510" s="2" t="n">
        <v>90.17</v>
      </c>
      <c r="I510" s="3" t="b">
        <f aca="false">TRUE()</f>
        <v>1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401</v>
      </c>
      <c r="B511" s="2" t="s">
        <v>579</v>
      </c>
      <c r="C511" s="2" t="n">
        <v>603</v>
      </c>
      <c r="D511" s="2" t="n">
        <v>2</v>
      </c>
      <c r="E511" s="2" t="s">
        <v>12</v>
      </c>
      <c r="F511" s="2" t="n">
        <v>90</v>
      </c>
      <c r="G511" s="2" t="n">
        <v>121.285</v>
      </c>
      <c r="H511" s="2" t="n">
        <v>90.17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401</v>
      </c>
      <c r="B512" s="2" t="s">
        <v>580</v>
      </c>
      <c r="C512" s="2" t="n">
        <v>603</v>
      </c>
      <c r="D512" s="2" t="n">
        <v>2</v>
      </c>
      <c r="E512" s="2" t="s">
        <v>12</v>
      </c>
      <c r="F512" s="2" t="n">
        <v>270</v>
      </c>
      <c r="G512" s="2" t="n">
        <v>129.54</v>
      </c>
      <c r="H512" s="2" t="n">
        <v>90.17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401</v>
      </c>
      <c r="B513" s="2" t="s">
        <v>581</v>
      </c>
      <c r="C513" s="2" t="n">
        <v>402</v>
      </c>
      <c r="D513" s="2" t="n">
        <v>2</v>
      </c>
      <c r="E513" s="2" t="s">
        <v>12</v>
      </c>
      <c r="F513" s="2" t="n">
        <v>90</v>
      </c>
      <c r="G513" s="2" t="n">
        <v>121.92</v>
      </c>
      <c r="H513" s="2" t="n">
        <v>106.68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401</v>
      </c>
      <c r="B514" s="2" t="s">
        <v>582</v>
      </c>
      <c r="C514" s="2" t="n">
        <v>603</v>
      </c>
      <c r="D514" s="2" t="n">
        <v>2</v>
      </c>
      <c r="E514" s="2" t="s">
        <v>72</v>
      </c>
      <c r="F514" s="2" t="n">
        <v>90</v>
      </c>
      <c r="G514" s="2" t="n">
        <v>120.65</v>
      </c>
      <c r="H514" s="2" t="n">
        <v>98.425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401</v>
      </c>
      <c r="B515" s="2" t="s">
        <v>583</v>
      </c>
      <c r="C515" s="2" t="n">
        <v>603</v>
      </c>
      <c r="D515" s="2" t="n">
        <v>2</v>
      </c>
      <c r="E515" s="2" t="s">
        <v>72</v>
      </c>
      <c r="F515" s="2" t="n">
        <v>90</v>
      </c>
      <c r="G515" s="2" t="n">
        <v>123.19</v>
      </c>
      <c r="H515" s="2" t="n">
        <v>98.425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401</v>
      </c>
      <c r="B516" s="2" t="s">
        <v>584</v>
      </c>
      <c r="C516" s="2" t="n">
        <v>603</v>
      </c>
      <c r="D516" s="2" t="n">
        <v>2</v>
      </c>
      <c r="E516" s="2" t="s">
        <v>72</v>
      </c>
      <c r="F516" s="2" t="n">
        <v>90</v>
      </c>
      <c r="G516" s="2" t="n">
        <v>127</v>
      </c>
      <c r="H516" s="2" t="n">
        <v>104.14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401</v>
      </c>
      <c r="B517" s="2" t="s">
        <v>585</v>
      </c>
      <c r="C517" s="2" t="n">
        <v>603</v>
      </c>
      <c r="D517" s="2" t="n">
        <v>2</v>
      </c>
      <c r="E517" s="2" t="s">
        <v>72</v>
      </c>
      <c r="F517" s="2" t="n">
        <v>270</v>
      </c>
      <c r="G517" s="2" t="n">
        <v>116.84</v>
      </c>
      <c r="H517" s="2" t="n">
        <v>98.425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401</v>
      </c>
      <c r="B518" s="2" t="s">
        <v>586</v>
      </c>
      <c r="C518" s="2" t="n">
        <v>603</v>
      </c>
      <c r="D518" s="2" t="n">
        <v>2</v>
      </c>
      <c r="E518" s="2" t="s">
        <v>72</v>
      </c>
      <c r="F518" s="2" t="n">
        <v>90</v>
      </c>
      <c r="G518" s="2" t="n">
        <v>125.095</v>
      </c>
      <c r="H518" s="2" t="n">
        <v>98.425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401</v>
      </c>
      <c r="B519" s="2" t="s">
        <v>587</v>
      </c>
      <c r="C519" s="2" t="n">
        <v>603</v>
      </c>
      <c r="D519" s="2" t="n">
        <v>2</v>
      </c>
      <c r="E519" s="2" t="s">
        <v>72</v>
      </c>
      <c r="F519" s="2" t="n">
        <v>90</v>
      </c>
      <c r="G519" s="2" t="n">
        <v>116.84</v>
      </c>
      <c r="H519" s="2" t="n">
        <v>104.14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401</v>
      </c>
      <c r="B520" s="2" t="s">
        <v>588</v>
      </c>
      <c r="C520" s="2" t="n">
        <v>402</v>
      </c>
      <c r="D520" s="2" t="n">
        <v>2</v>
      </c>
      <c r="E520" s="2" t="s">
        <v>72</v>
      </c>
      <c r="F520" s="2" t="n">
        <v>270</v>
      </c>
      <c r="G520" s="2" t="n">
        <v>116.84</v>
      </c>
      <c r="H520" s="2" t="n">
        <v>94.615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401</v>
      </c>
      <c r="B521" s="2" t="s">
        <v>589</v>
      </c>
      <c r="C521" s="2" t="n">
        <v>402</v>
      </c>
      <c r="D521" s="2" t="n">
        <v>2</v>
      </c>
      <c r="E521" s="2" t="s">
        <v>72</v>
      </c>
      <c r="F521" s="2" t="n">
        <v>270</v>
      </c>
      <c r="G521" s="2" t="n">
        <v>127</v>
      </c>
      <c r="H521" s="2" t="n">
        <v>94.615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401</v>
      </c>
      <c r="B522" s="2" t="s">
        <v>590</v>
      </c>
      <c r="C522" s="2" t="n">
        <v>402</v>
      </c>
      <c r="D522" s="2" t="n">
        <v>2</v>
      </c>
      <c r="E522" s="2" t="s">
        <v>72</v>
      </c>
      <c r="F522" s="2" t="n">
        <v>270</v>
      </c>
      <c r="G522" s="2" t="n">
        <v>125.095</v>
      </c>
      <c r="H522" s="2" t="n">
        <v>94.615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401</v>
      </c>
      <c r="B523" s="2" t="s">
        <v>591</v>
      </c>
      <c r="C523" s="2" t="n">
        <v>402</v>
      </c>
      <c r="D523" s="2" t="n">
        <v>2</v>
      </c>
      <c r="E523" s="2" t="s">
        <v>72</v>
      </c>
      <c r="F523" s="2" t="n">
        <v>270</v>
      </c>
      <c r="G523" s="2" t="n">
        <v>118.745</v>
      </c>
      <c r="H523" s="2" t="n">
        <v>94.615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401</v>
      </c>
      <c r="B524" s="2" t="s">
        <v>592</v>
      </c>
      <c r="C524" s="2" t="n">
        <v>402</v>
      </c>
      <c r="D524" s="2" t="n">
        <v>2</v>
      </c>
      <c r="E524" s="2" t="s">
        <v>12</v>
      </c>
      <c r="F524" s="2" t="n">
        <v>270</v>
      </c>
      <c r="G524" s="2" t="n">
        <v>121.92</v>
      </c>
      <c r="H524" s="2" t="n">
        <v>103.505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401</v>
      </c>
      <c r="B525" s="2" t="s">
        <v>593</v>
      </c>
      <c r="C525" s="2" t="n">
        <v>603</v>
      </c>
      <c r="D525" s="2" t="n">
        <v>2</v>
      </c>
      <c r="E525" s="2" t="s">
        <v>12</v>
      </c>
      <c r="F525" s="2" t="n">
        <v>90</v>
      </c>
      <c r="G525" s="2" t="n">
        <v>47.625</v>
      </c>
      <c r="H525" s="2" t="n">
        <v>123.19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401</v>
      </c>
      <c r="B526" s="2" t="s">
        <v>594</v>
      </c>
      <c r="C526" s="2" t="n">
        <v>603</v>
      </c>
      <c r="D526" s="2" t="n">
        <v>2</v>
      </c>
      <c r="E526" s="2" t="s">
        <v>12</v>
      </c>
      <c r="F526" s="2" t="n">
        <v>90</v>
      </c>
      <c r="G526" s="2" t="n">
        <v>41.275</v>
      </c>
      <c r="H526" s="2" t="n">
        <v>123.19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401</v>
      </c>
      <c r="B527" s="2" t="s">
        <v>595</v>
      </c>
      <c r="C527" s="2" t="n">
        <v>603</v>
      </c>
      <c r="D527" s="2" t="n">
        <v>2</v>
      </c>
      <c r="E527" s="2" t="s">
        <v>72</v>
      </c>
      <c r="F527" s="2" t="n">
        <v>270</v>
      </c>
      <c r="G527" s="2" t="n">
        <v>127</v>
      </c>
      <c r="H527" s="2" t="n">
        <v>98.425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401</v>
      </c>
      <c r="B528" s="2" t="s">
        <v>596</v>
      </c>
      <c r="C528" s="2" t="n">
        <v>603</v>
      </c>
      <c r="D528" s="2" t="n">
        <v>2</v>
      </c>
      <c r="E528" s="2" t="s">
        <v>12</v>
      </c>
      <c r="F528" s="2" t="n">
        <v>90</v>
      </c>
      <c r="G528" s="2" t="n">
        <v>135.255</v>
      </c>
      <c r="H528" s="2" t="n">
        <v>90.17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401</v>
      </c>
      <c r="B529" s="2" t="s">
        <v>597</v>
      </c>
      <c r="C529" s="2" t="n">
        <v>402</v>
      </c>
      <c r="D529" s="2" t="n">
        <v>2</v>
      </c>
      <c r="E529" s="2" t="s">
        <v>12</v>
      </c>
      <c r="F529" s="2" t="n">
        <v>270</v>
      </c>
      <c r="G529" s="2" t="n">
        <v>132.715</v>
      </c>
      <c r="H529" s="2" t="n">
        <v>94.615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401</v>
      </c>
      <c r="B530" s="2" t="s">
        <v>598</v>
      </c>
      <c r="C530" s="2" t="n">
        <v>402</v>
      </c>
      <c r="D530" s="2" t="n">
        <v>2</v>
      </c>
      <c r="E530" s="2" t="s">
        <v>12</v>
      </c>
      <c r="F530" s="2" t="n">
        <v>270</v>
      </c>
      <c r="G530" s="2" t="n">
        <v>130.81</v>
      </c>
      <c r="H530" s="2" t="n">
        <v>94.615</v>
      </c>
      <c r="I530" s="3" t="b">
        <f aca="false">TRUE()</f>
        <v>1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401</v>
      </c>
      <c r="B531" s="2" t="s">
        <v>599</v>
      </c>
      <c r="C531" s="2" t="n">
        <v>603</v>
      </c>
      <c r="D531" s="2" t="n">
        <v>2</v>
      </c>
      <c r="E531" s="2" t="s">
        <v>12</v>
      </c>
      <c r="F531" s="2" t="n">
        <v>90</v>
      </c>
      <c r="G531" s="2" t="n">
        <v>45.72</v>
      </c>
      <c r="H531" s="2" t="n">
        <v>123.19</v>
      </c>
      <c r="I531" s="3" t="b">
        <f aca="false">TRUE()</f>
        <v>1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401</v>
      </c>
      <c r="B532" s="2" t="s">
        <v>600</v>
      </c>
      <c r="C532" s="2" t="n">
        <v>603</v>
      </c>
      <c r="D532" s="2" t="n">
        <v>2</v>
      </c>
      <c r="E532" s="2" t="s">
        <v>72</v>
      </c>
      <c r="F532" s="2" t="n">
        <v>90</v>
      </c>
      <c r="G532" s="2" t="n">
        <v>118.745</v>
      </c>
      <c r="H532" s="2" t="n">
        <v>98.425</v>
      </c>
      <c r="I532" s="3" t="b">
        <f aca="false">TRUE()</f>
        <v>1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401</v>
      </c>
      <c r="B533" s="2" t="s">
        <v>601</v>
      </c>
      <c r="C533" s="2" t="n">
        <v>603</v>
      </c>
      <c r="D533" s="2" t="n">
        <v>2</v>
      </c>
      <c r="E533" s="2" t="s">
        <v>12</v>
      </c>
      <c r="F533" s="2" t="n">
        <v>270</v>
      </c>
      <c r="G533" s="2" t="n">
        <v>127</v>
      </c>
      <c r="H533" s="2" t="n">
        <v>90.17</v>
      </c>
      <c r="I533" s="3" t="b">
        <f aca="false">TRUE()</f>
        <v>1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401</v>
      </c>
      <c r="B534" s="2" t="s">
        <v>602</v>
      </c>
      <c r="C534" s="2" t="n">
        <v>402</v>
      </c>
      <c r="D534" s="2" t="n">
        <v>2</v>
      </c>
      <c r="E534" s="2" t="s">
        <v>12</v>
      </c>
      <c r="F534" s="2" t="n">
        <v>270</v>
      </c>
      <c r="G534" s="2" t="n">
        <v>125.095</v>
      </c>
      <c r="H534" s="2" t="n">
        <v>90.17</v>
      </c>
      <c r="I534" s="3" t="b">
        <f aca="false">TRUE()</f>
        <v>1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401</v>
      </c>
      <c r="B535" s="2" t="s">
        <v>603</v>
      </c>
      <c r="C535" s="2" t="n">
        <v>402</v>
      </c>
      <c r="D535" s="2" t="n">
        <v>2</v>
      </c>
      <c r="E535" s="2" t="s">
        <v>12</v>
      </c>
      <c r="F535" s="2" t="n">
        <v>90</v>
      </c>
      <c r="G535" s="2" t="n">
        <v>125.095</v>
      </c>
      <c r="H535" s="2" t="n">
        <v>86.36</v>
      </c>
      <c r="I535" s="3" t="b">
        <f aca="false">TRUE()</f>
        <v>1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401</v>
      </c>
      <c r="B536" s="2" t="s">
        <v>604</v>
      </c>
      <c r="C536" s="2" t="n">
        <v>402</v>
      </c>
      <c r="D536" s="2" t="n">
        <v>2</v>
      </c>
      <c r="E536" s="2" t="s">
        <v>12</v>
      </c>
      <c r="F536" s="2" t="n">
        <v>90</v>
      </c>
      <c r="G536" s="2" t="n">
        <v>127</v>
      </c>
      <c r="H536" s="2" t="n">
        <v>83.185</v>
      </c>
      <c r="I536" s="3" t="b">
        <f aca="false">TRUE()</f>
        <v>1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401</v>
      </c>
      <c r="B537" s="2" t="s">
        <v>605</v>
      </c>
      <c r="C537" s="2" t="n">
        <v>402</v>
      </c>
      <c r="D537" s="2" t="n">
        <v>2</v>
      </c>
      <c r="E537" s="2" t="s">
        <v>12</v>
      </c>
      <c r="F537" s="2" t="n">
        <v>90</v>
      </c>
      <c r="G537" s="2" t="n">
        <v>121.285</v>
      </c>
      <c r="H537" s="2" t="n">
        <v>83.185</v>
      </c>
      <c r="I537" s="3" t="b">
        <f aca="false">TRUE()</f>
        <v>1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401</v>
      </c>
      <c r="B538" s="2" t="s">
        <v>606</v>
      </c>
      <c r="C538" s="2" t="n">
        <v>402</v>
      </c>
      <c r="D538" s="2" t="n">
        <v>2</v>
      </c>
      <c r="E538" s="2" t="s">
        <v>12</v>
      </c>
      <c r="F538" s="2" t="n">
        <v>90</v>
      </c>
      <c r="G538" s="2" t="n">
        <v>131.445</v>
      </c>
      <c r="H538" s="2" t="n">
        <v>90.17</v>
      </c>
      <c r="I538" s="3" t="b">
        <f aca="false">TRUE()</f>
        <v>1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401</v>
      </c>
      <c r="B539" s="2" t="s">
        <v>607</v>
      </c>
      <c r="C539" s="2" t="n">
        <v>402</v>
      </c>
      <c r="D539" s="2" t="n">
        <v>2</v>
      </c>
      <c r="E539" s="2" t="s">
        <v>12</v>
      </c>
      <c r="F539" s="2" t="n">
        <v>90</v>
      </c>
      <c r="G539" s="2" t="n">
        <v>123.19</v>
      </c>
      <c r="H539" s="2" t="n">
        <v>86.36</v>
      </c>
      <c r="I539" s="3" t="b">
        <f aca="false">TRUE()</f>
        <v>1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401</v>
      </c>
      <c r="B540" s="2" t="s">
        <v>608</v>
      </c>
      <c r="C540" s="2" t="n">
        <v>603</v>
      </c>
      <c r="D540" s="2" t="n">
        <v>2</v>
      </c>
      <c r="E540" s="2" t="s">
        <v>12</v>
      </c>
      <c r="F540" s="2" t="n">
        <v>90</v>
      </c>
      <c r="G540" s="2" t="n">
        <v>34.29</v>
      </c>
      <c r="H540" s="2" t="n">
        <v>123.19</v>
      </c>
      <c r="I540" s="3" t="b">
        <f aca="false">TRUE()</f>
        <v>1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401</v>
      </c>
      <c r="B541" s="2" t="s">
        <v>609</v>
      </c>
      <c r="C541" s="2" t="n">
        <v>402</v>
      </c>
      <c r="D541" s="2" t="n">
        <v>2</v>
      </c>
      <c r="E541" s="2" t="s">
        <v>12</v>
      </c>
      <c r="F541" s="2" t="n">
        <v>90</v>
      </c>
      <c r="G541" s="2" t="n">
        <v>90.17</v>
      </c>
      <c r="H541" s="2" t="n">
        <v>90.17</v>
      </c>
      <c r="I541" s="3" t="b">
        <f aca="false">TRUE()</f>
        <v>1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401</v>
      </c>
      <c r="B542" s="2" t="s">
        <v>610</v>
      </c>
      <c r="C542" s="2" t="n">
        <v>402</v>
      </c>
      <c r="D542" s="2" t="n">
        <v>2</v>
      </c>
      <c r="E542" s="2" t="s">
        <v>12</v>
      </c>
      <c r="F542" s="2" t="n">
        <v>270</v>
      </c>
      <c r="G542" s="2" t="n">
        <v>95.885</v>
      </c>
      <c r="H542" s="2" t="n">
        <v>98.425</v>
      </c>
      <c r="I542" s="3" t="b">
        <f aca="false">TRUE()</f>
        <v>1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401</v>
      </c>
      <c r="B543" s="2" t="s">
        <v>611</v>
      </c>
      <c r="C543" s="2" t="n">
        <v>402</v>
      </c>
      <c r="D543" s="2" t="n">
        <v>2</v>
      </c>
      <c r="E543" s="2" t="s">
        <v>12</v>
      </c>
      <c r="F543" s="2" t="n">
        <v>270</v>
      </c>
      <c r="G543" s="2" t="n">
        <v>101.6</v>
      </c>
      <c r="H543" s="2" t="n">
        <v>98.425</v>
      </c>
      <c r="I543" s="3" t="b">
        <f aca="false">TRUE()</f>
        <v>1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401</v>
      </c>
      <c r="B544" s="2" t="s">
        <v>612</v>
      </c>
      <c r="C544" s="2" t="n">
        <v>402</v>
      </c>
      <c r="D544" s="2" t="n">
        <v>2</v>
      </c>
      <c r="E544" s="2" t="s">
        <v>12</v>
      </c>
      <c r="F544" s="2" t="n">
        <v>270</v>
      </c>
      <c r="G544" s="2" t="n">
        <v>100.33</v>
      </c>
      <c r="H544" s="2" t="n">
        <v>90.17</v>
      </c>
      <c r="I544" s="3" t="b">
        <f aca="false">TRUE()</f>
        <v>1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401</v>
      </c>
      <c r="B545" s="2" t="s">
        <v>613</v>
      </c>
      <c r="C545" s="2" t="n">
        <v>603</v>
      </c>
      <c r="D545" s="2" t="n">
        <v>2</v>
      </c>
      <c r="E545" s="2" t="s">
        <v>12</v>
      </c>
      <c r="F545" s="2" t="n">
        <v>90</v>
      </c>
      <c r="G545" s="2" t="n">
        <v>88.265</v>
      </c>
      <c r="H545" s="2" t="n">
        <v>90.17</v>
      </c>
      <c r="I545" s="3" t="b">
        <f aca="false">TRUE()</f>
        <v>1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401</v>
      </c>
      <c r="B546" s="2" t="s">
        <v>614</v>
      </c>
      <c r="C546" s="2" t="n">
        <v>603</v>
      </c>
      <c r="D546" s="2" t="n">
        <v>2</v>
      </c>
      <c r="E546" s="2" t="s">
        <v>12</v>
      </c>
      <c r="F546" s="2" t="n">
        <v>270</v>
      </c>
      <c r="G546" s="2" t="n">
        <v>96.52</v>
      </c>
      <c r="H546" s="2" t="n">
        <v>90.17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401</v>
      </c>
      <c r="B547" s="2" t="s">
        <v>615</v>
      </c>
      <c r="C547" s="2" t="n">
        <v>402</v>
      </c>
      <c r="D547" s="2" t="n">
        <v>2</v>
      </c>
      <c r="E547" s="2" t="s">
        <v>12</v>
      </c>
      <c r="F547" s="2" t="n">
        <v>90</v>
      </c>
      <c r="G547" s="2" t="n">
        <v>88.9</v>
      </c>
      <c r="H547" s="2" t="n">
        <v>106.68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401</v>
      </c>
      <c r="B548" s="2" t="s">
        <v>616</v>
      </c>
      <c r="C548" s="2" t="n">
        <v>603</v>
      </c>
      <c r="D548" s="2" t="n">
        <v>2</v>
      </c>
      <c r="E548" s="2" t="s">
        <v>72</v>
      </c>
      <c r="F548" s="2" t="n">
        <v>90</v>
      </c>
      <c r="G548" s="2" t="n">
        <v>87.63</v>
      </c>
      <c r="H548" s="2" t="n">
        <v>98.425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401</v>
      </c>
      <c r="B549" s="2" t="s">
        <v>617</v>
      </c>
      <c r="C549" s="2" t="n">
        <v>603</v>
      </c>
      <c r="D549" s="2" t="n">
        <v>2</v>
      </c>
      <c r="E549" s="2" t="s">
        <v>72</v>
      </c>
      <c r="F549" s="2" t="n">
        <v>90</v>
      </c>
      <c r="G549" s="2" t="n">
        <v>90.17</v>
      </c>
      <c r="H549" s="2" t="n">
        <v>98.425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401</v>
      </c>
      <c r="B550" s="2" t="s">
        <v>618</v>
      </c>
      <c r="C550" s="2" t="n">
        <v>603</v>
      </c>
      <c r="D550" s="2" t="n">
        <v>2</v>
      </c>
      <c r="E550" s="2" t="s">
        <v>72</v>
      </c>
      <c r="F550" s="2" t="n">
        <v>90</v>
      </c>
      <c r="G550" s="2" t="n">
        <v>93.98</v>
      </c>
      <c r="H550" s="2" t="n">
        <v>104.14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401</v>
      </c>
      <c r="B551" s="2" t="s">
        <v>619</v>
      </c>
      <c r="C551" s="2" t="n">
        <v>603</v>
      </c>
      <c r="D551" s="2" t="n">
        <v>2</v>
      </c>
      <c r="E551" s="2" t="s">
        <v>72</v>
      </c>
      <c r="F551" s="2" t="n">
        <v>270</v>
      </c>
      <c r="G551" s="2" t="n">
        <v>83.82</v>
      </c>
      <c r="H551" s="2" t="n">
        <v>98.425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401</v>
      </c>
      <c r="B552" s="2" t="s">
        <v>620</v>
      </c>
      <c r="C552" s="2" t="n">
        <v>603</v>
      </c>
      <c r="D552" s="2" t="n">
        <v>2</v>
      </c>
      <c r="E552" s="2" t="s">
        <v>72</v>
      </c>
      <c r="F552" s="2" t="n">
        <v>90</v>
      </c>
      <c r="G552" s="2" t="n">
        <v>92.075</v>
      </c>
      <c r="H552" s="2" t="n">
        <v>98.425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401</v>
      </c>
      <c r="B553" s="2" t="s">
        <v>621</v>
      </c>
      <c r="C553" s="2" t="n">
        <v>603</v>
      </c>
      <c r="D553" s="2" t="n">
        <v>2</v>
      </c>
      <c r="E553" s="2" t="s">
        <v>72</v>
      </c>
      <c r="F553" s="2" t="n">
        <v>90</v>
      </c>
      <c r="G553" s="2" t="n">
        <v>83.82</v>
      </c>
      <c r="H553" s="2" t="n">
        <v>104.14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401</v>
      </c>
      <c r="B554" s="2" t="s">
        <v>622</v>
      </c>
      <c r="C554" s="2" t="n">
        <v>402</v>
      </c>
      <c r="D554" s="2" t="n">
        <v>2</v>
      </c>
      <c r="E554" s="2" t="s">
        <v>72</v>
      </c>
      <c r="F554" s="2" t="n">
        <v>270</v>
      </c>
      <c r="G554" s="2" t="n">
        <v>83.82</v>
      </c>
      <c r="H554" s="2" t="n">
        <v>94.615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401</v>
      </c>
      <c r="B555" s="2" t="s">
        <v>623</v>
      </c>
      <c r="C555" s="2" t="n">
        <v>402</v>
      </c>
      <c r="D555" s="2" t="n">
        <v>2</v>
      </c>
      <c r="E555" s="2" t="s">
        <v>72</v>
      </c>
      <c r="F555" s="2" t="n">
        <v>270</v>
      </c>
      <c r="G555" s="2" t="n">
        <v>93.98</v>
      </c>
      <c r="H555" s="2" t="n">
        <v>94.615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401</v>
      </c>
      <c r="B556" s="2" t="s">
        <v>624</v>
      </c>
      <c r="C556" s="2" t="n">
        <v>402</v>
      </c>
      <c r="D556" s="2" t="n">
        <v>2</v>
      </c>
      <c r="E556" s="2" t="s">
        <v>72</v>
      </c>
      <c r="F556" s="2" t="n">
        <v>270</v>
      </c>
      <c r="G556" s="2" t="n">
        <v>92.075</v>
      </c>
      <c r="H556" s="2" t="n">
        <v>94.615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401</v>
      </c>
      <c r="B557" s="2" t="s">
        <v>625</v>
      </c>
      <c r="C557" s="2" t="n">
        <v>402</v>
      </c>
      <c r="D557" s="2" t="n">
        <v>2</v>
      </c>
      <c r="E557" s="2" t="s">
        <v>72</v>
      </c>
      <c r="F557" s="2" t="n">
        <v>270</v>
      </c>
      <c r="G557" s="2" t="n">
        <v>85.725</v>
      </c>
      <c r="H557" s="2" t="n">
        <v>94.615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401</v>
      </c>
      <c r="B558" s="2" t="s">
        <v>626</v>
      </c>
      <c r="C558" s="2" t="n">
        <v>402</v>
      </c>
      <c r="D558" s="2" t="n">
        <v>2</v>
      </c>
      <c r="E558" s="2" t="s">
        <v>12</v>
      </c>
      <c r="F558" s="2" t="n">
        <v>270</v>
      </c>
      <c r="G558" s="2" t="n">
        <v>88.9</v>
      </c>
      <c r="H558" s="2" t="n">
        <v>103.505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401</v>
      </c>
      <c r="B559" s="2" t="s">
        <v>627</v>
      </c>
      <c r="C559" s="2" t="n">
        <v>603</v>
      </c>
      <c r="D559" s="2" t="n">
        <v>2</v>
      </c>
      <c r="E559" s="2" t="s">
        <v>12</v>
      </c>
      <c r="F559" s="2" t="n">
        <v>90</v>
      </c>
      <c r="G559" s="2" t="n">
        <v>38.735</v>
      </c>
      <c r="H559" s="2" t="n">
        <v>123.19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401</v>
      </c>
      <c r="B560" s="2" t="s">
        <v>628</v>
      </c>
      <c r="C560" s="2" t="n">
        <v>603</v>
      </c>
      <c r="D560" s="2" t="n">
        <v>2</v>
      </c>
      <c r="E560" s="2" t="s">
        <v>12</v>
      </c>
      <c r="F560" s="2" t="n">
        <v>90</v>
      </c>
      <c r="G560" s="2" t="n">
        <v>32.385</v>
      </c>
      <c r="H560" s="2" t="n">
        <v>123.19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401</v>
      </c>
      <c r="B561" s="2" t="s">
        <v>629</v>
      </c>
      <c r="C561" s="2" t="n">
        <v>603</v>
      </c>
      <c r="D561" s="2" t="n">
        <v>2</v>
      </c>
      <c r="E561" s="2" t="s">
        <v>72</v>
      </c>
      <c r="F561" s="2" t="n">
        <v>270</v>
      </c>
      <c r="G561" s="2" t="n">
        <v>93.98</v>
      </c>
      <c r="H561" s="2" t="n">
        <v>98.425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401</v>
      </c>
      <c r="B562" s="2" t="s">
        <v>630</v>
      </c>
      <c r="C562" s="2" t="n">
        <v>603</v>
      </c>
      <c r="D562" s="2" t="n">
        <v>2</v>
      </c>
      <c r="E562" s="2" t="s">
        <v>12</v>
      </c>
      <c r="F562" s="2" t="n">
        <v>90</v>
      </c>
      <c r="G562" s="2" t="n">
        <v>102.235</v>
      </c>
      <c r="H562" s="2" t="n">
        <v>90.17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401</v>
      </c>
      <c r="B563" s="2" t="s">
        <v>631</v>
      </c>
      <c r="C563" s="2" t="n">
        <v>402</v>
      </c>
      <c r="D563" s="2" t="n">
        <v>2</v>
      </c>
      <c r="E563" s="2" t="s">
        <v>12</v>
      </c>
      <c r="F563" s="2" t="n">
        <v>270</v>
      </c>
      <c r="G563" s="2" t="n">
        <v>99.695</v>
      </c>
      <c r="H563" s="2" t="n">
        <v>94.615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401</v>
      </c>
      <c r="B564" s="2" t="s">
        <v>632</v>
      </c>
      <c r="C564" s="2" t="n">
        <v>402</v>
      </c>
      <c r="D564" s="2" t="n">
        <v>2</v>
      </c>
      <c r="E564" s="2" t="s">
        <v>12</v>
      </c>
      <c r="F564" s="2" t="n">
        <v>270</v>
      </c>
      <c r="G564" s="2" t="n">
        <v>97.79</v>
      </c>
      <c r="H564" s="2" t="n">
        <v>94.615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401</v>
      </c>
      <c r="B565" s="2" t="s">
        <v>633</v>
      </c>
      <c r="C565" s="2" t="n">
        <v>603</v>
      </c>
      <c r="D565" s="2" t="n">
        <v>2</v>
      </c>
      <c r="E565" s="2" t="s">
        <v>12</v>
      </c>
      <c r="F565" s="2" t="n">
        <v>90</v>
      </c>
      <c r="G565" s="2" t="n">
        <v>36.83</v>
      </c>
      <c r="H565" s="2" t="n">
        <v>123.19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401</v>
      </c>
      <c r="B566" s="2" t="s">
        <v>634</v>
      </c>
      <c r="C566" s="2" t="n">
        <v>603</v>
      </c>
      <c r="D566" s="2" t="n">
        <v>2</v>
      </c>
      <c r="E566" s="2" t="s">
        <v>72</v>
      </c>
      <c r="F566" s="2" t="n">
        <v>90</v>
      </c>
      <c r="G566" s="2" t="n">
        <v>85.725</v>
      </c>
      <c r="H566" s="2" t="n">
        <v>98.425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401</v>
      </c>
      <c r="B567" s="2" t="s">
        <v>635</v>
      </c>
      <c r="C567" s="2" t="n">
        <v>603</v>
      </c>
      <c r="D567" s="2" t="n">
        <v>2</v>
      </c>
      <c r="E567" s="2" t="s">
        <v>12</v>
      </c>
      <c r="F567" s="2" t="n">
        <v>270</v>
      </c>
      <c r="G567" s="2" t="n">
        <v>93.98</v>
      </c>
      <c r="H567" s="2" t="n">
        <v>90.17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401</v>
      </c>
      <c r="B568" s="2" t="s">
        <v>636</v>
      </c>
      <c r="C568" s="2" t="n">
        <v>402</v>
      </c>
      <c r="D568" s="2" t="n">
        <v>2</v>
      </c>
      <c r="E568" s="2" t="s">
        <v>12</v>
      </c>
      <c r="F568" s="2" t="n">
        <v>270</v>
      </c>
      <c r="G568" s="2" t="n">
        <v>92.075</v>
      </c>
      <c r="H568" s="2" t="n">
        <v>90.17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401</v>
      </c>
      <c r="B569" s="2" t="s">
        <v>637</v>
      </c>
      <c r="C569" s="2" t="n">
        <v>402</v>
      </c>
      <c r="D569" s="2" t="n">
        <v>2</v>
      </c>
      <c r="E569" s="2" t="s">
        <v>12</v>
      </c>
      <c r="F569" s="2" t="n">
        <v>90</v>
      </c>
      <c r="G569" s="2" t="n">
        <v>92.075</v>
      </c>
      <c r="H569" s="2" t="n">
        <v>86.36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401</v>
      </c>
      <c r="B570" s="2" t="s">
        <v>638</v>
      </c>
      <c r="C570" s="2" t="n">
        <v>402</v>
      </c>
      <c r="D570" s="2" t="n">
        <v>2</v>
      </c>
      <c r="E570" s="2" t="s">
        <v>12</v>
      </c>
      <c r="F570" s="2" t="n">
        <v>90</v>
      </c>
      <c r="G570" s="2" t="n">
        <v>93.98</v>
      </c>
      <c r="H570" s="2" t="n">
        <v>83.185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401</v>
      </c>
      <c r="B571" s="2" t="s">
        <v>639</v>
      </c>
      <c r="C571" s="2" t="n">
        <v>402</v>
      </c>
      <c r="D571" s="2" t="n">
        <v>2</v>
      </c>
      <c r="E571" s="2" t="s">
        <v>12</v>
      </c>
      <c r="F571" s="2" t="n">
        <v>90</v>
      </c>
      <c r="G571" s="2" t="n">
        <v>88.265</v>
      </c>
      <c r="H571" s="2" t="n">
        <v>83.185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401</v>
      </c>
      <c r="B572" s="2" t="s">
        <v>640</v>
      </c>
      <c r="C572" s="2" t="n">
        <v>402</v>
      </c>
      <c r="D572" s="2" t="n">
        <v>2</v>
      </c>
      <c r="E572" s="2" t="s">
        <v>12</v>
      </c>
      <c r="F572" s="2" t="n">
        <v>90</v>
      </c>
      <c r="G572" s="2" t="n">
        <v>98.425</v>
      </c>
      <c r="H572" s="2" t="n">
        <v>90.17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401</v>
      </c>
      <c r="B573" s="2" t="s">
        <v>641</v>
      </c>
      <c r="C573" s="2" t="n">
        <v>402</v>
      </c>
      <c r="D573" s="2" t="n">
        <v>2</v>
      </c>
      <c r="E573" s="2" t="s">
        <v>12</v>
      </c>
      <c r="F573" s="2" t="n">
        <v>90</v>
      </c>
      <c r="G573" s="2" t="n">
        <v>90.17</v>
      </c>
      <c r="H573" s="2" t="n">
        <v>86.36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401</v>
      </c>
      <c r="B574" s="2" t="s">
        <v>642</v>
      </c>
      <c r="C574" s="2" t="n">
        <v>603</v>
      </c>
      <c r="D574" s="2" t="n">
        <v>2</v>
      </c>
      <c r="E574" s="2" t="s">
        <v>72</v>
      </c>
      <c r="F574" s="2" t="n">
        <v>270</v>
      </c>
      <c r="G574" s="2" t="n">
        <v>38.1</v>
      </c>
      <c r="H574" s="2" t="n">
        <v>59.055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401</v>
      </c>
      <c r="B575" s="2" t="s">
        <v>643</v>
      </c>
      <c r="C575" s="2" t="n">
        <v>603</v>
      </c>
      <c r="D575" s="2" t="n">
        <v>2</v>
      </c>
      <c r="E575" s="2" t="s">
        <v>72</v>
      </c>
      <c r="F575" s="2" t="n">
        <v>0</v>
      </c>
      <c r="G575" s="2" t="n">
        <v>36.83</v>
      </c>
      <c r="H575" s="2" t="n">
        <v>66.675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401</v>
      </c>
      <c r="B576" s="2" t="s">
        <v>644</v>
      </c>
      <c r="C576" s="2" t="n">
        <v>603</v>
      </c>
      <c r="D576" s="2" t="n">
        <v>2</v>
      </c>
      <c r="E576" s="2" t="s">
        <v>72</v>
      </c>
      <c r="F576" s="2" t="n">
        <v>270</v>
      </c>
      <c r="G576" s="2" t="n">
        <v>38.1</v>
      </c>
      <c r="H576" s="2" t="n">
        <v>62.865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401</v>
      </c>
      <c r="B577" s="2" t="s">
        <v>645</v>
      </c>
      <c r="C577" s="2" t="n">
        <v>1206</v>
      </c>
      <c r="D577" s="2" t="n">
        <v>2</v>
      </c>
      <c r="E577" s="2" t="s">
        <v>72</v>
      </c>
      <c r="F577" s="2" t="n">
        <v>180</v>
      </c>
      <c r="G577" s="2" t="n">
        <v>44.45</v>
      </c>
      <c r="H577" s="2" t="n">
        <v>59.69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401</v>
      </c>
      <c r="B578" s="2" t="s">
        <v>646</v>
      </c>
      <c r="C578" s="2" t="n">
        <v>1206</v>
      </c>
      <c r="D578" s="2" t="n">
        <v>2</v>
      </c>
      <c r="E578" s="2" t="s">
        <v>72</v>
      </c>
      <c r="F578" s="2" t="n">
        <v>180</v>
      </c>
      <c r="G578" s="2" t="n">
        <v>44.45</v>
      </c>
      <c r="H578" s="2" t="n">
        <v>57.15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401</v>
      </c>
      <c r="B579" s="2" t="s">
        <v>647</v>
      </c>
      <c r="C579" s="2" t="n">
        <v>603</v>
      </c>
      <c r="D579" s="2" t="n">
        <v>2</v>
      </c>
      <c r="E579" s="2" t="s">
        <v>72</v>
      </c>
      <c r="F579" s="2" t="n">
        <v>270</v>
      </c>
      <c r="G579" s="2" t="n">
        <v>40.64</v>
      </c>
      <c r="H579" s="2" t="n">
        <v>55.88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401</v>
      </c>
      <c r="B580" s="2" t="s">
        <v>648</v>
      </c>
      <c r="C580" s="2" t="n">
        <v>402</v>
      </c>
      <c r="D580" s="2" t="n">
        <v>2</v>
      </c>
      <c r="E580" s="2" t="s">
        <v>72</v>
      </c>
      <c r="F580" s="2" t="n">
        <v>270</v>
      </c>
      <c r="G580" s="2" t="n">
        <v>35.56</v>
      </c>
      <c r="H580" s="2" t="n">
        <v>78.105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401</v>
      </c>
      <c r="B581" s="2" t="s">
        <v>649</v>
      </c>
      <c r="C581" s="2" t="n">
        <v>603</v>
      </c>
      <c r="D581" s="2" t="n">
        <v>2</v>
      </c>
      <c r="E581" s="2" t="s">
        <v>72</v>
      </c>
      <c r="F581" s="2" t="n">
        <v>0</v>
      </c>
      <c r="G581" s="2" t="n">
        <v>34.925</v>
      </c>
      <c r="H581" s="2" t="n">
        <v>85.725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401</v>
      </c>
      <c r="B582" s="2" t="s">
        <v>650</v>
      </c>
      <c r="C582" s="2" t="n">
        <v>603</v>
      </c>
      <c r="D582" s="2" t="n">
        <v>2</v>
      </c>
      <c r="E582" s="2" t="s">
        <v>72</v>
      </c>
      <c r="F582" s="2" t="n">
        <v>270</v>
      </c>
      <c r="G582" s="2" t="n">
        <v>35.56</v>
      </c>
      <c r="H582" s="2" t="n">
        <v>81.915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401</v>
      </c>
      <c r="B583" s="2" t="s">
        <v>651</v>
      </c>
      <c r="C583" s="2" t="n">
        <v>1206</v>
      </c>
      <c r="D583" s="2" t="n">
        <v>2</v>
      </c>
      <c r="E583" s="2" t="s">
        <v>72</v>
      </c>
      <c r="F583" s="2" t="n">
        <v>180</v>
      </c>
      <c r="G583" s="2" t="n">
        <v>43.815</v>
      </c>
      <c r="H583" s="2" t="n">
        <v>78.74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401</v>
      </c>
      <c r="B584" s="2" t="s">
        <v>652</v>
      </c>
      <c r="C584" s="2" t="n">
        <v>1206</v>
      </c>
      <c r="D584" s="2" t="n">
        <v>2</v>
      </c>
      <c r="E584" s="2" t="s">
        <v>72</v>
      </c>
      <c r="F584" s="2" t="n">
        <v>180</v>
      </c>
      <c r="G584" s="2" t="n">
        <v>43.815</v>
      </c>
      <c r="H584" s="2" t="n">
        <v>76.2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401</v>
      </c>
      <c r="B585" s="2" t="s">
        <v>653</v>
      </c>
      <c r="C585" s="2" t="n">
        <v>603</v>
      </c>
      <c r="D585" s="2" t="n">
        <v>2</v>
      </c>
      <c r="E585" s="2" t="s">
        <v>72</v>
      </c>
      <c r="F585" s="2" t="n">
        <v>270</v>
      </c>
      <c r="G585" s="2" t="n">
        <v>39.37</v>
      </c>
      <c r="H585" s="2" t="n">
        <v>72.39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401</v>
      </c>
      <c r="B586" s="2" t="s">
        <v>654</v>
      </c>
      <c r="C586" s="2" t="n">
        <v>1206</v>
      </c>
      <c r="D586" s="2" t="n">
        <v>2</v>
      </c>
      <c r="E586" s="2" t="s">
        <v>12</v>
      </c>
      <c r="F586" s="2" t="n">
        <v>270</v>
      </c>
      <c r="G586" s="2" t="n">
        <v>57.785</v>
      </c>
      <c r="H586" s="2" t="n">
        <v>71.755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401</v>
      </c>
      <c r="B587" s="2" t="s">
        <v>655</v>
      </c>
      <c r="C587" s="2" t="n">
        <v>1206</v>
      </c>
      <c r="D587" s="2" t="n">
        <v>2</v>
      </c>
      <c r="E587" s="2" t="s">
        <v>12</v>
      </c>
      <c r="F587" s="2" t="n">
        <v>270</v>
      </c>
      <c r="G587" s="2" t="n">
        <v>59.055</v>
      </c>
      <c r="H587" s="2" t="n">
        <v>48.895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401</v>
      </c>
      <c r="B588" s="2" t="s">
        <v>656</v>
      </c>
      <c r="C588" s="2" t="n">
        <v>603</v>
      </c>
      <c r="D588" s="2" t="n">
        <v>2</v>
      </c>
      <c r="E588" s="2" t="s">
        <v>12</v>
      </c>
      <c r="F588" s="2" t="n">
        <v>270</v>
      </c>
      <c r="G588" s="2" t="n">
        <v>57.15</v>
      </c>
      <c r="H588" s="2" t="n">
        <v>100.33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401</v>
      </c>
      <c r="B589" s="2" t="s">
        <v>657</v>
      </c>
      <c r="C589" s="2" t="n">
        <v>402</v>
      </c>
      <c r="D589" s="2" t="n">
        <v>2</v>
      </c>
      <c r="E589" s="2" t="s">
        <v>12</v>
      </c>
      <c r="F589" s="2" t="n">
        <v>90</v>
      </c>
      <c r="G589" s="2" t="n">
        <v>103.505</v>
      </c>
      <c r="H589" s="2" t="n">
        <v>26.67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401</v>
      </c>
      <c r="B590" s="2" t="s">
        <v>658</v>
      </c>
      <c r="C590" s="2" t="n">
        <v>603</v>
      </c>
      <c r="D590" s="2" t="n">
        <v>2</v>
      </c>
      <c r="E590" s="2" t="s">
        <v>12</v>
      </c>
      <c r="F590" s="2" t="n">
        <v>90</v>
      </c>
      <c r="G590" s="2" t="n">
        <v>25.4</v>
      </c>
      <c r="H590" s="2" t="n">
        <v>3.175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401</v>
      </c>
      <c r="B591" s="2" t="s">
        <v>659</v>
      </c>
      <c r="C591" s="2" t="n">
        <v>603</v>
      </c>
      <c r="D591" s="2" t="n">
        <v>2</v>
      </c>
      <c r="E591" s="2" t="s">
        <v>12</v>
      </c>
      <c r="F591" s="2" t="n">
        <v>90</v>
      </c>
      <c r="G591" s="2" t="n">
        <v>29.21</v>
      </c>
      <c r="H591" s="2" t="n">
        <v>3.175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401</v>
      </c>
      <c r="B592" s="2" t="s">
        <v>660</v>
      </c>
      <c r="C592" s="2" t="n">
        <v>402</v>
      </c>
      <c r="D592" s="2" t="n">
        <v>2</v>
      </c>
      <c r="E592" s="2" t="s">
        <v>12</v>
      </c>
      <c r="F592" s="2" t="n">
        <v>90</v>
      </c>
      <c r="G592" s="2" t="n">
        <v>29.845</v>
      </c>
      <c r="H592" s="2" t="n">
        <v>46.99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401</v>
      </c>
      <c r="B593" s="2" t="s">
        <v>661</v>
      </c>
      <c r="C593" s="2" t="n">
        <v>603</v>
      </c>
      <c r="D593" s="2" t="n">
        <v>2</v>
      </c>
      <c r="E593" s="2" t="s">
        <v>72</v>
      </c>
      <c r="F593" s="2" t="n">
        <v>90</v>
      </c>
      <c r="G593" s="2" t="n">
        <v>31.115</v>
      </c>
      <c r="H593" s="2" t="n">
        <v>86.36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401</v>
      </c>
      <c r="B594" s="2" t="s">
        <v>662</v>
      </c>
      <c r="C594" s="2" t="n">
        <v>402</v>
      </c>
      <c r="D594" s="2" t="n">
        <v>2</v>
      </c>
      <c r="E594" s="2" t="s">
        <v>72</v>
      </c>
      <c r="F594" s="2" t="n">
        <v>90</v>
      </c>
      <c r="G594" s="2" t="n">
        <v>29.21</v>
      </c>
      <c r="H594" s="2" t="n">
        <v>86.36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401</v>
      </c>
      <c r="B595" s="2" t="s">
        <v>663</v>
      </c>
      <c r="C595" s="2" t="n">
        <v>402</v>
      </c>
      <c r="D595" s="2" t="n">
        <v>2</v>
      </c>
      <c r="E595" s="2" t="s">
        <v>12</v>
      </c>
      <c r="F595" s="2" t="n">
        <v>90</v>
      </c>
      <c r="G595" s="2" t="n">
        <v>127</v>
      </c>
      <c r="H595" s="2" t="n">
        <v>116.84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401</v>
      </c>
      <c r="B596" s="2" t="s">
        <v>664</v>
      </c>
      <c r="C596" s="2" t="n">
        <v>402</v>
      </c>
      <c r="D596" s="2" t="n">
        <v>2</v>
      </c>
      <c r="E596" s="2" t="s">
        <v>12</v>
      </c>
      <c r="F596" s="2" t="n">
        <v>90</v>
      </c>
      <c r="G596" s="2" t="n">
        <v>113.665</v>
      </c>
      <c r="H596" s="2" t="n">
        <v>116.84</v>
      </c>
      <c r="I596" s="3" t="b">
        <f aca="false">TRUE()</f>
        <v>1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401</v>
      </c>
      <c r="B597" s="2" t="s">
        <v>665</v>
      </c>
      <c r="C597" s="2" t="n">
        <v>402</v>
      </c>
      <c r="D597" s="2" t="n">
        <v>2</v>
      </c>
      <c r="E597" s="2" t="s">
        <v>12</v>
      </c>
      <c r="F597" s="2" t="n">
        <v>90</v>
      </c>
      <c r="G597" s="2" t="n">
        <v>97.79</v>
      </c>
      <c r="H597" s="2" t="n">
        <v>116.84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401</v>
      </c>
      <c r="B598" s="2" t="s">
        <v>666</v>
      </c>
      <c r="C598" s="2" t="n">
        <v>402</v>
      </c>
      <c r="D598" s="2" t="n">
        <v>2</v>
      </c>
      <c r="E598" s="2" t="s">
        <v>12</v>
      </c>
      <c r="F598" s="2" t="n">
        <v>90</v>
      </c>
      <c r="G598" s="2" t="n">
        <v>84.455</v>
      </c>
      <c r="H598" s="2" t="n">
        <v>116.84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401</v>
      </c>
      <c r="B599" s="2" t="s">
        <v>667</v>
      </c>
      <c r="C599" s="2" t="n">
        <v>402</v>
      </c>
      <c r="D599" s="2" t="n">
        <v>2</v>
      </c>
      <c r="E599" s="2" t="s">
        <v>12</v>
      </c>
      <c r="F599" s="2" t="n">
        <v>270</v>
      </c>
      <c r="G599" s="2" t="n">
        <v>134.62</v>
      </c>
      <c r="H599" s="2" t="n">
        <v>109.22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401</v>
      </c>
      <c r="B600" s="2" t="s">
        <v>668</v>
      </c>
      <c r="C600" s="2" t="n">
        <v>402</v>
      </c>
      <c r="D600" s="2" t="n">
        <v>2</v>
      </c>
      <c r="E600" s="2" t="s">
        <v>12</v>
      </c>
      <c r="F600" s="2" t="n">
        <v>270</v>
      </c>
      <c r="G600" s="2" t="n">
        <v>120.65</v>
      </c>
      <c r="H600" s="2" t="n">
        <v>109.855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401</v>
      </c>
      <c r="B601" s="2" t="s">
        <v>669</v>
      </c>
      <c r="C601" s="2" t="n">
        <v>402</v>
      </c>
      <c r="D601" s="2" t="n">
        <v>2</v>
      </c>
      <c r="E601" s="2" t="s">
        <v>12</v>
      </c>
      <c r="F601" s="2" t="n">
        <v>270</v>
      </c>
      <c r="G601" s="2" t="n">
        <v>105.41</v>
      </c>
      <c r="H601" s="2" t="n">
        <v>109.855</v>
      </c>
      <c r="I601" s="3" t="b">
        <f aca="false">TRUE()</f>
        <v>1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401</v>
      </c>
      <c r="B602" s="2" t="s">
        <v>670</v>
      </c>
      <c r="C602" s="2" t="n">
        <v>402</v>
      </c>
      <c r="D602" s="2" t="n">
        <v>2</v>
      </c>
      <c r="E602" s="2" t="s">
        <v>12</v>
      </c>
      <c r="F602" s="2" t="n">
        <v>270</v>
      </c>
      <c r="G602" s="2" t="n">
        <v>91.44</v>
      </c>
      <c r="H602" s="2" t="n">
        <v>109.855</v>
      </c>
      <c r="I602" s="3" t="b">
        <f aca="false">TRUE()</f>
        <v>1</v>
      </c>
      <c r="J602" s="3" t="b">
        <f aca="false">FALSE()</f>
        <v>0</v>
      </c>
    </row>
    <row r="603" customFormat="false" ht="12.75" hidden="false" customHeight="false" outlineLevel="0" collapsed="false">
      <c r="A603" s="2" t="s">
        <v>401</v>
      </c>
      <c r="B603" s="2" t="s">
        <v>671</v>
      </c>
      <c r="C603" s="2" t="n">
        <v>402</v>
      </c>
      <c r="D603" s="2" t="n">
        <v>2</v>
      </c>
      <c r="E603" s="2" t="s">
        <v>12</v>
      </c>
      <c r="F603" s="2" t="n">
        <v>270</v>
      </c>
      <c r="G603" s="2" t="n">
        <v>150.495</v>
      </c>
      <c r="H603" s="2" t="n">
        <v>114.935</v>
      </c>
      <c r="I603" s="3" t="b">
        <f aca="false">TRUE()</f>
        <v>1</v>
      </c>
      <c r="J603" s="3" t="b">
        <f aca="false">FALSE()</f>
        <v>0</v>
      </c>
    </row>
    <row r="604" customFormat="false" ht="12.75" hidden="false" customHeight="false" outlineLevel="0" collapsed="false">
      <c r="A604" s="2" t="s">
        <v>401</v>
      </c>
      <c r="B604" s="2" t="s">
        <v>672</v>
      </c>
      <c r="C604" s="2" t="n">
        <v>402</v>
      </c>
      <c r="D604" s="2" t="n">
        <v>2</v>
      </c>
      <c r="E604" s="2" t="s">
        <v>12</v>
      </c>
      <c r="F604" s="2" t="n">
        <v>270</v>
      </c>
      <c r="G604" s="2" t="n">
        <v>140.97</v>
      </c>
      <c r="H604" s="2" t="n">
        <v>114.935</v>
      </c>
      <c r="I604" s="3" t="b">
        <f aca="false">TRUE()</f>
        <v>1</v>
      </c>
      <c r="J604" s="3" t="b">
        <f aca="false">FALSE()</f>
        <v>0</v>
      </c>
    </row>
    <row r="605" customFormat="false" ht="12.75" hidden="false" customHeight="false" outlineLevel="0" collapsed="false">
      <c r="A605" s="2" t="s">
        <v>401</v>
      </c>
      <c r="B605" s="2" t="s">
        <v>673</v>
      </c>
      <c r="C605" s="2" t="n">
        <v>402</v>
      </c>
      <c r="D605" s="2" t="n">
        <v>2</v>
      </c>
      <c r="E605" s="2" t="s">
        <v>12</v>
      </c>
      <c r="F605" s="2" t="n">
        <v>270</v>
      </c>
      <c r="G605" s="2" t="n">
        <v>140.97</v>
      </c>
      <c r="H605" s="2" t="n">
        <v>108.585</v>
      </c>
      <c r="I605" s="3" t="b">
        <f aca="false">TRUE()</f>
        <v>1</v>
      </c>
      <c r="J605" s="3" t="b">
        <f aca="false">FALSE()</f>
        <v>0</v>
      </c>
    </row>
    <row r="606" customFormat="false" ht="12.75" hidden="false" customHeight="false" outlineLevel="0" collapsed="false">
      <c r="A606" s="2" t="s">
        <v>401</v>
      </c>
      <c r="B606" s="2" t="s">
        <v>674</v>
      </c>
      <c r="C606" s="2" t="n">
        <v>402</v>
      </c>
      <c r="D606" s="2" t="n">
        <v>2</v>
      </c>
      <c r="E606" s="2" t="s">
        <v>12</v>
      </c>
      <c r="F606" s="2" t="n">
        <v>270</v>
      </c>
      <c r="G606" s="2" t="n">
        <v>140.97</v>
      </c>
      <c r="H606" s="2" t="n">
        <v>111.76</v>
      </c>
      <c r="I606" s="3" t="b">
        <f aca="false">TRUE()</f>
        <v>1</v>
      </c>
      <c r="J606" s="3" t="b">
        <f aca="false">FALSE()</f>
        <v>0</v>
      </c>
    </row>
    <row r="607" customFormat="false" ht="12.75" hidden="false" customHeight="false" outlineLevel="0" collapsed="false">
      <c r="A607" s="2" t="s">
        <v>401</v>
      </c>
      <c r="B607" s="2" t="s">
        <v>675</v>
      </c>
      <c r="C607" s="2" t="n">
        <v>402</v>
      </c>
      <c r="D607" s="2" t="n">
        <v>2</v>
      </c>
      <c r="E607" s="2" t="s">
        <v>12</v>
      </c>
      <c r="F607" s="2" t="n">
        <v>90</v>
      </c>
      <c r="G607" s="2" t="n">
        <v>151.765</v>
      </c>
      <c r="H607" s="2" t="n">
        <v>104.14</v>
      </c>
      <c r="I607" s="3" t="b">
        <f aca="false">TRUE()</f>
        <v>1</v>
      </c>
      <c r="J607" s="3" t="b">
        <f aca="false">FALSE()</f>
        <v>0</v>
      </c>
    </row>
    <row r="608" customFormat="false" ht="12.75" hidden="false" customHeight="false" outlineLevel="0" collapsed="false">
      <c r="A608" s="2" t="s">
        <v>401</v>
      </c>
      <c r="B608" s="2" t="s">
        <v>676</v>
      </c>
      <c r="C608" s="2" t="n">
        <v>402</v>
      </c>
      <c r="D608" s="2" t="n">
        <v>2</v>
      </c>
      <c r="E608" s="2" t="s">
        <v>12</v>
      </c>
      <c r="F608" s="2" t="n">
        <v>270</v>
      </c>
      <c r="G608" s="2" t="n">
        <v>144.78</v>
      </c>
      <c r="H608" s="2" t="n">
        <v>114.935</v>
      </c>
      <c r="I608" s="3" t="b">
        <f aca="false">TRUE()</f>
        <v>1</v>
      </c>
      <c r="J608" s="3" t="b">
        <f aca="false">FALSE()</f>
        <v>0</v>
      </c>
    </row>
    <row r="609" customFormat="false" ht="12.75" hidden="false" customHeight="false" outlineLevel="0" collapsed="false">
      <c r="A609" s="2" t="s">
        <v>401</v>
      </c>
      <c r="B609" s="2" t="s">
        <v>677</v>
      </c>
      <c r="C609" s="2" t="n">
        <v>402</v>
      </c>
      <c r="D609" s="2" t="n">
        <v>2</v>
      </c>
      <c r="E609" s="2" t="s">
        <v>12</v>
      </c>
      <c r="F609" s="2" t="n">
        <v>270</v>
      </c>
      <c r="G609" s="2" t="n">
        <v>142.875</v>
      </c>
      <c r="H609" s="2" t="n">
        <v>114.935</v>
      </c>
      <c r="I609" s="3" t="b">
        <f aca="false">TRUE()</f>
        <v>1</v>
      </c>
      <c r="J609" s="3" t="b">
        <f aca="false">FALSE()</f>
        <v>0</v>
      </c>
    </row>
    <row r="610" customFormat="false" ht="12.75" hidden="false" customHeight="false" outlineLevel="0" collapsed="false">
      <c r="A610" s="2" t="s">
        <v>401</v>
      </c>
      <c r="B610" s="2" t="s">
        <v>678</v>
      </c>
      <c r="C610" s="2" t="n">
        <v>402</v>
      </c>
      <c r="D610" s="2" t="n">
        <v>2</v>
      </c>
      <c r="E610" s="2" t="s">
        <v>12</v>
      </c>
      <c r="F610" s="2" t="n">
        <v>270</v>
      </c>
      <c r="G610" s="2" t="n">
        <v>148.59</v>
      </c>
      <c r="H610" s="2" t="n">
        <v>111.76</v>
      </c>
      <c r="I610" s="3" t="b">
        <f aca="false">TRUE()</f>
        <v>1</v>
      </c>
      <c r="J610" s="3" t="b">
        <f aca="false">FALSE()</f>
        <v>0</v>
      </c>
    </row>
    <row r="611" customFormat="false" ht="12.75" hidden="false" customHeight="false" outlineLevel="0" collapsed="false">
      <c r="A611" s="2" t="s">
        <v>401</v>
      </c>
      <c r="B611" s="2" t="s">
        <v>679</v>
      </c>
      <c r="C611" s="2" t="n">
        <v>402</v>
      </c>
      <c r="D611" s="2" t="n">
        <v>2</v>
      </c>
      <c r="E611" s="2" t="s">
        <v>12</v>
      </c>
      <c r="F611" s="2" t="n">
        <v>270</v>
      </c>
      <c r="G611" s="2" t="n">
        <v>155.575</v>
      </c>
      <c r="H611" s="2" t="n">
        <v>104.14</v>
      </c>
      <c r="I611" s="3" t="b">
        <f aca="false">TRUE()</f>
        <v>1</v>
      </c>
      <c r="J611" s="3" t="b">
        <f aca="false">FALSE()</f>
        <v>0</v>
      </c>
    </row>
    <row r="612" customFormat="false" ht="12.75" hidden="false" customHeight="false" outlineLevel="0" collapsed="false">
      <c r="A612" s="2" t="s">
        <v>401</v>
      </c>
      <c r="B612" s="2" t="s">
        <v>680</v>
      </c>
      <c r="C612" s="2" t="n">
        <v>402</v>
      </c>
      <c r="D612" s="2" t="n">
        <v>2</v>
      </c>
      <c r="E612" s="2" t="s">
        <v>12</v>
      </c>
      <c r="F612" s="2" t="n">
        <v>90</v>
      </c>
      <c r="G612" s="2" t="n">
        <v>148.59</v>
      </c>
      <c r="H612" s="2" t="n">
        <v>108.585</v>
      </c>
      <c r="I612" s="3" t="b">
        <f aca="false">TRUE()</f>
        <v>1</v>
      </c>
      <c r="J612" s="3" t="b">
        <f aca="false">FALSE()</f>
        <v>0</v>
      </c>
    </row>
    <row r="613" customFormat="false" ht="12.75" hidden="false" customHeight="false" outlineLevel="0" collapsed="false">
      <c r="A613" s="2" t="s">
        <v>681</v>
      </c>
      <c r="B613" s="2" t="s">
        <v>682</v>
      </c>
      <c r="C613" s="2" t="s">
        <v>683</v>
      </c>
      <c r="D613" s="2" t="n">
        <v>8</v>
      </c>
      <c r="E613" s="2" t="s">
        <v>72</v>
      </c>
      <c r="F613" s="2" t="n">
        <v>270</v>
      </c>
      <c r="G613" s="2" t="n">
        <v>137.795</v>
      </c>
      <c r="H613" s="2" t="n">
        <v>100.33</v>
      </c>
      <c r="I613" s="3" t="b">
        <f aca="false">FALSE()</f>
        <v>0</v>
      </c>
      <c r="J613" s="3" t="b">
        <f aca="false">FALSE()</f>
        <v>0</v>
      </c>
    </row>
    <row r="614" customFormat="false" ht="12.75" hidden="false" customHeight="false" outlineLevel="0" collapsed="false">
      <c r="A614" s="2" t="s">
        <v>401</v>
      </c>
      <c r="B614" s="2" t="s">
        <v>684</v>
      </c>
      <c r="C614" s="2" t="n">
        <v>402</v>
      </c>
      <c r="D614" s="2" t="n">
        <v>2</v>
      </c>
      <c r="E614" s="2" t="s">
        <v>72</v>
      </c>
      <c r="F614" s="2" t="n">
        <v>90</v>
      </c>
      <c r="G614" s="2" t="n">
        <v>41.91</v>
      </c>
      <c r="H614" s="2" t="n">
        <v>91.44</v>
      </c>
      <c r="I614" s="3" t="b">
        <f aca="false">TRUE()</f>
        <v>1</v>
      </c>
      <c r="J614" s="3" t="b">
        <f aca="false">FALSE()</f>
        <v>0</v>
      </c>
    </row>
    <row r="615" customFormat="false" ht="12.75" hidden="false" customHeight="false" outlineLevel="0" collapsed="false">
      <c r="A615" s="2" t="s">
        <v>401</v>
      </c>
      <c r="B615" s="2" t="s">
        <v>685</v>
      </c>
      <c r="C615" s="2" t="n">
        <v>402</v>
      </c>
      <c r="D615" s="2" t="n">
        <v>2</v>
      </c>
      <c r="E615" s="2" t="s">
        <v>72</v>
      </c>
      <c r="F615" s="2" t="n">
        <v>270</v>
      </c>
      <c r="G615" s="2" t="n">
        <v>60.96</v>
      </c>
      <c r="H615" s="2" t="n">
        <v>89.535</v>
      </c>
      <c r="I615" s="3" t="b">
        <f aca="false">TRUE()</f>
        <v>1</v>
      </c>
      <c r="J615" s="3" t="b">
        <f aca="false">FALSE()</f>
        <v>0</v>
      </c>
    </row>
    <row r="616" customFormat="false" ht="12.75" hidden="false" customHeight="false" outlineLevel="0" collapsed="false">
      <c r="A616" s="2" t="s">
        <v>401</v>
      </c>
      <c r="B616" s="2" t="s">
        <v>686</v>
      </c>
      <c r="C616" s="2" t="n">
        <v>402</v>
      </c>
      <c r="D616" s="2" t="n">
        <v>2</v>
      </c>
      <c r="E616" s="2" t="s">
        <v>72</v>
      </c>
      <c r="F616" s="2" t="n">
        <v>270</v>
      </c>
      <c r="G616" s="2" t="n">
        <v>62.865</v>
      </c>
      <c r="H616" s="2" t="n">
        <v>89.535</v>
      </c>
      <c r="I616" s="3" t="b">
        <f aca="false">TRUE()</f>
        <v>1</v>
      </c>
      <c r="J616" s="3" t="b">
        <f aca="false">FALSE()</f>
        <v>0</v>
      </c>
    </row>
    <row r="617" customFormat="false" ht="12.75" hidden="false" customHeight="false" outlineLevel="0" collapsed="false">
      <c r="A617" s="2" t="s">
        <v>401</v>
      </c>
      <c r="B617" s="2" t="s">
        <v>687</v>
      </c>
      <c r="C617" s="2" t="n">
        <v>603</v>
      </c>
      <c r="D617" s="2" t="n">
        <v>2</v>
      </c>
      <c r="E617" s="2" t="s">
        <v>72</v>
      </c>
      <c r="F617" s="2" t="n">
        <v>270</v>
      </c>
      <c r="G617" s="2" t="n">
        <v>68.58</v>
      </c>
      <c r="H617" s="2" t="n">
        <v>43.815</v>
      </c>
      <c r="I617" s="3" t="b">
        <f aca="false">TRUE()</f>
        <v>1</v>
      </c>
      <c r="J617" s="3" t="b">
        <f aca="false">FALSE()</f>
        <v>0</v>
      </c>
    </row>
    <row r="618" customFormat="false" ht="12.75" hidden="false" customHeight="false" outlineLevel="0" collapsed="false">
      <c r="A618" s="2" t="s">
        <v>401</v>
      </c>
      <c r="B618" s="2" t="s">
        <v>688</v>
      </c>
      <c r="C618" s="2" t="n">
        <v>402</v>
      </c>
      <c r="D618" s="2" t="n">
        <v>2</v>
      </c>
      <c r="E618" s="2" t="s">
        <v>72</v>
      </c>
      <c r="F618" s="2" t="n">
        <v>90</v>
      </c>
      <c r="G618" s="2" t="n">
        <v>33.655</v>
      </c>
      <c r="H618" s="2" t="n">
        <v>94.615</v>
      </c>
      <c r="I618" s="3" t="b">
        <f aca="false">TRUE()</f>
        <v>1</v>
      </c>
      <c r="J618" s="3" t="b">
        <f aca="false">FALSE()</f>
        <v>0</v>
      </c>
    </row>
    <row r="619" customFormat="false" ht="12.75" hidden="false" customHeight="false" outlineLevel="0" collapsed="false">
      <c r="A619" s="2" t="s">
        <v>401</v>
      </c>
      <c r="B619" s="2" t="s">
        <v>689</v>
      </c>
      <c r="C619" s="2" t="n">
        <v>402</v>
      </c>
      <c r="D619" s="2" t="n">
        <v>2</v>
      </c>
      <c r="E619" s="2" t="s">
        <v>72</v>
      </c>
      <c r="F619" s="2" t="n">
        <v>270</v>
      </c>
      <c r="G619" s="2" t="n">
        <v>37.465</v>
      </c>
      <c r="H619" s="2" t="n">
        <v>91.44</v>
      </c>
      <c r="I619" s="3" t="b">
        <f aca="false">TRUE()</f>
        <v>1</v>
      </c>
      <c r="J619" s="3" t="b">
        <f aca="false">FALSE()</f>
        <v>0</v>
      </c>
    </row>
    <row r="620" customFormat="false" ht="12.75" hidden="false" customHeight="false" outlineLevel="0" collapsed="false">
      <c r="A620" s="2" t="s">
        <v>401</v>
      </c>
      <c r="B620" s="2" t="s">
        <v>690</v>
      </c>
      <c r="C620" s="2" t="n">
        <v>402</v>
      </c>
      <c r="D620" s="2" t="n">
        <v>2</v>
      </c>
      <c r="E620" s="2" t="s">
        <v>72</v>
      </c>
      <c r="F620" s="2" t="n">
        <v>90</v>
      </c>
      <c r="G620" s="2" t="n">
        <v>35.56</v>
      </c>
      <c r="H620" s="2" t="n">
        <v>91.44</v>
      </c>
      <c r="I620" s="3" t="b">
        <f aca="false">TRUE()</f>
        <v>1</v>
      </c>
      <c r="J620" s="3" t="b">
        <f aca="false">FALSE()</f>
        <v>0</v>
      </c>
    </row>
    <row r="621" customFormat="false" ht="12.75" hidden="false" customHeight="false" outlineLevel="0" collapsed="false">
      <c r="A621" s="2" t="s">
        <v>401</v>
      </c>
      <c r="B621" s="2" t="s">
        <v>691</v>
      </c>
      <c r="C621" s="2" t="n">
        <v>402</v>
      </c>
      <c r="D621" s="2" t="n">
        <v>2</v>
      </c>
      <c r="E621" s="2" t="s">
        <v>72</v>
      </c>
      <c r="F621" s="2" t="n">
        <v>90</v>
      </c>
      <c r="G621" s="2" t="n">
        <v>41.529</v>
      </c>
      <c r="H621" s="2" t="n">
        <v>94.615</v>
      </c>
      <c r="I621" s="3" t="b">
        <f aca="false">TRUE()</f>
        <v>1</v>
      </c>
      <c r="J621" s="3" t="b">
        <f aca="false">FALSE()</f>
        <v>0</v>
      </c>
    </row>
    <row r="622" customFormat="false" ht="12.75" hidden="false" customHeight="false" outlineLevel="0" collapsed="false">
      <c r="A622" s="2" t="s">
        <v>401</v>
      </c>
      <c r="B622" s="2" t="s">
        <v>692</v>
      </c>
      <c r="C622" s="2" t="n">
        <v>603</v>
      </c>
      <c r="D622" s="2" t="n">
        <v>2</v>
      </c>
      <c r="E622" s="2" t="s">
        <v>72</v>
      </c>
      <c r="F622" s="2" t="n">
        <v>270</v>
      </c>
      <c r="G622" s="2" t="n">
        <v>43.18</v>
      </c>
      <c r="H622" s="2" t="n">
        <v>94.615</v>
      </c>
      <c r="I622" s="3" t="b">
        <f aca="false">TRUE()</f>
        <v>1</v>
      </c>
      <c r="J622" s="3" t="b">
        <f aca="false">FALSE()</f>
        <v>0</v>
      </c>
    </row>
    <row r="623" customFormat="false" ht="12.75" hidden="false" customHeight="false" outlineLevel="0" collapsed="false">
      <c r="A623" s="2" t="s">
        <v>401</v>
      </c>
      <c r="B623" s="2" t="s">
        <v>693</v>
      </c>
      <c r="C623" s="2" t="n">
        <v>402</v>
      </c>
      <c r="D623" s="2" t="n">
        <v>2</v>
      </c>
      <c r="E623" s="2" t="s">
        <v>12</v>
      </c>
      <c r="F623" s="2" t="n">
        <v>90</v>
      </c>
      <c r="G623" s="2" t="n">
        <v>113.665</v>
      </c>
      <c r="H623" s="2" t="n">
        <v>34.925</v>
      </c>
      <c r="I623" s="3" t="b">
        <f aca="false">TRUE()</f>
        <v>1</v>
      </c>
      <c r="J623" s="3" t="b">
        <f aca="false">FALSE()</f>
        <v>0</v>
      </c>
    </row>
    <row r="624" customFormat="false" ht="12.75" hidden="false" customHeight="false" outlineLevel="0" collapsed="false">
      <c r="A624" s="2" t="s">
        <v>401</v>
      </c>
      <c r="B624" s="2" t="s">
        <v>694</v>
      </c>
      <c r="C624" s="2" t="n">
        <v>402</v>
      </c>
      <c r="D624" s="2" t="n">
        <v>2</v>
      </c>
      <c r="E624" s="2" t="s">
        <v>12</v>
      </c>
      <c r="F624" s="2" t="n">
        <v>270</v>
      </c>
      <c r="G624" s="2" t="n">
        <v>120.65</v>
      </c>
      <c r="H624" s="2" t="n">
        <v>31.75</v>
      </c>
      <c r="I624" s="3" t="b">
        <f aca="false">TRUE()</f>
        <v>1</v>
      </c>
      <c r="J624" s="3" t="b">
        <f aca="false">FALSE()</f>
        <v>0</v>
      </c>
    </row>
    <row r="625" customFormat="false" ht="12.75" hidden="false" customHeight="false" outlineLevel="0" collapsed="false">
      <c r="A625" s="2" t="s">
        <v>401</v>
      </c>
      <c r="B625" s="2" t="s">
        <v>695</v>
      </c>
      <c r="C625" s="2" t="n">
        <v>402</v>
      </c>
      <c r="D625" s="2" t="n">
        <v>2</v>
      </c>
      <c r="E625" s="2" t="s">
        <v>12</v>
      </c>
      <c r="F625" s="2" t="n">
        <v>90</v>
      </c>
      <c r="G625" s="2" t="n">
        <v>135.255</v>
      </c>
      <c r="H625" s="2" t="n">
        <v>30.48</v>
      </c>
      <c r="I625" s="3" t="b">
        <f aca="false">TRUE()</f>
        <v>1</v>
      </c>
      <c r="J625" s="3" t="b">
        <f aca="false">FALSE()</f>
        <v>0</v>
      </c>
    </row>
    <row r="626" customFormat="false" ht="12.75" hidden="false" customHeight="false" outlineLevel="0" collapsed="false">
      <c r="A626" s="2" t="s">
        <v>401</v>
      </c>
      <c r="B626" s="2" t="s">
        <v>696</v>
      </c>
      <c r="C626" s="2" t="n">
        <v>402</v>
      </c>
      <c r="D626" s="2" t="n">
        <v>2</v>
      </c>
      <c r="E626" s="2" t="s">
        <v>12</v>
      </c>
      <c r="F626" s="2" t="n">
        <v>90</v>
      </c>
      <c r="G626" s="2" t="n">
        <v>134.62</v>
      </c>
      <c r="H626" s="2" t="n">
        <v>62.23</v>
      </c>
      <c r="I626" s="3" t="b">
        <f aca="false">TRUE()</f>
        <v>1</v>
      </c>
      <c r="J626" s="3" t="b">
        <f aca="false">FALSE()</f>
        <v>0</v>
      </c>
    </row>
    <row r="627" customFormat="false" ht="12.75" hidden="false" customHeight="false" outlineLevel="0" collapsed="false">
      <c r="A627" s="2" t="s">
        <v>401</v>
      </c>
      <c r="B627" s="2" t="s">
        <v>697</v>
      </c>
      <c r="C627" s="2" t="n">
        <v>402</v>
      </c>
      <c r="D627" s="2" t="n">
        <v>2</v>
      </c>
      <c r="E627" s="2" t="s">
        <v>12</v>
      </c>
      <c r="F627" s="2" t="n">
        <v>90</v>
      </c>
      <c r="G627" s="2" t="n">
        <v>132.715</v>
      </c>
      <c r="H627" s="2" t="n">
        <v>62.23</v>
      </c>
      <c r="I627" s="3" t="b">
        <f aca="false">TRUE()</f>
        <v>1</v>
      </c>
      <c r="J627" s="3" t="b">
        <f aca="false">FALSE()</f>
        <v>0</v>
      </c>
    </row>
    <row r="628" customFormat="false" ht="12.75" hidden="false" customHeight="false" outlineLevel="0" collapsed="false">
      <c r="A628" s="2" t="s">
        <v>401</v>
      </c>
      <c r="B628" s="2" t="s">
        <v>698</v>
      </c>
      <c r="C628" s="2" t="n">
        <v>402</v>
      </c>
      <c r="D628" s="2" t="n">
        <v>2</v>
      </c>
      <c r="E628" s="2" t="s">
        <v>12</v>
      </c>
      <c r="F628" s="2" t="n">
        <v>90</v>
      </c>
      <c r="G628" s="2" t="n">
        <v>113.665</v>
      </c>
      <c r="H628" s="2" t="n">
        <v>56.515</v>
      </c>
      <c r="I628" s="3" t="b">
        <f aca="false">TRUE()</f>
        <v>1</v>
      </c>
      <c r="J628" s="3" t="b">
        <f aca="false">FALSE()</f>
        <v>0</v>
      </c>
    </row>
    <row r="629" customFormat="false" ht="12.75" hidden="false" customHeight="false" outlineLevel="0" collapsed="false">
      <c r="A629" s="2" t="s">
        <v>401</v>
      </c>
      <c r="B629" s="2" t="s">
        <v>699</v>
      </c>
      <c r="C629" s="2" t="n">
        <v>402</v>
      </c>
      <c r="D629" s="2" t="n">
        <v>2</v>
      </c>
      <c r="E629" s="2" t="s">
        <v>12</v>
      </c>
      <c r="F629" s="2" t="n">
        <v>90</v>
      </c>
      <c r="G629" s="2" t="n">
        <v>109.855</v>
      </c>
      <c r="H629" s="2" t="n">
        <v>56.515</v>
      </c>
      <c r="I629" s="3" t="b">
        <f aca="false">TRUE()</f>
        <v>1</v>
      </c>
      <c r="J629" s="3" t="b">
        <f aca="false">FALSE()</f>
        <v>0</v>
      </c>
    </row>
    <row r="630" customFormat="false" ht="12.75" hidden="false" customHeight="false" outlineLevel="0" collapsed="false">
      <c r="A630" s="2" t="s">
        <v>401</v>
      </c>
      <c r="B630" s="2" t="s">
        <v>700</v>
      </c>
      <c r="C630" s="2" t="n">
        <v>402</v>
      </c>
      <c r="D630" s="2" t="n">
        <v>2</v>
      </c>
      <c r="E630" s="2" t="s">
        <v>12</v>
      </c>
      <c r="F630" s="2" t="n">
        <v>270</v>
      </c>
      <c r="G630" s="2" t="n">
        <v>111.76</v>
      </c>
      <c r="H630" s="2" t="n">
        <v>56.515</v>
      </c>
      <c r="I630" s="3" t="b">
        <f aca="false">TRUE()</f>
        <v>1</v>
      </c>
      <c r="J630" s="3" t="b">
        <f aca="false">FALSE()</f>
        <v>0</v>
      </c>
    </row>
    <row r="631" customFormat="false" ht="12.75" hidden="false" customHeight="false" outlineLevel="0" collapsed="false">
      <c r="A631" s="2" t="s">
        <v>401</v>
      </c>
      <c r="B631" s="2" t="s">
        <v>701</v>
      </c>
      <c r="C631" s="2" t="n">
        <v>402</v>
      </c>
      <c r="D631" s="2" t="n">
        <v>2</v>
      </c>
      <c r="E631" s="2" t="s">
        <v>72</v>
      </c>
      <c r="F631" s="2" t="n">
        <v>0</v>
      </c>
      <c r="G631" s="2" t="n">
        <v>67.945</v>
      </c>
      <c r="H631" s="2" t="n">
        <v>34.925</v>
      </c>
      <c r="I631" s="3" t="b">
        <f aca="false">TRUE()</f>
        <v>1</v>
      </c>
      <c r="J631" s="3" t="b">
        <f aca="false">FALSE()</f>
        <v>0</v>
      </c>
    </row>
    <row r="632" customFormat="false" ht="12.75" hidden="false" customHeight="false" outlineLevel="0" collapsed="false">
      <c r="A632" s="2" t="s">
        <v>401</v>
      </c>
      <c r="B632" s="2" t="s">
        <v>702</v>
      </c>
      <c r="C632" s="2" t="n">
        <v>402</v>
      </c>
      <c r="D632" s="2" t="n">
        <v>2</v>
      </c>
      <c r="E632" s="2" t="s">
        <v>72</v>
      </c>
      <c r="F632" s="2" t="n">
        <v>180</v>
      </c>
      <c r="G632" s="2" t="n">
        <v>57.15</v>
      </c>
      <c r="H632" s="2" t="n">
        <v>24.13</v>
      </c>
      <c r="I632" s="3" t="b">
        <f aca="false">TRUE()</f>
        <v>1</v>
      </c>
      <c r="J632" s="3" t="b">
        <f aca="false">FALSE()</f>
        <v>0</v>
      </c>
    </row>
    <row r="633" customFormat="false" ht="12.75" hidden="false" customHeight="false" outlineLevel="0" collapsed="false">
      <c r="A633" s="2" t="s">
        <v>401</v>
      </c>
      <c r="B633" s="2" t="s">
        <v>703</v>
      </c>
      <c r="C633" s="2" t="n">
        <v>402</v>
      </c>
      <c r="D633" s="2" t="n">
        <v>2</v>
      </c>
      <c r="E633" s="2" t="s">
        <v>72</v>
      </c>
      <c r="F633" s="2" t="n">
        <v>270</v>
      </c>
      <c r="G633" s="2" t="n">
        <v>38.1</v>
      </c>
      <c r="H633" s="2" t="n">
        <v>53.34</v>
      </c>
      <c r="I633" s="3" t="b">
        <f aca="false">TRUE()</f>
        <v>1</v>
      </c>
      <c r="J633" s="3" t="b">
        <f aca="false">FALSE()</f>
        <v>0</v>
      </c>
    </row>
    <row r="634" customFormat="false" ht="12.75" hidden="false" customHeight="false" outlineLevel="0" collapsed="false">
      <c r="A634" s="2" t="s">
        <v>704</v>
      </c>
      <c r="B634" s="2" t="s">
        <v>705</v>
      </c>
      <c r="C634" s="2" t="s">
        <v>706</v>
      </c>
      <c r="D634" s="2" t="n">
        <v>8</v>
      </c>
      <c r="E634" s="2" t="s">
        <v>12</v>
      </c>
      <c r="F634" s="2" t="n">
        <v>0</v>
      </c>
      <c r="G634" s="2" t="n">
        <v>94.615</v>
      </c>
      <c r="H634" s="2" t="n">
        <v>43.815</v>
      </c>
      <c r="I634" s="3" t="b">
        <f aca="false">TRUE()</f>
        <v>1</v>
      </c>
      <c r="J634" s="3" t="b">
        <f aca="false">FALSE()</f>
        <v>0</v>
      </c>
    </row>
    <row r="635" customFormat="false" ht="12.75" hidden="false" customHeight="false" outlineLevel="0" collapsed="false">
      <c r="A635" s="2" t="s">
        <v>704</v>
      </c>
      <c r="B635" s="2" t="s">
        <v>707</v>
      </c>
      <c r="C635" s="2" t="s">
        <v>706</v>
      </c>
      <c r="D635" s="2" t="n">
        <v>8</v>
      </c>
      <c r="E635" s="2" t="s">
        <v>12</v>
      </c>
      <c r="F635" s="2" t="n">
        <v>180</v>
      </c>
      <c r="G635" s="2" t="n">
        <v>102.87</v>
      </c>
      <c r="H635" s="2" t="n">
        <v>18.415</v>
      </c>
      <c r="I635" s="3" t="b">
        <f aca="false">TRUE()</f>
        <v>1</v>
      </c>
      <c r="J635" s="3" t="b">
        <f aca="false">FALSE()</f>
        <v>0</v>
      </c>
    </row>
    <row r="636" customFormat="false" ht="12.75" hidden="false" customHeight="false" outlineLevel="0" collapsed="false">
      <c r="A636" s="2" t="s">
        <v>704</v>
      </c>
      <c r="B636" s="2" t="s">
        <v>708</v>
      </c>
      <c r="C636" s="2" t="s">
        <v>706</v>
      </c>
      <c r="D636" s="2" t="n">
        <v>8</v>
      </c>
      <c r="E636" s="2" t="s">
        <v>12</v>
      </c>
      <c r="F636" s="2" t="n">
        <v>180</v>
      </c>
      <c r="G636" s="2" t="n">
        <v>89.535</v>
      </c>
      <c r="H636" s="2" t="n">
        <v>43.815</v>
      </c>
      <c r="I636" s="3" t="b">
        <f aca="false">TRUE()</f>
        <v>1</v>
      </c>
      <c r="J636" s="3" t="b">
        <f aca="false">FALSE()</f>
        <v>0</v>
      </c>
    </row>
    <row r="637" customFormat="false" ht="12.75" hidden="false" customHeight="false" outlineLevel="0" collapsed="false">
      <c r="A637" s="2" t="s">
        <v>704</v>
      </c>
      <c r="B637" s="2" t="s">
        <v>709</v>
      </c>
      <c r="C637" s="2" t="s">
        <v>706</v>
      </c>
      <c r="D637" s="2" t="n">
        <v>8</v>
      </c>
      <c r="E637" s="2" t="s">
        <v>12</v>
      </c>
      <c r="F637" s="2" t="n">
        <v>90</v>
      </c>
      <c r="G637" s="2" t="n">
        <v>107.315</v>
      </c>
      <c r="H637" s="2" t="n">
        <v>21.59</v>
      </c>
      <c r="I637" s="3" t="b">
        <f aca="false">TRUE()</f>
        <v>1</v>
      </c>
      <c r="J637" s="3" t="b">
        <f aca="false">FALSE()</f>
        <v>0</v>
      </c>
    </row>
    <row r="638" customFormat="false" ht="12.75" hidden="false" customHeight="false" outlineLevel="0" collapsed="false">
      <c r="A638" s="2" t="s">
        <v>704</v>
      </c>
      <c r="B638" s="2" t="s">
        <v>710</v>
      </c>
      <c r="C638" s="2" t="s">
        <v>706</v>
      </c>
      <c r="D638" s="2" t="n">
        <v>8</v>
      </c>
      <c r="E638" s="2" t="s">
        <v>12</v>
      </c>
      <c r="F638" s="2" t="n">
        <v>0</v>
      </c>
      <c r="G638" s="2" t="n">
        <v>100.33</v>
      </c>
      <c r="H638" s="2" t="n">
        <v>18.415</v>
      </c>
      <c r="I638" s="3" t="b">
        <f aca="false">TRUE()</f>
        <v>1</v>
      </c>
      <c r="J638" s="3" t="b">
        <f aca="false">FALSE()</f>
        <v>0</v>
      </c>
    </row>
    <row r="639" customFormat="false" ht="12.75" hidden="false" customHeight="false" outlineLevel="0" collapsed="false">
      <c r="A639" s="2" t="s">
        <v>704</v>
      </c>
      <c r="B639" s="2" t="s">
        <v>711</v>
      </c>
      <c r="C639" s="2" t="s">
        <v>706</v>
      </c>
      <c r="D639" s="2" t="n">
        <v>8</v>
      </c>
      <c r="E639" s="2" t="s">
        <v>12</v>
      </c>
      <c r="F639" s="2" t="n">
        <v>90</v>
      </c>
      <c r="G639" s="2" t="n">
        <v>107.315</v>
      </c>
      <c r="H639" s="2" t="n">
        <v>27.94</v>
      </c>
      <c r="I639" s="3" t="b">
        <f aca="false">TRUE()</f>
        <v>1</v>
      </c>
      <c r="J639" s="3" t="b">
        <f aca="false">FALSE()</f>
        <v>0</v>
      </c>
    </row>
    <row r="640" customFormat="false" ht="12.75" hidden="false" customHeight="false" outlineLevel="0" collapsed="false">
      <c r="A640" s="2" t="s">
        <v>704</v>
      </c>
      <c r="B640" s="2" t="s">
        <v>712</v>
      </c>
      <c r="C640" s="2" t="s">
        <v>706</v>
      </c>
      <c r="D640" s="2" t="n">
        <v>8</v>
      </c>
      <c r="E640" s="2" t="s">
        <v>12</v>
      </c>
      <c r="F640" s="2" t="n">
        <v>90</v>
      </c>
      <c r="G640" s="2" t="n">
        <v>107.315</v>
      </c>
      <c r="H640" s="2" t="n">
        <v>31.115</v>
      </c>
      <c r="I640" s="3" t="b">
        <f aca="false">TRUE()</f>
        <v>1</v>
      </c>
      <c r="J640" s="3" t="b">
        <f aca="false">FALSE()</f>
        <v>0</v>
      </c>
    </row>
    <row r="641" customFormat="false" ht="12.75" hidden="false" customHeight="false" outlineLevel="0" collapsed="false">
      <c r="A641" s="2" t="s">
        <v>704</v>
      </c>
      <c r="B641" s="2" t="s">
        <v>713</v>
      </c>
      <c r="C641" s="2" t="s">
        <v>706</v>
      </c>
      <c r="D641" s="2" t="n">
        <v>8</v>
      </c>
      <c r="E641" s="2" t="s">
        <v>12</v>
      </c>
      <c r="F641" s="2" t="n">
        <v>90</v>
      </c>
      <c r="G641" s="2" t="n">
        <v>107.315</v>
      </c>
      <c r="H641" s="2" t="n">
        <v>24.765</v>
      </c>
      <c r="I641" s="3" t="b">
        <f aca="false">TRUE()</f>
        <v>1</v>
      </c>
      <c r="J641" s="3" t="b">
        <f aca="false">FALSE()</f>
        <v>0</v>
      </c>
    </row>
    <row r="642" customFormat="false" ht="12.75" hidden="false" customHeight="false" outlineLevel="0" collapsed="false">
      <c r="A642" s="2" t="s">
        <v>704</v>
      </c>
      <c r="B642" s="2" t="s">
        <v>714</v>
      </c>
      <c r="C642" s="2" t="s">
        <v>706</v>
      </c>
      <c r="D642" s="2" t="n">
        <v>8</v>
      </c>
      <c r="E642" s="2" t="s">
        <v>12</v>
      </c>
      <c r="F642" s="2" t="n">
        <v>0</v>
      </c>
      <c r="G642" s="2" t="n">
        <v>105.41</v>
      </c>
      <c r="H642" s="2" t="n">
        <v>18.415</v>
      </c>
      <c r="I642" s="3" t="b">
        <f aca="false">TRUE()</f>
        <v>1</v>
      </c>
      <c r="J642" s="3" t="b">
        <f aca="false">FALSE()</f>
        <v>0</v>
      </c>
    </row>
    <row r="643" customFormat="false" ht="12.75" hidden="false" customHeight="false" outlineLevel="0" collapsed="false">
      <c r="A643" s="2" t="s">
        <v>704</v>
      </c>
      <c r="B643" s="2" t="s">
        <v>715</v>
      </c>
      <c r="C643" s="2" t="s">
        <v>706</v>
      </c>
      <c r="D643" s="2" t="n">
        <v>8</v>
      </c>
      <c r="E643" s="2" t="s">
        <v>12</v>
      </c>
      <c r="F643" s="2" t="n">
        <v>0</v>
      </c>
      <c r="G643" s="2" t="n">
        <v>101.6</v>
      </c>
      <c r="H643" s="2" t="n">
        <v>43.815</v>
      </c>
      <c r="I643" s="3" t="b">
        <f aca="false">TRUE()</f>
        <v>1</v>
      </c>
      <c r="J643" s="3" t="b">
        <f aca="false">FALSE()</f>
        <v>0</v>
      </c>
    </row>
    <row r="644" customFormat="false" ht="12.75" hidden="false" customHeight="false" outlineLevel="0" collapsed="false">
      <c r="A644" s="2" t="s">
        <v>704</v>
      </c>
      <c r="B644" s="2" t="s">
        <v>716</v>
      </c>
      <c r="C644" s="2" t="s">
        <v>706</v>
      </c>
      <c r="D644" s="2" t="n">
        <v>8</v>
      </c>
      <c r="E644" s="2" t="s">
        <v>12</v>
      </c>
      <c r="F644" s="2" t="n">
        <v>0</v>
      </c>
      <c r="G644" s="2" t="n">
        <v>98.425</v>
      </c>
      <c r="H644" s="2" t="n">
        <v>43.815</v>
      </c>
      <c r="I644" s="3" t="b">
        <f aca="false">TRUE()</f>
        <v>1</v>
      </c>
      <c r="J644" s="3" t="b">
        <f aca="false">FALSE()</f>
        <v>0</v>
      </c>
    </row>
    <row r="645" customFormat="false" ht="12.75" hidden="false" customHeight="false" outlineLevel="0" collapsed="false">
      <c r="A645" s="2" t="s">
        <v>704</v>
      </c>
      <c r="B645" s="2" t="s">
        <v>717</v>
      </c>
      <c r="C645" s="2" t="s">
        <v>706</v>
      </c>
      <c r="D645" s="2" t="n">
        <v>8</v>
      </c>
      <c r="E645" s="2" t="s">
        <v>12</v>
      </c>
      <c r="F645" s="2" t="n">
        <v>0</v>
      </c>
      <c r="G645" s="2" t="n">
        <v>85.725</v>
      </c>
      <c r="H645" s="2" t="n">
        <v>43.815</v>
      </c>
      <c r="I645" s="3" t="b">
        <f aca="false">TRUE()</f>
        <v>1</v>
      </c>
      <c r="J645" s="3" t="b">
        <f aca="false">FALSE()</f>
        <v>0</v>
      </c>
    </row>
    <row r="646" customFormat="false" ht="12.75" hidden="false" customHeight="false" outlineLevel="0" collapsed="false">
      <c r="A646" s="2" t="s">
        <v>704</v>
      </c>
      <c r="B646" s="2" t="s">
        <v>718</v>
      </c>
      <c r="C646" s="2" t="s">
        <v>706</v>
      </c>
      <c r="D646" s="2" t="n">
        <v>8</v>
      </c>
      <c r="E646" s="2" t="s">
        <v>12</v>
      </c>
      <c r="F646" s="2" t="n">
        <v>0</v>
      </c>
      <c r="G646" s="2" t="n">
        <v>81.915</v>
      </c>
      <c r="H646" s="2" t="n">
        <v>44.45</v>
      </c>
      <c r="I646" s="3" t="b">
        <f aca="false">TRUE()</f>
        <v>1</v>
      </c>
      <c r="J646" s="3" t="b">
        <f aca="false">FALSE()</f>
        <v>0</v>
      </c>
    </row>
    <row r="647" customFormat="false" ht="12.75" hidden="false" customHeight="false" outlineLevel="0" collapsed="false">
      <c r="A647" s="2" t="s">
        <v>704</v>
      </c>
      <c r="B647" s="2" t="s">
        <v>719</v>
      </c>
      <c r="C647" s="2" t="s">
        <v>706</v>
      </c>
      <c r="D647" s="2" t="n">
        <v>8</v>
      </c>
      <c r="E647" s="2" t="s">
        <v>12</v>
      </c>
      <c r="F647" s="2" t="n">
        <v>90</v>
      </c>
      <c r="G647" s="2" t="n">
        <v>81.915</v>
      </c>
      <c r="H647" s="2" t="n">
        <v>40.005</v>
      </c>
      <c r="I647" s="3" t="b">
        <f aca="false">TRUE()</f>
        <v>1</v>
      </c>
      <c r="J647" s="3" t="b">
        <f aca="false">FALSE()</f>
        <v>0</v>
      </c>
    </row>
    <row r="648" customFormat="false" ht="12.75" hidden="false" customHeight="false" outlineLevel="0" collapsed="false">
      <c r="A648" s="2" t="s">
        <v>704</v>
      </c>
      <c r="B648" s="2" t="s">
        <v>720</v>
      </c>
      <c r="C648" s="2" t="s">
        <v>706</v>
      </c>
      <c r="D648" s="2" t="n">
        <v>8</v>
      </c>
      <c r="E648" s="2" t="s">
        <v>12</v>
      </c>
      <c r="F648" s="2" t="n">
        <v>90</v>
      </c>
      <c r="G648" s="2" t="n">
        <v>81.915</v>
      </c>
      <c r="H648" s="2" t="n">
        <v>36.83</v>
      </c>
      <c r="I648" s="3" t="b">
        <f aca="false">TRUE()</f>
        <v>1</v>
      </c>
      <c r="J648" s="3" t="b">
        <f aca="false">FALSE()</f>
        <v>0</v>
      </c>
    </row>
    <row r="649" customFormat="false" ht="12.75" hidden="false" customHeight="false" outlineLevel="0" collapsed="false">
      <c r="A649" s="2" t="s">
        <v>704</v>
      </c>
      <c r="B649" s="2" t="s">
        <v>721</v>
      </c>
      <c r="C649" s="2" t="s">
        <v>706</v>
      </c>
      <c r="D649" s="2" t="n">
        <v>8</v>
      </c>
      <c r="E649" s="2" t="s">
        <v>12</v>
      </c>
      <c r="F649" s="2" t="n">
        <v>90</v>
      </c>
      <c r="G649" s="2" t="n">
        <v>81.915</v>
      </c>
      <c r="H649" s="2" t="n">
        <v>26.67</v>
      </c>
      <c r="I649" s="3" t="b">
        <f aca="false">TRUE()</f>
        <v>1</v>
      </c>
      <c r="J649" s="3" t="b">
        <f aca="false">FALSE()</f>
        <v>0</v>
      </c>
    </row>
    <row r="650" customFormat="false" ht="12.75" hidden="false" customHeight="false" outlineLevel="0" collapsed="false">
      <c r="A650" s="2" t="s">
        <v>704</v>
      </c>
      <c r="B650" s="2" t="s">
        <v>722</v>
      </c>
      <c r="C650" s="2" t="s">
        <v>706</v>
      </c>
      <c r="D650" s="2" t="n">
        <v>8</v>
      </c>
      <c r="E650" s="2" t="s">
        <v>12</v>
      </c>
      <c r="F650" s="2" t="n">
        <v>0</v>
      </c>
      <c r="G650" s="2" t="n">
        <v>83.82</v>
      </c>
      <c r="H650" s="2" t="n">
        <v>18.415</v>
      </c>
      <c r="I650" s="3" t="b">
        <f aca="false">TRUE()</f>
        <v>1</v>
      </c>
      <c r="J650" s="3" t="b">
        <f aca="false">FALSE()</f>
        <v>0</v>
      </c>
    </row>
    <row r="651" customFormat="false" ht="12.75" hidden="false" customHeight="false" outlineLevel="0" collapsed="false">
      <c r="A651" s="2" t="s">
        <v>704</v>
      </c>
      <c r="B651" s="2" t="s">
        <v>723</v>
      </c>
      <c r="C651" s="2" t="s">
        <v>706</v>
      </c>
      <c r="D651" s="2" t="n">
        <v>8</v>
      </c>
      <c r="E651" s="2" t="s">
        <v>12</v>
      </c>
      <c r="F651" s="2" t="n">
        <v>90</v>
      </c>
      <c r="G651" s="2" t="n">
        <v>81.915</v>
      </c>
      <c r="H651" s="2" t="n">
        <v>22.86</v>
      </c>
      <c r="I651" s="3" t="b">
        <f aca="false">TRUE()</f>
        <v>1</v>
      </c>
      <c r="J651" s="3" t="b">
        <f aca="false">FALSE()</f>
        <v>0</v>
      </c>
    </row>
    <row r="652" customFormat="false" ht="12.75" hidden="false" customHeight="false" outlineLevel="0" collapsed="false">
      <c r="A652" s="2" t="s">
        <v>704</v>
      </c>
      <c r="B652" s="2" t="s">
        <v>724</v>
      </c>
      <c r="C652" s="2" t="s">
        <v>706</v>
      </c>
      <c r="D652" s="2" t="n">
        <v>8</v>
      </c>
      <c r="E652" s="2" t="s">
        <v>12</v>
      </c>
      <c r="F652" s="2" t="n">
        <v>0</v>
      </c>
      <c r="G652" s="2" t="n">
        <v>90.17</v>
      </c>
      <c r="H652" s="2" t="n">
        <v>18.415</v>
      </c>
      <c r="I652" s="3" t="b">
        <f aca="false">TRUE()</f>
        <v>1</v>
      </c>
      <c r="J652" s="3" t="b">
        <f aca="false">FALSE()</f>
        <v>0</v>
      </c>
    </row>
    <row r="653" customFormat="false" ht="12.75" hidden="false" customHeight="false" outlineLevel="0" collapsed="false">
      <c r="A653" s="2" t="s">
        <v>704</v>
      </c>
      <c r="B653" s="2" t="s">
        <v>725</v>
      </c>
      <c r="C653" s="2" t="s">
        <v>706</v>
      </c>
      <c r="D653" s="2" t="n">
        <v>8</v>
      </c>
      <c r="E653" s="2" t="s">
        <v>12</v>
      </c>
      <c r="F653" s="2" t="n">
        <v>0</v>
      </c>
      <c r="G653" s="2" t="n">
        <v>86.995</v>
      </c>
      <c r="H653" s="2" t="n">
        <v>18.415</v>
      </c>
      <c r="I653" s="3" t="b">
        <f aca="false">TRUE()</f>
        <v>1</v>
      </c>
      <c r="J653" s="3" t="b">
        <f aca="false">FALSE()</f>
        <v>0</v>
      </c>
    </row>
    <row r="654" customFormat="false" ht="12.75" hidden="false" customHeight="false" outlineLevel="0" collapsed="false">
      <c r="A654" s="2" t="s">
        <v>704</v>
      </c>
      <c r="B654" s="2" t="s">
        <v>726</v>
      </c>
      <c r="C654" s="2" t="s">
        <v>706</v>
      </c>
      <c r="D654" s="2" t="n">
        <v>8</v>
      </c>
      <c r="E654" s="2" t="s">
        <v>12</v>
      </c>
      <c r="F654" s="2" t="n">
        <v>90</v>
      </c>
      <c r="G654" s="2" t="n">
        <v>145.669</v>
      </c>
      <c r="H654" s="2" t="n">
        <v>65.405</v>
      </c>
      <c r="I654" s="3" t="b">
        <f aca="false">TRUE()</f>
        <v>1</v>
      </c>
      <c r="J654" s="3" t="b">
        <f aca="false">FALSE()</f>
        <v>0</v>
      </c>
    </row>
    <row r="655" customFormat="false" ht="12.75" hidden="false" customHeight="false" outlineLevel="0" collapsed="false">
      <c r="A655" s="2" t="s">
        <v>704</v>
      </c>
      <c r="B655" s="2" t="s">
        <v>727</v>
      </c>
      <c r="C655" s="2" t="s">
        <v>706</v>
      </c>
      <c r="D655" s="2" t="n">
        <v>8</v>
      </c>
      <c r="E655" s="2" t="s">
        <v>12</v>
      </c>
      <c r="F655" s="2" t="n">
        <v>0</v>
      </c>
      <c r="G655" s="2" t="n">
        <v>141.478</v>
      </c>
      <c r="H655" s="2" t="n">
        <v>80.772</v>
      </c>
      <c r="I655" s="3" t="b">
        <f aca="false">TRUE()</f>
        <v>1</v>
      </c>
      <c r="J655" s="3" t="b">
        <f aca="false">FALSE()</f>
        <v>0</v>
      </c>
    </row>
    <row r="656" customFormat="false" ht="12.75" hidden="false" customHeight="false" outlineLevel="0" collapsed="false">
      <c r="A656" s="2" t="s">
        <v>704</v>
      </c>
      <c r="B656" s="2" t="s">
        <v>728</v>
      </c>
      <c r="C656" s="2" t="s">
        <v>706</v>
      </c>
      <c r="D656" s="2" t="n">
        <v>8</v>
      </c>
      <c r="E656" s="2" t="s">
        <v>12</v>
      </c>
      <c r="F656" s="2" t="n">
        <v>90</v>
      </c>
      <c r="G656" s="2" t="n">
        <v>145.669</v>
      </c>
      <c r="H656" s="2" t="n">
        <v>79.375</v>
      </c>
      <c r="I656" s="3" t="b">
        <f aca="false">TRUE()</f>
        <v>1</v>
      </c>
      <c r="J656" s="3" t="b">
        <f aca="false">FALSE()</f>
        <v>0</v>
      </c>
    </row>
    <row r="657" customFormat="false" ht="12.75" hidden="false" customHeight="false" outlineLevel="0" collapsed="false">
      <c r="A657" s="2" t="s">
        <v>704</v>
      </c>
      <c r="B657" s="2" t="s">
        <v>729</v>
      </c>
      <c r="C657" s="2" t="s">
        <v>706</v>
      </c>
      <c r="D657" s="2" t="n">
        <v>8</v>
      </c>
      <c r="E657" s="2" t="s">
        <v>12</v>
      </c>
      <c r="F657" s="2" t="n">
        <v>90</v>
      </c>
      <c r="G657" s="2" t="n">
        <v>145.669</v>
      </c>
      <c r="H657" s="2" t="n">
        <v>76.835</v>
      </c>
      <c r="I657" s="3" t="b">
        <f aca="false">TRUE()</f>
        <v>1</v>
      </c>
      <c r="J657" s="3" t="b">
        <f aca="false">FALSE()</f>
        <v>0</v>
      </c>
    </row>
    <row r="658" customFormat="false" ht="12.75" hidden="false" customHeight="false" outlineLevel="0" collapsed="false">
      <c r="A658" s="2" t="s">
        <v>704</v>
      </c>
      <c r="B658" s="2" t="s">
        <v>730</v>
      </c>
      <c r="C658" s="2" t="s">
        <v>706</v>
      </c>
      <c r="D658" s="2" t="n">
        <v>8</v>
      </c>
      <c r="E658" s="2" t="s">
        <v>12</v>
      </c>
      <c r="F658" s="2" t="n">
        <v>90</v>
      </c>
      <c r="G658" s="2" t="n">
        <v>145.669</v>
      </c>
      <c r="H658" s="2" t="n">
        <v>73.025</v>
      </c>
      <c r="I658" s="3" t="b">
        <f aca="false">TRUE()</f>
        <v>1</v>
      </c>
      <c r="J658" s="3" t="b">
        <f aca="false">FALSE()</f>
        <v>0</v>
      </c>
    </row>
    <row r="659" customFormat="false" ht="12.75" hidden="false" customHeight="false" outlineLevel="0" collapsed="false">
      <c r="A659" s="2" t="s">
        <v>704</v>
      </c>
      <c r="B659" s="2" t="s">
        <v>731</v>
      </c>
      <c r="C659" s="2" t="s">
        <v>706</v>
      </c>
      <c r="D659" s="2" t="n">
        <v>8</v>
      </c>
      <c r="E659" s="2" t="s">
        <v>12</v>
      </c>
      <c r="F659" s="2" t="n">
        <v>90</v>
      </c>
      <c r="G659" s="2" t="n">
        <v>145.669</v>
      </c>
      <c r="H659" s="2" t="n">
        <v>69.215</v>
      </c>
      <c r="I659" s="3" t="b">
        <f aca="false">TRUE()</f>
        <v>1</v>
      </c>
      <c r="J659" s="3" t="b">
        <f aca="false">FALSE()</f>
        <v>0</v>
      </c>
    </row>
    <row r="660" customFormat="false" ht="12.75" hidden="false" customHeight="false" outlineLevel="0" collapsed="false">
      <c r="A660" s="2" t="s">
        <v>704</v>
      </c>
      <c r="B660" s="2" t="s">
        <v>732</v>
      </c>
      <c r="C660" s="2" t="s">
        <v>706</v>
      </c>
      <c r="D660" s="2" t="n">
        <v>8</v>
      </c>
      <c r="E660" s="2" t="s">
        <v>12</v>
      </c>
      <c r="F660" s="2" t="n">
        <v>90</v>
      </c>
      <c r="G660" s="2" t="n">
        <v>145.669</v>
      </c>
      <c r="H660" s="2" t="n">
        <v>61.595</v>
      </c>
      <c r="I660" s="3" t="b">
        <f aca="false">TRUE()</f>
        <v>1</v>
      </c>
      <c r="J660" s="3" t="b">
        <f aca="false">FALSE()</f>
        <v>0</v>
      </c>
    </row>
    <row r="661" customFormat="false" ht="12.75" hidden="false" customHeight="false" outlineLevel="0" collapsed="false">
      <c r="A661" s="2" t="s">
        <v>704</v>
      </c>
      <c r="B661" s="2" t="s">
        <v>733</v>
      </c>
      <c r="C661" s="2" t="s">
        <v>706</v>
      </c>
      <c r="D661" s="2" t="n">
        <v>8</v>
      </c>
      <c r="E661" s="2" t="s">
        <v>12</v>
      </c>
      <c r="F661" s="2" t="n">
        <v>90</v>
      </c>
      <c r="G661" s="2" t="n">
        <v>145.669</v>
      </c>
      <c r="H661" s="2" t="n">
        <v>53.975</v>
      </c>
      <c r="I661" s="3" t="b">
        <f aca="false">TRUE()</f>
        <v>1</v>
      </c>
      <c r="J661" s="3" t="b">
        <f aca="false">FALSE()</f>
        <v>0</v>
      </c>
    </row>
    <row r="662" customFormat="false" ht="12.75" hidden="false" customHeight="false" outlineLevel="0" collapsed="false">
      <c r="A662" s="2" t="s">
        <v>704</v>
      </c>
      <c r="B662" s="2" t="s">
        <v>734</v>
      </c>
      <c r="C662" s="2" t="s">
        <v>706</v>
      </c>
      <c r="D662" s="2" t="n">
        <v>8</v>
      </c>
      <c r="E662" s="2" t="s">
        <v>12</v>
      </c>
      <c r="F662" s="2" t="n">
        <v>90</v>
      </c>
      <c r="G662" s="2" t="n">
        <v>145.669</v>
      </c>
      <c r="H662" s="2" t="n">
        <v>57.785</v>
      </c>
      <c r="I662" s="3" t="b">
        <f aca="false">TRUE()</f>
        <v>1</v>
      </c>
      <c r="J662" s="3" t="b">
        <f aca="false">FALSE()</f>
        <v>0</v>
      </c>
    </row>
    <row r="663" customFormat="false" ht="12.75" hidden="false" customHeight="false" outlineLevel="0" collapsed="false">
      <c r="A663" s="2" t="s">
        <v>704</v>
      </c>
      <c r="B663" s="2" t="s">
        <v>735</v>
      </c>
      <c r="C663" s="2" t="s">
        <v>706</v>
      </c>
      <c r="D663" s="2" t="n">
        <v>8</v>
      </c>
      <c r="E663" s="2" t="s">
        <v>12</v>
      </c>
      <c r="F663" s="2" t="n">
        <v>90</v>
      </c>
      <c r="G663" s="2" t="n">
        <v>107.315</v>
      </c>
      <c r="H663" s="2" t="n">
        <v>35.56</v>
      </c>
      <c r="I663" s="3" t="b">
        <f aca="false">TRUE()</f>
        <v>1</v>
      </c>
      <c r="J663" s="3" t="b">
        <f aca="false">FALSE()</f>
        <v>0</v>
      </c>
    </row>
    <row r="664" customFormat="false" ht="12.75" hidden="false" customHeight="false" outlineLevel="0" collapsed="false">
      <c r="A664" s="2" t="s">
        <v>704</v>
      </c>
      <c r="B664" s="2" t="s">
        <v>736</v>
      </c>
      <c r="C664" s="2" t="s">
        <v>706</v>
      </c>
      <c r="D664" s="2" t="n">
        <v>8</v>
      </c>
      <c r="E664" s="2" t="s">
        <v>12</v>
      </c>
      <c r="F664" s="2" t="n">
        <v>90</v>
      </c>
      <c r="G664" s="2" t="n">
        <v>107.315</v>
      </c>
      <c r="H664" s="2" t="n">
        <v>38.1</v>
      </c>
      <c r="I664" s="3" t="b">
        <f aca="false">TRUE()</f>
        <v>1</v>
      </c>
      <c r="J664" s="3" t="b">
        <f aca="false">FALSE()</f>
        <v>0</v>
      </c>
    </row>
    <row r="665" customFormat="false" ht="12.75" hidden="false" customHeight="false" outlineLevel="0" collapsed="false">
      <c r="A665" s="2" t="s">
        <v>704</v>
      </c>
      <c r="B665" s="2" t="s">
        <v>737</v>
      </c>
      <c r="C665" s="2" t="s">
        <v>706</v>
      </c>
      <c r="D665" s="2" t="n">
        <v>8</v>
      </c>
      <c r="E665" s="2" t="s">
        <v>12</v>
      </c>
      <c r="F665" s="2" t="n">
        <v>0</v>
      </c>
      <c r="G665" s="2" t="n">
        <v>105.41</v>
      </c>
      <c r="H665" s="2" t="n">
        <v>43.815</v>
      </c>
      <c r="I665" s="3" t="b">
        <f aca="false">TRUE()</f>
        <v>1</v>
      </c>
      <c r="J665" s="3" t="b">
        <f aca="false">FALSE()</f>
        <v>0</v>
      </c>
    </row>
    <row r="666" customFormat="false" ht="12.75" hidden="false" customHeight="false" outlineLevel="0" collapsed="false">
      <c r="A666" s="2" t="s">
        <v>704</v>
      </c>
      <c r="B666" s="2" t="s">
        <v>738</v>
      </c>
      <c r="C666" s="2" t="s">
        <v>706</v>
      </c>
      <c r="D666" s="2" t="n">
        <v>8</v>
      </c>
      <c r="E666" s="2" t="s">
        <v>12</v>
      </c>
      <c r="F666" s="2" t="n">
        <v>90</v>
      </c>
      <c r="G666" s="2" t="n">
        <v>107.315</v>
      </c>
      <c r="H666" s="2" t="n">
        <v>40.64</v>
      </c>
      <c r="I666" s="3" t="b">
        <f aca="false">TRUE()</f>
        <v>1</v>
      </c>
      <c r="J666" s="3" t="b">
        <f aca="false">FALSE()</f>
        <v>0</v>
      </c>
    </row>
    <row r="667" customFormat="false" ht="12.75" hidden="false" customHeight="false" outlineLevel="0" collapsed="false">
      <c r="A667" s="2" t="s">
        <v>704</v>
      </c>
      <c r="B667" s="2" t="s">
        <v>739</v>
      </c>
      <c r="C667" s="2" t="s">
        <v>706</v>
      </c>
      <c r="D667" s="2" t="n">
        <v>8</v>
      </c>
      <c r="E667" s="2" t="s">
        <v>12</v>
      </c>
      <c r="F667" s="2" t="n">
        <v>90</v>
      </c>
      <c r="G667" s="2" t="n">
        <v>145.669</v>
      </c>
      <c r="H667" s="2" t="n">
        <v>46.355</v>
      </c>
      <c r="I667" s="3" t="b">
        <f aca="false">TRUE()</f>
        <v>1</v>
      </c>
      <c r="J667" s="3" t="b">
        <f aca="false">FALSE()</f>
        <v>0</v>
      </c>
    </row>
    <row r="668" customFormat="false" ht="12.75" hidden="false" customHeight="false" outlineLevel="0" collapsed="false">
      <c r="A668" s="2" t="s">
        <v>704</v>
      </c>
      <c r="B668" s="2" t="s">
        <v>740</v>
      </c>
      <c r="C668" s="2" t="s">
        <v>706</v>
      </c>
      <c r="D668" s="2" t="n">
        <v>8</v>
      </c>
      <c r="E668" s="2" t="s">
        <v>12</v>
      </c>
      <c r="F668" s="2" t="n">
        <v>90</v>
      </c>
      <c r="G668" s="2" t="n">
        <v>145.669</v>
      </c>
      <c r="H668" s="2" t="n">
        <v>50.165</v>
      </c>
      <c r="I668" s="3" t="b">
        <f aca="false">TRUE()</f>
        <v>1</v>
      </c>
      <c r="J668" s="3" t="b">
        <f aca="false">FALSE()</f>
        <v>0</v>
      </c>
    </row>
    <row r="669" customFormat="false" ht="12.75" hidden="false" customHeight="false" outlineLevel="0" collapsed="false">
      <c r="A669" s="2" t="s">
        <v>741</v>
      </c>
      <c r="B669" s="2" t="s">
        <v>742</v>
      </c>
      <c r="C669" s="2" t="s">
        <v>743</v>
      </c>
      <c r="D669" s="2" t="n">
        <v>16</v>
      </c>
      <c r="E669" s="2" t="s">
        <v>72</v>
      </c>
      <c r="F669" s="2" t="n">
        <v>0</v>
      </c>
      <c r="G669" s="2" t="n">
        <v>97.79</v>
      </c>
      <c r="H669" s="2" t="n">
        <v>55.88</v>
      </c>
      <c r="I669" s="3" t="b">
        <f aca="false">TRUE()</f>
        <v>1</v>
      </c>
      <c r="J669" s="3" t="b">
        <f aca="false">FALSE()</f>
        <v>0</v>
      </c>
    </row>
    <row r="670" customFormat="false" ht="12.75" hidden="false" customHeight="false" outlineLevel="0" collapsed="false">
      <c r="A670" s="2" t="s">
        <v>741</v>
      </c>
      <c r="B670" s="2" t="s">
        <v>744</v>
      </c>
      <c r="C670" s="2" t="s">
        <v>743</v>
      </c>
      <c r="D670" s="2" t="n">
        <v>16</v>
      </c>
      <c r="E670" s="2" t="s">
        <v>72</v>
      </c>
      <c r="F670" s="2" t="n">
        <v>0</v>
      </c>
      <c r="G670" s="2" t="n">
        <v>109.22</v>
      </c>
      <c r="H670" s="2" t="n">
        <v>55.88</v>
      </c>
      <c r="I670" s="3" t="b">
        <f aca="false">TRUE()</f>
        <v>1</v>
      </c>
      <c r="J670" s="3" t="b">
        <f aca="false">FALSE()</f>
        <v>0</v>
      </c>
    </row>
    <row r="671" customFormat="false" ht="12.75" hidden="false" customHeight="false" outlineLevel="0" collapsed="false">
      <c r="A671" s="2" t="s">
        <v>741</v>
      </c>
      <c r="B671" s="2" t="s">
        <v>745</v>
      </c>
      <c r="C671" s="2" t="s">
        <v>743</v>
      </c>
      <c r="D671" s="2" t="n">
        <v>16</v>
      </c>
      <c r="E671" s="2" t="s">
        <v>72</v>
      </c>
      <c r="F671" s="2" t="n">
        <v>0</v>
      </c>
      <c r="G671" s="2" t="n">
        <v>77.47</v>
      </c>
      <c r="H671" s="2" t="n">
        <v>55.88</v>
      </c>
      <c r="I671" s="3" t="b">
        <f aca="false">TRUE()</f>
        <v>1</v>
      </c>
      <c r="J671" s="3" t="b">
        <f aca="false">FALSE()</f>
        <v>0</v>
      </c>
    </row>
    <row r="672" customFormat="false" ht="12.75" hidden="false" customHeight="false" outlineLevel="0" collapsed="false">
      <c r="A672" s="2" t="s">
        <v>746</v>
      </c>
      <c r="B672" s="2" t="s">
        <v>747</v>
      </c>
      <c r="C672" s="2" t="s">
        <v>748</v>
      </c>
      <c r="D672" s="2" t="n">
        <v>4</v>
      </c>
      <c r="E672" s="2" t="s">
        <v>72</v>
      </c>
      <c r="F672" s="2" t="n">
        <v>90</v>
      </c>
      <c r="G672" s="2" t="n">
        <v>55.118</v>
      </c>
      <c r="H672" s="2" t="n">
        <v>39.37</v>
      </c>
      <c r="I672" s="3" t="b">
        <f aca="false">FALSE()</f>
        <v>0</v>
      </c>
      <c r="J672" s="3" t="b">
        <f aca="false">FALSE()</f>
        <v>0</v>
      </c>
    </row>
    <row r="673" customFormat="false" ht="12.75" hidden="false" customHeight="false" outlineLevel="0" collapsed="false">
      <c r="A673" s="2" t="s">
        <v>749</v>
      </c>
      <c r="B673" s="2" t="s">
        <v>750</v>
      </c>
      <c r="C673" s="2" t="s">
        <v>751</v>
      </c>
      <c r="D673" s="2" t="n">
        <v>4</v>
      </c>
      <c r="E673" s="2" t="s">
        <v>72</v>
      </c>
      <c r="F673" s="2" t="n">
        <v>180</v>
      </c>
      <c r="G673" s="2" t="n">
        <v>116.84</v>
      </c>
      <c r="H673" s="2" t="n">
        <v>27.305</v>
      </c>
      <c r="I673" s="3" t="b">
        <f aca="false">TRUE()</f>
        <v>1</v>
      </c>
      <c r="J673" s="3" t="b">
        <f aca="false">FALSE()</f>
        <v>0</v>
      </c>
    </row>
    <row r="674" customFormat="false" ht="12.75" hidden="false" customHeight="false" outlineLevel="0" collapsed="false">
      <c r="A674" s="2" t="s">
        <v>752</v>
      </c>
      <c r="B674" s="2" t="s">
        <v>753</v>
      </c>
      <c r="C674" s="2" t="s">
        <v>754</v>
      </c>
      <c r="D674" s="2" t="n">
        <v>8</v>
      </c>
      <c r="E674" s="2" t="s">
        <v>72</v>
      </c>
      <c r="F674" s="2" t="n">
        <v>180</v>
      </c>
      <c r="G674" s="2" t="n">
        <v>72.39</v>
      </c>
      <c r="H674" s="2" t="n">
        <v>28.575</v>
      </c>
      <c r="I674" s="3" t="b">
        <f aca="false">TRUE()</f>
        <v>1</v>
      </c>
      <c r="J674" s="3" t="b">
        <f aca="false">FALSE()</f>
        <v>0</v>
      </c>
    </row>
    <row r="675" customFormat="false" ht="12.75" hidden="false" customHeight="false" outlineLevel="0" collapsed="false">
      <c r="A675" s="2" t="s">
        <v>755</v>
      </c>
      <c r="B675" s="2" t="s">
        <v>756</v>
      </c>
      <c r="C675" s="2" t="s">
        <v>757</v>
      </c>
      <c r="D675" s="2" t="n">
        <v>4</v>
      </c>
      <c r="E675" s="2" t="s">
        <v>72</v>
      </c>
      <c r="F675" s="2" t="n">
        <v>0</v>
      </c>
      <c r="G675" s="2" t="n">
        <v>27.305</v>
      </c>
      <c r="H675" s="2" t="n">
        <v>12.7</v>
      </c>
      <c r="I675" s="3" t="b">
        <f aca="false">FALSE()</f>
        <v>0</v>
      </c>
      <c r="J675" s="3" t="b">
        <f aca="false">FALSE()</f>
        <v>0</v>
      </c>
    </row>
    <row r="676" customFormat="false" ht="12.75" hidden="false" customHeight="false" outlineLevel="0" collapsed="false">
      <c r="A676" s="2" t="s">
        <v>755</v>
      </c>
      <c r="B676" s="2" t="s">
        <v>758</v>
      </c>
      <c r="C676" s="2" t="s">
        <v>757</v>
      </c>
      <c r="D676" s="2" t="n">
        <v>4</v>
      </c>
      <c r="E676" s="2" t="s">
        <v>72</v>
      </c>
      <c r="F676" s="2" t="n">
        <v>0</v>
      </c>
      <c r="G676" s="2" t="n">
        <v>34.925</v>
      </c>
      <c r="H676" s="2" t="n">
        <v>12.7</v>
      </c>
      <c r="I676" s="3" t="b">
        <f aca="false">FALSE()</f>
        <v>0</v>
      </c>
      <c r="J676" s="3" t="b">
        <f aca="false">FALSE()</f>
        <v>0</v>
      </c>
    </row>
    <row r="677" customFormat="false" ht="12.75" hidden="false" customHeight="false" outlineLevel="0" collapsed="false">
      <c r="A677" s="2" t="s">
        <v>755</v>
      </c>
      <c r="B677" s="2" t="s">
        <v>759</v>
      </c>
      <c r="C677" s="2" t="s">
        <v>757</v>
      </c>
      <c r="D677" s="2" t="n">
        <v>4</v>
      </c>
      <c r="E677" s="2" t="s">
        <v>72</v>
      </c>
      <c r="F677" s="2" t="n">
        <v>0</v>
      </c>
      <c r="G677" s="2" t="n">
        <v>42.545</v>
      </c>
      <c r="H677" s="2" t="n">
        <v>12.7</v>
      </c>
      <c r="I677" s="3" t="b">
        <f aca="false">FALSE()</f>
        <v>0</v>
      </c>
      <c r="J677" s="3" t="b">
        <f aca="false">FALSE()</f>
        <v>0</v>
      </c>
    </row>
    <row r="678" customFormat="false" ht="12.75" hidden="false" customHeight="false" outlineLevel="0" collapsed="false">
      <c r="A678" s="2" t="s">
        <v>755</v>
      </c>
      <c r="B678" s="2" t="s">
        <v>760</v>
      </c>
      <c r="C678" s="2" t="s">
        <v>757</v>
      </c>
      <c r="D678" s="2" t="n">
        <v>4</v>
      </c>
      <c r="E678" s="2" t="s">
        <v>72</v>
      </c>
      <c r="F678" s="2" t="n">
        <v>0</v>
      </c>
      <c r="G678" s="2" t="n">
        <v>50.165</v>
      </c>
      <c r="H678" s="2" t="n">
        <v>12.7</v>
      </c>
      <c r="I678" s="3" t="b">
        <f aca="false">FALSE()</f>
        <v>0</v>
      </c>
      <c r="J678" s="3" t="b">
        <f aca="false">FALSE()</f>
        <v>0</v>
      </c>
    </row>
    <row r="679" customFormat="false" ht="12.75" hidden="false" customHeight="false" outlineLevel="0" collapsed="false">
      <c r="A679" s="2" t="s">
        <v>755</v>
      </c>
      <c r="B679" s="2" t="s">
        <v>761</v>
      </c>
      <c r="C679" s="2" t="s">
        <v>757</v>
      </c>
      <c r="D679" s="2" t="n">
        <v>4</v>
      </c>
      <c r="E679" s="2" t="s">
        <v>72</v>
      </c>
      <c r="F679" s="2" t="n">
        <v>0</v>
      </c>
      <c r="G679" s="2" t="n">
        <v>24.765</v>
      </c>
      <c r="H679" s="2" t="n">
        <v>50.165</v>
      </c>
      <c r="I679" s="3" t="b">
        <f aca="false">FALSE()</f>
        <v>0</v>
      </c>
      <c r="J679" s="3" t="b">
        <f aca="false">FALSE()</f>
        <v>0</v>
      </c>
    </row>
    <row r="680" customFormat="false" ht="12.75" hidden="false" customHeight="false" outlineLevel="0" collapsed="false">
      <c r="A680" s="2" t="s">
        <v>741</v>
      </c>
      <c r="B680" s="2" t="s">
        <v>762</v>
      </c>
      <c r="C680" s="2" t="s">
        <v>743</v>
      </c>
      <c r="D680" s="2" t="n">
        <v>16</v>
      </c>
      <c r="E680" s="2" t="s">
        <v>72</v>
      </c>
      <c r="F680" s="2" t="n">
        <v>0</v>
      </c>
      <c r="G680" s="2" t="n">
        <v>125.095</v>
      </c>
      <c r="H680" s="2" t="n">
        <v>27.305</v>
      </c>
      <c r="I680" s="3" t="b">
        <f aca="false">TRUE()</f>
        <v>1</v>
      </c>
      <c r="J680" s="3" t="b">
        <f aca="false">FALSE()</f>
        <v>0</v>
      </c>
    </row>
    <row r="681" customFormat="false" ht="12.75" hidden="false" customHeight="false" outlineLevel="0" collapsed="false">
      <c r="A681" s="2" t="s">
        <v>763</v>
      </c>
      <c r="B681" s="2" t="s">
        <v>764</v>
      </c>
      <c r="C681" s="2" t="s">
        <v>765</v>
      </c>
      <c r="D681" s="2" t="n">
        <v>12</v>
      </c>
      <c r="E681" s="2" t="s">
        <v>72</v>
      </c>
      <c r="F681" s="2" t="n">
        <v>0</v>
      </c>
      <c r="G681" s="2" t="n">
        <v>87.63</v>
      </c>
      <c r="H681" s="2" t="n">
        <v>55.88</v>
      </c>
      <c r="I681" s="3" t="b">
        <f aca="false">TRUE()</f>
        <v>1</v>
      </c>
      <c r="J681" s="3" t="b">
        <f aca="false">FALSE()</f>
        <v>0</v>
      </c>
    </row>
    <row r="682" customFormat="false" ht="12.75" hidden="false" customHeight="false" outlineLevel="0" collapsed="false">
      <c r="A682" s="2" t="s">
        <v>763</v>
      </c>
      <c r="B682" s="2" t="s">
        <v>766</v>
      </c>
      <c r="C682" s="2" t="s">
        <v>765</v>
      </c>
      <c r="D682" s="2" t="n">
        <v>12</v>
      </c>
      <c r="E682" s="2" t="s">
        <v>72</v>
      </c>
      <c r="F682" s="2" t="n">
        <v>90</v>
      </c>
      <c r="G682" s="2" t="n">
        <v>113.03</v>
      </c>
      <c r="H682" s="2" t="n">
        <v>76.835</v>
      </c>
      <c r="I682" s="3" t="b">
        <f aca="false">TRUE()</f>
        <v>1</v>
      </c>
      <c r="J682" s="3" t="b">
        <f aca="false">FALSE()</f>
        <v>0</v>
      </c>
    </row>
    <row r="683" customFormat="false" ht="12.75" hidden="false" customHeight="false" outlineLevel="0" collapsed="false">
      <c r="A683" s="2" t="s">
        <v>763</v>
      </c>
      <c r="B683" s="2" t="s">
        <v>767</v>
      </c>
      <c r="C683" s="2" t="s">
        <v>765</v>
      </c>
      <c r="D683" s="2" t="n">
        <v>12</v>
      </c>
      <c r="E683" s="2" t="s">
        <v>72</v>
      </c>
      <c r="F683" s="2" t="n">
        <v>90</v>
      </c>
      <c r="G683" s="2" t="n">
        <v>127</v>
      </c>
      <c r="H683" s="2" t="n">
        <v>76.835</v>
      </c>
      <c r="I683" s="3" t="b">
        <f aca="false">TRUE()</f>
        <v>1</v>
      </c>
      <c r="J683" s="3" t="b">
        <f aca="false">FALSE()</f>
        <v>0</v>
      </c>
    </row>
    <row r="684" customFormat="false" ht="12.75" hidden="false" customHeight="false" outlineLevel="0" collapsed="false">
      <c r="A684" s="2" t="s">
        <v>763</v>
      </c>
      <c r="B684" s="2" t="s">
        <v>768</v>
      </c>
      <c r="C684" s="2" t="s">
        <v>765</v>
      </c>
      <c r="D684" s="2" t="n">
        <v>12</v>
      </c>
      <c r="E684" s="2" t="s">
        <v>72</v>
      </c>
      <c r="F684" s="2" t="n">
        <v>90</v>
      </c>
      <c r="G684" s="2" t="n">
        <v>99.06</v>
      </c>
      <c r="H684" s="2" t="n">
        <v>76.835</v>
      </c>
      <c r="I684" s="3" t="b">
        <f aca="false">TRUE()</f>
        <v>1</v>
      </c>
      <c r="J684" s="3" t="b">
        <f aca="false">FALSE()</f>
        <v>0</v>
      </c>
    </row>
    <row r="685" customFormat="false" ht="12.75" hidden="false" customHeight="false" outlineLevel="0" collapsed="false">
      <c r="A685" s="2" t="s">
        <v>763</v>
      </c>
      <c r="B685" s="2" t="s">
        <v>769</v>
      </c>
      <c r="C685" s="2" t="s">
        <v>765</v>
      </c>
      <c r="D685" s="2" t="n">
        <v>12</v>
      </c>
      <c r="E685" s="2" t="s">
        <v>72</v>
      </c>
      <c r="F685" s="2" t="n">
        <v>90</v>
      </c>
      <c r="G685" s="2" t="n">
        <v>85.09</v>
      </c>
      <c r="H685" s="2" t="n">
        <v>76.835</v>
      </c>
      <c r="I685" s="3" t="b">
        <f aca="false">TRUE()</f>
        <v>1</v>
      </c>
      <c r="J685" s="3" t="b">
        <f aca="false">FALSE()</f>
        <v>0</v>
      </c>
    </row>
    <row r="686" customFormat="false" ht="12.75" hidden="false" customHeight="false" outlineLevel="0" collapsed="false">
      <c r="A686" s="2" t="s">
        <v>741</v>
      </c>
      <c r="B686" s="2" t="s">
        <v>770</v>
      </c>
      <c r="C686" s="2" t="s">
        <v>743</v>
      </c>
      <c r="D686" s="2" t="n">
        <v>16</v>
      </c>
      <c r="E686" s="2" t="s">
        <v>72</v>
      </c>
      <c r="F686" s="2" t="n">
        <v>180</v>
      </c>
      <c r="G686" s="2" t="n">
        <v>59.69</v>
      </c>
      <c r="H686" s="2" t="n">
        <v>17.78</v>
      </c>
      <c r="I686" s="3" t="b">
        <f aca="false">TRUE()</f>
        <v>1</v>
      </c>
      <c r="J686" s="3" t="b">
        <f aca="false">FALSE()</f>
        <v>0</v>
      </c>
    </row>
    <row r="687" customFormat="false" ht="12.75" hidden="false" customHeight="false" outlineLevel="0" collapsed="false">
      <c r="A687" s="2" t="s">
        <v>749</v>
      </c>
      <c r="B687" s="2" t="s">
        <v>771</v>
      </c>
      <c r="C687" s="2" t="s">
        <v>751</v>
      </c>
      <c r="D687" s="2" t="n">
        <v>4</v>
      </c>
      <c r="E687" s="2" t="s">
        <v>72</v>
      </c>
      <c r="F687" s="2" t="n">
        <v>180</v>
      </c>
      <c r="G687" s="2" t="n">
        <v>66.675</v>
      </c>
      <c r="H687" s="2" t="n">
        <v>28.575</v>
      </c>
      <c r="I687" s="3" t="b">
        <f aca="false">TRUE()</f>
        <v>1</v>
      </c>
      <c r="J687" s="3" t="b">
        <f aca="false">FALSE()</f>
        <v>0</v>
      </c>
    </row>
    <row r="688" customFormat="false" ht="12.75" hidden="false" customHeight="false" outlineLevel="0" collapsed="false">
      <c r="A688" s="2" t="s">
        <v>749</v>
      </c>
      <c r="B688" s="2" t="s">
        <v>772</v>
      </c>
      <c r="C688" s="2" t="s">
        <v>751</v>
      </c>
      <c r="D688" s="2" t="n">
        <v>4</v>
      </c>
      <c r="E688" s="2" t="s">
        <v>72</v>
      </c>
      <c r="F688" s="2" t="n">
        <v>180</v>
      </c>
      <c r="G688" s="2" t="n">
        <v>52.705</v>
      </c>
      <c r="H688" s="2" t="n">
        <v>28.575</v>
      </c>
      <c r="I688" s="3" t="b">
        <f aca="false">TRUE()</f>
        <v>1</v>
      </c>
      <c r="J688" s="3" t="b">
        <f aca="false">FALSE()</f>
        <v>0</v>
      </c>
    </row>
    <row r="689" customFormat="false" ht="12.75" hidden="false" customHeight="false" outlineLevel="0" collapsed="false">
      <c r="A689" s="2" t="s">
        <v>749</v>
      </c>
      <c r="B689" s="2" t="s">
        <v>773</v>
      </c>
      <c r="C689" s="2" t="s">
        <v>751</v>
      </c>
      <c r="D689" s="2" t="n">
        <v>4</v>
      </c>
      <c r="E689" s="2" t="s">
        <v>72</v>
      </c>
      <c r="F689" s="2" t="n">
        <v>180</v>
      </c>
      <c r="G689" s="2" t="n">
        <v>67.945</v>
      </c>
      <c r="H689" s="2" t="n">
        <v>17.78</v>
      </c>
      <c r="I689" s="3" t="b">
        <f aca="false">TRUE()</f>
        <v>1</v>
      </c>
      <c r="J689" s="3" t="b">
        <f aca="false">FALSE()</f>
        <v>0</v>
      </c>
    </row>
    <row r="690" customFormat="false" ht="12.75" hidden="false" customHeight="false" outlineLevel="0" collapsed="false">
      <c r="A690" s="2" t="s">
        <v>749</v>
      </c>
      <c r="B690" s="2" t="s">
        <v>774</v>
      </c>
      <c r="C690" s="2" t="s">
        <v>751</v>
      </c>
      <c r="D690" s="2" t="n">
        <v>4</v>
      </c>
      <c r="E690" s="2" t="s">
        <v>12</v>
      </c>
      <c r="F690" s="2" t="n">
        <v>90</v>
      </c>
      <c r="G690" s="2" t="n">
        <v>135.89</v>
      </c>
      <c r="H690" s="2" t="n">
        <v>101.6</v>
      </c>
      <c r="I690" s="3" t="b">
        <f aca="false">TRUE()</f>
        <v>1</v>
      </c>
      <c r="J690" s="3" t="b">
        <f aca="false">FALSE()</f>
        <v>0</v>
      </c>
    </row>
    <row r="691" customFormat="false" ht="12.75" hidden="false" customHeight="false" outlineLevel="0" collapsed="false">
      <c r="A691" s="2" t="s">
        <v>752</v>
      </c>
      <c r="B691" s="2" t="s">
        <v>775</v>
      </c>
      <c r="C691" s="2" t="s">
        <v>754</v>
      </c>
      <c r="D691" s="2" t="n">
        <v>8</v>
      </c>
      <c r="E691" s="2" t="s">
        <v>12</v>
      </c>
      <c r="F691" s="2" t="n">
        <v>90</v>
      </c>
      <c r="G691" s="2" t="n">
        <v>116.84</v>
      </c>
      <c r="H691" s="2" t="n">
        <v>121.92</v>
      </c>
      <c r="I691" s="3" t="b">
        <f aca="false">TRUE()</f>
        <v>1</v>
      </c>
      <c r="J691" s="3" t="b">
        <f aca="false">FALSE()</f>
        <v>0</v>
      </c>
    </row>
    <row r="692" customFormat="false" ht="12.75" hidden="false" customHeight="false" outlineLevel="0" collapsed="false">
      <c r="A692" s="2" t="s">
        <v>752</v>
      </c>
      <c r="B692" s="2" t="s">
        <v>776</v>
      </c>
      <c r="C692" s="2" t="s">
        <v>754</v>
      </c>
      <c r="D692" s="2" t="n">
        <v>8</v>
      </c>
      <c r="E692" s="2" t="s">
        <v>12</v>
      </c>
      <c r="F692" s="2" t="n">
        <v>90</v>
      </c>
      <c r="G692" s="2" t="n">
        <v>87.63</v>
      </c>
      <c r="H692" s="2" t="n">
        <v>121.92</v>
      </c>
      <c r="I692" s="3" t="b">
        <f aca="false">TRUE()</f>
        <v>1</v>
      </c>
      <c r="J692" s="3" t="b">
        <f aca="false">FALSE()</f>
        <v>0</v>
      </c>
    </row>
    <row r="693" customFormat="false" ht="12.75" hidden="false" customHeight="false" outlineLevel="0" collapsed="false">
      <c r="A693" s="2" t="s">
        <v>777</v>
      </c>
      <c r="B693" s="2" t="s">
        <v>778</v>
      </c>
      <c r="C693" s="2" t="s">
        <v>779</v>
      </c>
      <c r="D693" s="2" t="n">
        <v>1</v>
      </c>
      <c r="E693" s="2" t="s">
        <v>72</v>
      </c>
      <c r="F693" s="2" t="n">
        <v>90</v>
      </c>
      <c r="G693" s="2" t="n">
        <v>117.475</v>
      </c>
      <c r="H693" s="2" t="n">
        <v>46.99</v>
      </c>
      <c r="I693" s="3" t="b">
        <f aca="false">FALSE()</f>
        <v>0</v>
      </c>
      <c r="J693" s="3" t="b">
        <f aca="false">FALSE()</f>
        <v>0</v>
      </c>
    </row>
    <row r="694" customFormat="false" ht="12.75" hidden="false" customHeight="false" outlineLevel="0" collapsed="false">
      <c r="A694" s="2" t="s">
        <v>777</v>
      </c>
      <c r="B694" s="2" t="s">
        <v>780</v>
      </c>
      <c r="C694" s="2" t="s">
        <v>779</v>
      </c>
      <c r="D694" s="2" t="n">
        <v>1</v>
      </c>
      <c r="E694" s="2" t="s">
        <v>72</v>
      </c>
      <c r="F694" s="2" t="n">
        <v>0</v>
      </c>
      <c r="G694" s="2" t="n">
        <v>87.63</v>
      </c>
      <c r="H694" s="2" t="n">
        <v>48.895</v>
      </c>
      <c r="I694" s="3" t="b">
        <f aca="false">FALSE()</f>
        <v>0</v>
      </c>
      <c r="J694" s="3" t="b">
        <f aca="false">FALSE()</f>
        <v>0</v>
      </c>
    </row>
    <row r="695" customFormat="false" ht="12.75" hidden="false" customHeight="false" outlineLevel="0" collapsed="false">
      <c r="A695" s="2" t="s">
        <v>777</v>
      </c>
      <c r="B695" s="2" t="s">
        <v>781</v>
      </c>
      <c r="C695" s="2" t="s">
        <v>779</v>
      </c>
      <c r="D695" s="2" t="n">
        <v>1</v>
      </c>
      <c r="E695" s="2" t="s">
        <v>72</v>
      </c>
      <c r="F695" s="2" t="n">
        <v>0</v>
      </c>
      <c r="G695" s="2" t="n">
        <v>55.88</v>
      </c>
      <c r="H695" s="2" t="n">
        <v>45.72</v>
      </c>
      <c r="I695" s="3" t="b">
        <f aca="false">FALSE()</f>
        <v>0</v>
      </c>
      <c r="J695" s="3" t="b">
        <f aca="false">FALSE()</f>
        <v>0</v>
      </c>
    </row>
    <row r="696" customFormat="false" ht="12.75" hidden="false" customHeight="false" outlineLevel="0" collapsed="false">
      <c r="A696" s="2" t="s">
        <v>777</v>
      </c>
      <c r="B696" s="2" t="s">
        <v>782</v>
      </c>
      <c r="C696" s="2" t="s">
        <v>779</v>
      </c>
      <c r="D696" s="2" t="n">
        <v>1</v>
      </c>
      <c r="E696" s="2" t="s">
        <v>72</v>
      </c>
      <c r="F696" s="2" t="n">
        <v>0</v>
      </c>
      <c r="G696" s="2" t="n">
        <v>55.88</v>
      </c>
      <c r="H696" s="2" t="n">
        <v>48.26</v>
      </c>
      <c r="I696" s="3" t="b">
        <f aca="false">FALSE()</f>
        <v>0</v>
      </c>
      <c r="J696" s="3" t="b">
        <f aca="false">FALSE()</f>
        <v>0</v>
      </c>
    </row>
    <row r="697" customFormat="false" ht="12.75" hidden="false" customHeight="false" outlineLevel="0" collapsed="false">
      <c r="A697" s="2" t="s">
        <v>777</v>
      </c>
      <c r="B697" s="2" t="s">
        <v>783</v>
      </c>
      <c r="C697" s="2" t="s">
        <v>779</v>
      </c>
      <c r="D697" s="2" t="n">
        <v>1</v>
      </c>
      <c r="E697" s="2" t="s">
        <v>72</v>
      </c>
      <c r="F697" s="2" t="n">
        <v>0</v>
      </c>
      <c r="G697" s="2" t="n">
        <v>64.135</v>
      </c>
      <c r="H697" s="2" t="n">
        <v>44.45</v>
      </c>
      <c r="I697" s="3" t="b">
        <f aca="false">FALSE()</f>
        <v>0</v>
      </c>
      <c r="J697" s="3" t="b">
        <f aca="false">FALSE()</f>
        <v>0</v>
      </c>
    </row>
    <row r="698" customFormat="false" ht="12.75" hidden="false" customHeight="false" outlineLevel="0" collapsed="false">
      <c r="A698" s="2" t="s">
        <v>777</v>
      </c>
      <c r="B698" s="2" t="s">
        <v>784</v>
      </c>
      <c r="C698" s="2" t="s">
        <v>779</v>
      </c>
      <c r="D698" s="2" t="n">
        <v>1</v>
      </c>
      <c r="E698" s="2" t="s">
        <v>72</v>
      </c>
      <c r="F698" s="2" t="n">
        <v>0</v>
      </c>
      <c r="G698" s="2" t="n">
        <v>64.135</v>
      </c>
      <c r="H698" s="2" t="n">
        <v>73.025</v>
      </c>
      <c r="I698" s="3" t="b">
        <f aca="false">FALSE()</f>
        <v>0</v>
      </c>
      <c r="J698" s="3" t="b">
        <f aca="false">FALSE()</f>
        <v>0</v>
      </c>
    </row>
    <row r="699" customFormat="false" ht="12.75" hidden="false" customHeight="false" outlineLevel="0" collapsed="false">
      <c r="A699" s="2" t="s">
        <v>777</v>
      </c>
      <c r="B699" s="2" t="s">
        <v>785</v>
      </c>
      <c r="C699" s="2" t="s">
        <v>779</v>
      </c>
      <c r="D699" s="2" t="n">
        <v>1</v>
      </c>
      <c r="E699" s="2" t="s">
        <v>72</v>
      </c>
      <c r="F699" s="2" t="n">
        <v>0</v>
      </c>
      <c r="G699" s="2" t="n">
        <v>64.77</v>
      </c>
      <c r="H699" s="2" t="n">
        <v>85.725</v>
      </c>
      <c r="I699" s="3" t="b">
        <f aca="false">FALSE()</f>
        <v>0</v>
      </c>
      <c r="J699" s="3" t="b">
        <f aca="false">FALSE()</f>
        <v>0</v>
      </c>
    </row>
    <row r="700" customFormat="false" ht="12.75" hidden="false" customHeight="false" outlineLevel="0" collapsed="false">
      <c r="A700" s="2" t="s">
        <v>777</v>
      </c>
      <c r="B700" s="2" t="s">
        <v>786</v>
      </c>
      <c r="C700" s="2" t="s">
        <v>779</v>
      </c>
      <c r="D700" s="2" t="n">
        <v>1</v>
      </c>
      <c r="E700" s="2" t="s">
        <v>72</v>
      </c>
      <c r="F700" s="2" t="n">
        <v>0</v>
      </c>
      <c r="G700" s="2" t="n">
        <v>62.23</v>
      </c>
      <c r="H700" s="2" t="n">
        <v>44.45</v>
      </c>
      <c r="I700" s="3" t="b">
        <f aca="false">FALSE()</f>
        <v>0</v>
      </c>
      <c r="J700" s="3" t="b">
        <f aca="false">FALSE()</f>
        <v>0</v>
      </c>
    </row>
    <row r="701" customFormat="false" ht="12.75" hidden="false" customHeight="false" outlineLevel="0" collapsed="false">
      <c r="A701" s="2" t="s">
        <v>777</v>
      </c>
      <c r="B701" s="2" t="s">
        <v>787</v>
      </c>
      <c r="C701" s="2" t="s">
        <v>779</v>
      </c>
      <c r="D701" s="2" t="n">
        <v>1</v>
      </c>
      <c r="E701" s="2" t="s">
        <v>72</v>
      </c>
      <c r="F701" s="2" t="n">
        <v>0</v>
      </c>
      <c r="G701" s="2" t="n">
        <v>52.705</v>
      </c>
      <c r="H701" s="2" t="n">
        <v>100.33</v>
      </c>
      <c r="I701" s="3" t="b">
        <f aca="false">FALSE()</f>
        <v>0</v>
      </c>
      <c r="J701" s="3" t="b">
        <f aca="false">FALSE()</f>
        <v>0</v>
      </c>
    </row>
    <row r="702" customFormat="false" ht="12.75" hidden="false" customHeight="false" outlineLevel="0" collapsed="false">
      <c r="A702" s="2" t="s">
        <v>777</v>
      </c>
      <c r="B702" s="2" t="s">
        <v>788</v>
      </c>
      <c r="C702" s="2" t="s">
        <v>779</v>
      </c>
      <c r="D702" s="2" t="n">
        <v>1</v>
      </c>
      <c r="E702" s="2" t="s">
        <v>72</v>
      </c>
      <c r="F702" s="2" t="n">
        <v>0</v>
      </c>
      <c r="G702" s="2" t="n">
        <v>33.02</v>
      </c>
      <c r="H702" s="2" t="n">
        <v>103.505</v>
      </c>
      <c r="I702" s="3" t="b">
        <f aca="false">FALSE()</f>
        <v>0</v>
      </c>
      <c r="J702" s="3" t="b">
        <f aca="false">FALSE()</f>
        <v>0</v>
      </c>
    </row>
    <row r="703" customFormat="false" ht="12.75" hidden="false" customHeight="false" outlineLevel="0" collapsed="false">
      <c r="A703" s="2" t="s">
        <v>777</v>
      </c>
      <c r="B703" s="2" t="s">
        <v>789</v>
      </c>
      <c r="C703" s="2" t="s">
        <v>779</v>
      </c>
      <c r="D703" s="2" t="n">
        <v>1</v>
      </c>
      <c r="E703" s="2" t="s">
        <v>72</v>
      </c>
      <c r="F703" s="2" t="n">
        <v>0</v>
      </c>
      <c r="G703" s="2" t="n">
        <v>22.86</v>
      </c>
      <c r="H703" s="2" t="n">
        <v>8.255</v>
      </c>
      <c r="I703" s="3" t="b">
        <f aca="false">FALSE()</f>
        <v>0</v>
      </c>
      <c r="J703" s="3" t="b">
        <f aca="false">FALSE()</f>
        <v>0</v>
      </c>
    </row>
    <row r="704" customFormat="false" ht="12.75" hidden="false" customHeight="false" outlineLevel="0" collapsed="false">
      <c r="A704" s="2" t="s">
        <v>777</v>
      </c>
      <c r="B704" s="2" t="s">
        <v>790</v>
      </c>
      <c r="C704" s="2" t="s">
        <v>779</v>
      </c>
      <c r="D704" s="2" t="n">
        <v>1</v>
      </c>
      <c r="E704" s="2" t="s">
        <v>72</v>
      </c>
      <c r="F704" s="2" t="n">
        <v>0</v>
      </c>
      <c r="G704" s="2" t="n">
        <v>120.396</v>
      </c>
      <c r="H704" s="2" t="n">
        <v>60.96</v>
      </c>
      <c r="I704" s="3" t="b">
        <f aca="false">FALSE()</f>
        <v>0</v>
      </c>
      <c r="J704" s="3" t="b">
        <f aca="false">FALSE()</f>
        <v>0</v>
      </c>
    </row>
    <row r="705" customFormat="false" ht="12.75" hidden="false" customHeight="false" outlineLevel="0" collapsed="false">
      <c r="A705" s="2" t="s">
        <v>777</v>
      </c>
      <c r="B705" s="2" t="s">
        <v>791</v>
      </c>
      <c r="C705" s="2" t="s">
        <v>779</v>
      </c>
      <c r="D705" s="2" t="n">
        <v>1</v>
      </c>
      <c r="E705" s="2" t="s">
        <v>72</v>
      </c>
      <c r="F705" s="2" t="n">
        <v>0</v>
      </c>
      <c r="G705" s="2" t="n">
        <v>162.56</v>
      </c>
      <c r="H705" s="2" t="n">
        <v>111.125</v>
      </c>
      <c r="I705" s="3" t="b">
        <f aca="false">FALSE()</f>
        <v>0</v>
      </c>
      <c r="J705" s="3" t="b">
        <f aca="false">FALSE()</f>
        <v>0</v>
      </c>
    </row>
    <row r="706" customFormat="false" ht="12.75" hidden="false" customHeight="false" outlineLevel="0" collapsed="false">
      <c r="A706" s="2" t="s">
        <v>777</v>
      </c>
      <c r="B706" s="2" t="s">
        <v>792</v>
      </c>
      <c r="C706" s="2" t="s">
        <v>779</v>
      </c>
      <c r="D706" s="2" t="n">
        <v>1</v>
      </c>
      <c r="E706" s="2" t="s">
        <v>72</v>
      </c>
      <c r="F706" s="2" t="n">
        <v>0</v>
      </c>
      <c r="G706" s="2" t="n">
        <v>73.66</v>
      </c>
      <c r="H706" s="2" t="n">
        <v>76.835</v>
      </c>
      <c r="I706" s="3" t="b">
        <f aca="false">FALSE()</f>
        <v>0</v>
      </c>
      <c r="J706" s="3" t="b">
        <f aca="false">FALSE()</f>
        <v>0</v>
      </c>
    </row>
    <row r="707" customFormat="false" ht="12.75" hidden="false" customHeight="false" outlineLevel="0" collapsed="false">
      <c r="A707" s="2" t="s">
        <v>777</v>
      </c>
      <c r="B707" s="2" t="s">
        <v>793</v>
      </c>
      <c r="C707" s="2" t="s">
        <v>779</v>
      </c>
      <c r="D707" s="2" t="n">
        <v>1</v>
      </c>
      <c r="E707" s="2" t="s">
        <v>72</v>
      </c>
      <c r="F707" s="2" t="n">
        <v>0</v>
      </c>
      <c r="G707" s="2" t="n">
        <v>25.4</v>
      </c>
      <c r="H707" s="2" t="n">
        <v>57.785</v>
      </c>
      <c r="I707" s="3" t="b">
        <f aca="false">FALSE()</f>
        <v>0</v>
      </c>
      <c r="J707" s="3" t="b">
        <f aca="false">FALSE()</f>
        <v>0</v>
      </c>
    </row>
    <row r="708" customFormat="false" ht="12.75" hidden="false" customHeight="false" outlineLevel="0" collapsed="false">
      <c r="A708" s="2" t="s">
        <v>777</v>
      </c>
      <c r="B708" s="2" t="s">
        <v>794</v>
      </c>
      <c r="C708" s="2" t="s">
        <v>779</v>
      </c>
      <c r="D708" s="2" t="n">
        <v>1</v>
      </c>
      <c r="E708" s="2" t="s">
        <v>72</v>
      </c>
      <c r="F708" s="2" t="n">
        <v>0</v>
      </c>
      <c r="G708" s="2" t="n">
        <v>99.695</v>
      </c>
      <c r="H708" s="2" t="n">
        <v>102.235</v>
      </c>
      <c r="I708" s="3" t="b">
        <f aca="false">FALSE()</f>
        <v>0</v>
      </c>
      <c r="J708" s="3" t="b">
        <f aca="false">FALSE()</f>
        <v>0</v>
      </c>
    </row>
    <row r="709" customFormat="false" ht="12.75" hidden="false" customHeight="false" outlineLevel="0" collapsed="false">
      <c r="A709" s="2" t="s">
        <v>777</v>
      </c>
      <c r="B709" s="2" t="s">
        <v>795</v>
      </c>
      <c r="C709" s="2" t="s">
        <v>779</v>
      </c>
      <c r="D709" s="2" t="n">
        <v>1</v>
      </c>
      <c r="E709" s="2" t="s">
        <v>72</v>
      </c>
      <c r="F709" s="2" t="n">
        <v>0</v>
      </c>
      <c r="G709" s="2" t="n">
        <v>158.75</v>
      </c>
      <c r="H709" s="2" t="n">
        <v>10.795</v>
      </c>
      <c r="I709" s="3" t="b">
        <f aca="false">FALSE()</f>
        <v>0</v>
      </c>
      <c r="J709" s="3" t="b">
        <f aca="false">FALSE()</f>
        <v>0</v>
      </c>
    </row>
    <row r="710" customFormat="false" ht="12.75" hidden="false" customHeight="false" outlineLevel="0" collapsed="false">
      <c r="A710" s="2" t="s">
        <v>777</v>
      </c>
      <c r="B710" s="2" t="s">
        <v>796</v>
      </c>
      <c r="C710" s="2" t="s">
        <v>779</v>
      </c>
      <c r="D710" s="2" t="n">
        <v>1</v>
      </c>
      <c r="E710" s="2" t="s">
        <v>72</v>
      </c>
      <c r="F710" s="2" t="n">
        <v>0</v>
      </c>
      <c r="G710" s="2" t="n">
        <v>57.15</v>
      </c>
      <c r="H710" s="2" t="n">
        <v>1.905</v>
      </c>
      <c r="I710" s="3" t="b">
        <f aca="false">FALSE()</f>
        <v>0</v>
      </c>
      <c r="J710" s="3" t="b">
        <f aca="false">FALSE()</f>
        <v>0</v>
      </c>
    </row>
    <row r="711" customFormat="false" ht="12.75" hidden="false" customHeight="false" outlineLevel="0" collapsed="false">
      <c r="A711" s="2" t="s">
        <v>777</v>
      </c>
      <c r="B711" s="2" t="s">
        <v>797</v>
      </c>
      <c r="C711" s="2" t="s">
        <v>779</v>
      </c>
      <c r="D711" s="2" t="n">
        <v>1</v>
      </c>
      <c r="E711" s="2" t="s">
        <v>72</v>
      </c>
      <c r="F711" s="2" t="n">
        <v>0</v>
      </c>
      <c r="G711" s="2" t="n">
        <v>88.9</v>
      </c>
      <c r="H711" s="2" t="n">
        <v>1.905</v>
      </c>
      <c r="I711" s="3" t="b">
        <f aca="false">FALSE()</f>
        <v>0</v>
      </c>
      <c r="J711" s="3" t="b">
        <f aca="false">FALSE()</f>
        <v>0</v>
      </c>
    </row>
    <row r="712" customFormat="false" ht="12.75" hidden="false" customHeight="false" outlineLevel="0" collapsed="false">
      <c r="A712" s="2" t="s">
        <v>777</v>
      </c>
      <c r="B712" s="2" t="s">
        <v>798</v>
      </c>
      <c r="C712" s="2" t="s">
        <v>779</v>
      </c>
      <c r="D712" s="2" t="n">
        <v>1</v>
      </c>
      <c r="E712" s="2" t="s">
        <v>72</v>
      </c>
      <c r="F712" s="2" t="n">
        <v>0</v>
      </c>
      <c r="G712" s="2" t="n">
        <v>103.505</v>
      </c>
      <c r="H712" s="2" t="n">
        <v>49.53</v>
      </c>
      <c r="I712" s="3" t="b">
        <f aca="false">FALSE()</f>
        <v>0</v>
      </c>
      <c r="J712" s="3" t="b">
        <f aca="false">FALSE()</f>
        <v>0</v>
      </c>
    </row>
    <row r="713" customFormat="false" ht="12.75" hidden="false" customHeight="false" outlineLevel="0" collapsed="false">
      <c r="A713" s="2" t="s">
        <v>777</v>
      </c>
      <c r="B713" s="2" t="s">
        <v>799</v>
      </c>
      <c r="C713" s="2" t="s">
        <v>779</v>
      </c>
      <c r="D713" s="2" t="n">
        <v>1</v>
      </c>
      <c r="E713" s="2" t="s">
        <v>72</v>
      </c>
      <c r="F713" s="2" t="n">
        <v>0</v>
      </c>
      <c r="G713" s="2" t="n">
        <v>100.965</v>
      </c>
      <c r="H713" s="2" t="n">
        <v>49.53</v>
      </c>
      <c r="I713" s="3" t="b">
        <f aca="false">FALSE()</f>
        <v>0</v>
      </c>
      <c r="J713" s="3" t="b">
        <f aca="false">FALSE()</f>
        <v>0</v>
      </c>
    </row>
    <row r="714" customFormat="false" ht="12.75" hidden="false" customHeight="false" outlineLevel="0" collapsed="false">
      <c r="A714" s="2" t="s">
        <v>777</v>
      </c>
      <c r="B714" s="2" t="s">
        <v>800</v>
      </c>
      <c r="C714" s="2" t="s">
        <v>779</v>
      </c>
      <c r="D714" s="2" t="n">
        <v>1</v>
      </c>
      <c r="E714" s="2" t="s">
        <v>72</v>
      </c>
      <c r="F714" s="2" t="n">
        <v>0</v>
      </c>
      <c r="G714" s="2" t="n">
        <v>76.835</v>
      </c>
      <c r="H714" s="2" t="n">
        <v>29.21</v>
      </c>
      <c r="I714" s="3" t="b">
        <f aca="false">FALSE()</f>
        <v>0</v>
      </c>
      <c r="J714" s="3" t="b">
        <f aca="false">FALSE()</f>
        <v>0</v>
      </c>
    </row>
    <row r="715" customFormat="false" ht="12.75" hidden="false" customHeight="false" outlineLevel="0" collapsed="false">
      <c r="A715" s="2" t="s">
        <v>777</v>
      </c>
      <c r="B715" s="2" t="s">
        <v>801</v>
      </c>
      <c r="C715" s="2" t="s">
        <v>779</v>
      </c>
      <c r="D715" s="2" t="n">
        <v>1</v>
      </c>
      <c r="E715" s="2" t="s">
        <v>72</v>
      </c>
      <c r="F715" s="2" t="n">
        <v>0</v>
      </c>
      <c r="G715" s="2" t="n">
        <v>60.325</v>
      </c>
      <c r="H715" s="2" t="n">
        <v>44.45</v>
      </c>
      <c r="I715" s="3" t="b">
        <f aca="false">FALSE()</f>
        <v>0</v>
      </c>
      <c r="J715" s="3" t="b">
        <f aca="false">FALSE()</f>
        <v>0</v>
      </c>
    </row>
    <row r="716" customFormat="false" ht="12.75" hidden="false" customHeight="false" outlineLevel="0" collapsed="false">
      <c r="A716" s="2" t="s">
        <v>777</v>
      </c>
      <c r="B716" s="2" t="s">
        <v>802</v>
      </c>
      <c r="C716" s="2" t="s">
        <v>779</v>
      </c>
      <c r="D716" s="2" t="n">
        <v>1</v>
      </c>
      <c r="E716" s="2" t="s">
        <v>72</v>
      </c>
      <c r="F716" s="2" t="n">
        <v>0</v>
      </c>
      <c r="G716" s="2" t="n">
        <v>58.42</v>
      </c>
      <c r="H716" s="2" t="n">
        <v>44.45</v>
      </c>
      <c r="I716" s="3" t="b">
        <f aca="false">FALSE()</f>
        <v>0</v>
      </c>
      <c r="J716" s="3" t="b">
        <f aca="false">FALSE()</f>
        <v>0</v>
      </c>
    </row>
    <row r="717" customFormat="false" ht="12.75" hidden="false" customHeight="false" outlineLevel="0" collapsed="false">
      <c r="A717" s="2" t="s">
        <v>777</v>
      </c>
      <c r="B717" s="2" t="s">
        <v>803</v>
      </c>
      <c r="C717" s="2" t="s">
        <v>779</v>
      </c>
      <c r="D717" s="2" t="n">
        <v>1</v>
      </c>
      <c r="E717" s="2" t="s">
        <v>72</v>
      </c>
      <c r="F717" s="2" t="n">
        <v>0</v>
      </c>
      <c r="G717" s="2" t="n">
        <v>97.155</v>
      </c>
      <c r="H717" s="2" t="n">
        <v>48.768</v>
      </c>
      <c r="I717" s="3" t="b">
        <f aca="false">FALSE()</f>
        <v>0</v>
      </c>
      <c r="J717" s="3" t="b">
        <f aca="false">FALSE()</f>
        <v>0</v>
      </c>
    </row>
    <row r="718" customFormat="false" ht="12.75" hidden="false" customHeight="false" outlineLevel="0" collapsed="false">
      <c r="A718" s="2" t="s">
        <v>804</v>
      </c>
      <c r="B718" s="2" t="s">
        <v>805</v>
      </c>
      <c r="C718" s="2" t="s">
        <v>806</v>
      </c>
      <c r="D718" s="2" t="n">
        <v>183</v>
      </c>
      <c r="E718" s="2" t="s">
        <v>72</v>
      </c>
      <c r="F718" s="2" t="n">
        <v>270</v>
      </c>
      <c r="G718" s="2" t="n">
        <v>94.615</v>
      </c>
      <c r="H718" s="2" t="n">
        <v>31.115</v>
      </c>
      <c r="I718" s="3" t="b">
        <f aca="false">FALSE()</f>
        <v>0</v>
      </c>
      <c r="J718" s="3" t="b">
        <f aca="false">FALSE()</f>
        <v>0</v>
      </c>
    </row>
    <row r="719" customFormat="false" ht="12.75" hidden="false" customHeight="false" outlineLevel="0" collapsed="false">
      <c r="A719" s="2" t="s">
        <v>807</v>
      </c>
      <c r="B719" s="2" t="s">
        <v>808</v>
      </c>
      <c r="C719" s="2" t="s">
        <v>809</v>
      </c>
      <c r="D719" s="2" t="n">
        <v>54</v>
      </c>
      <c r="E719" s="2" t="s">
        <v>72</v>
      </c>
      <c r="F719" s="2" t="n">
        <v>90</v>
      </c>
      <c r="G719" s="2" t="n">
        <v>129.54</v>
      </c>
      <c r="H719" s="2" t="n">
        <v>46.99</v>
      </c>
      <c r="I719" s="3" t="b">
        <f aca="false">TRUE()</f>
        <v>1</v>
      </c>
      <c r="J719" s="3" t="b">
        <f aca="false">FALSE()</f>
        <v>0</v>
      </c>
    </row>
    <row r="720" customFormat="false" ht="12.75" hidden="false" customHeight="false" outlineLevel="0" collapsed="false">
      <c r="A720" s="2" t="s">
        <v>810</v>
      </c>
      <c r="B720" s="2" t="s">
        <v>811</v>
      </c>
      <c r="C720" s="2" t="s">
        <v>812</v>
      </c>
      <c r="D720" s="2" t="n">
        <v>48</v>
      </c>
      <c r="E720" s="2" t="s">
        <v>12</v>
      </c>
      <c r="F720" s="2" t="n">
        <v>0</v>
      </c>
      <c r="G720" s="2" t="n">
        <v>128.905</v>
      </c>
      <c r="H720" s="2" t="n">
        <v>47.625</v>
      </c>
      <c r="I720" s="3" t="b">
        <f aca="false">TRUE()</f>
        <v>1</v>
      </c>
      <c r="J720" s="3" t="b">
        <f aca="false">FALSE()</f>
        <v>0</v>
      </c>
    </row>
    <row r="721" customFormat="false" ht="12.75" hidden="false" customHeight="false" outlineLevel="0" collapsed="false">
      <c r="A721" s="2" t="s">
        <v>813</v>
      </c>
      <c r="B721" s="2" t="s">
        <v>814</v>
      </c>
      <c r="C721" s="2" t="s">
        <v>815</v>
      </c>
      <c r="D721" s="2" t="n">
        <v>48</v>
      </c>
      <c r="E721" s="2" t="s">
        <v>72</v>
      </c>
      <c r="F721" s="2" t="n">
        <v>0</v>
      </c>
      <c r="G721" s="2" t="n">
        <v>117.475</v>
      </c>
      <c r="H721" s="2" t="n">
        <v>40.64</v>
      </c>
      <c r="I721" s="3" t="b">
        <f aca="false">TRUE()</f>
        <v>1</v>
      </c>
      <c r="J721" s="3" t="b">
        <f aca="false">FALSE()</f>
        <v>0</v>
      </c>
    </row>
    <row r="722" customFormat="false" ht="12.75" hidden="false" customHeight="false" outlineLevel="0" collapsed="false">
      <c r="A722" s="2" t="s">
        <v>816</v>
      </c>
      <c r="B722" s="2" t="s">
        <v>817</v>
      </c>
      <c r="C722" s="2" t="s">
        <v>818</v>
      </c>
      <c r="D722" s="2" t="n">
        <v>8</v>
      </c>
      <c r="E722" s="2" t="s">
        <v>72</v>
      </c>
      <c r="F722" s="2" t="n">
        <v>180</v>
      </c>
      <c r="G722" s="2" t="n">
        <v>61.595</v>
      </c>
      <c r="H722" s="2" t="n">
        <v>38.735</v>
      </c>
      <c r="I722" s="3" t="b">
        <f aca="false">TRUE()</f>
        <v>1</v>
      </c>
      <c r="J722" s="3" t="b">
        <f aca="false">FALSE()</f>
        <v>0</v>
      </c>
    </row>
    <row r="723" customFormat="false" ht="12.75" hidden="false" customHeight="false" outlineLevel="0" collapsed="false">
      <c r="A723" s="2" t="s">
        <v>819</v>
      </c>
      <c r="B723" s="2" t="s">
        <v>820</v>
      </c>
      <c r="C723" s="2" t="s">
        <v>821</v>
      </c>
      <c r="D723" s="2" t="n">
        <v>9</v>
      </c>
      <c r="E723" s="2" t="s">
        <v>12</v>
      </c>
      <c r="F723" s="2" t="n">
        <v>90</v>
      </c>
      <c r="G723" s="2" t="n">
        <v>81.28</v>
      </c>
      <c r="H723" s="2" t="n">
        <v>55.245</v>
      </c>
      <c r="I723" s="3" t="b">
        <f aca="false">TRUE()</f>
        <v>1</v>
      </c>
      <c r="J723" s="3" t="b">
        <f aca="false">FALSE()</f>
        <v>0</v>
      </c>
    </row>
    <row r="724" customFormat="false" ht="12.75" hidden="false" customHeight="false" outlineLevel="0" collapsed="false">
      <c r="A724" s="2" t="s">
        <v>822</v>
      </c>
      <c r="B724" s="2" t="s">
        <v>823</v>
      </c>
      <c r="C724" s="2" t="s">
        <v>824</v>
      </c>
      <c r="D724" s="2" t="n">
        <v>4</v>
      </c>
      <c r="E724" s="2" t="s">
        <v>12</v>
      </c>
      <c r="F724" s="2" t="n">
        <v>0</v>
      </c>
      <c r="G724" s="2" t="n">
        <v>107.95</v>
      </c>
      <c r="H724" s="2" t="n">
        <v>50.165</v>
      </c>
      <c r="I724" s="3" t="b">
        <f aca="false">TRUE()</f>
        <v>1</v>
      </c>
      <c r="J724" s="3" t="b">
        <f aca="false">FALSE()</f>
        <v>0</v>
      </c>
    </row>
    <row r="725" customFormat="false" ht="12.75" hidden="false" customHeight="false" outlineLevel="0" collapsed="false">
      <c r="A725" s="2" t="s">
        <v>825</v>
      </c>
      <c r="B725" s="2" t="s">
        <v>826</v>
      </c>
      <c r="C725" s="2" t="s">
        <v>827</v>
      </c>
      <c r="D725" s="2" t="n">
        <v>16</v>
      </c>
      <c r="E725" s="2" t="s">
        <v>72</v>
      </c>
      <c r="F725" s="2" t="n">
        <v>180</v>
      </c>
      <c r="G725" s="2" t="n">
        <v>144.78</v>
      </c>
      <c r="H725" s="2" t="n">
        <v>17.145</v>
      </c>
      <c r="I725" s="3" t="b">
        <f aca="false">TRUE()</f>
        <v>1</v>
      </c>
      <c r="J725" s="3" t="b">
        <f aca="false">FALSE()</f>
        <v>0</v>
      </c>
    </row>
    <row r="726" customFormat="false" ht="12.75" hidden="false" customHeight="false" outlineLevel="0" collapsed="false">
      <c r="A726" s="2" t="s">
        <v>828</v>
      </c>
      <c r="B726" s="2" t="s">
        <v>829</v>
      </c>
      <c r="C726" s="2" t="s">
        <v>830</v>
      </c>
      <c r="D726" s="2" t="n">
        <v>5</v>
      </c>
      <c r="E726" s="2" t="s">
        <v>72</v>
      </c>
      <c r="F726" s="2" t="n">
        <v>180</v>
      </c>
      <c r="G726" s="2" t="n">
        <v>34.925</v>
      </c>
      <c r="H726" s="2" t="n">
        <v>29.21</v>
      </c>
      <c r="I726" s="3" t="b">
        <f aca="false">TRUE()</f>
        <v>1</v>
      </c>
      <c r="J726" s="3" t="b">
        <f aca="false">FALSE()</f>
        <v>0</v>
      </c>
    </row>
    <row r="727" customFormat="false" ht="12.75" hidden="false" customHeight="false" outlineLevel="0" collapsed="false">
      <c r="A727" s="2" t="s">
        <v>828</v>
      </c>
      <c r="B727" s="2" t="s">
        <v>831</v>
      </c>
      <c r="C727" s="2" t="s">
        <v>830</v>
      </c>
      <c r="D727" s="2" t="n">
        <v>5</v>
      </c>
      <c r="E727" s="2" t="s">
        <v>72</v>
      </c>
      <c r="F727" s="2" t="n">
        <v>180</v>
      </c>
      <c r="G727" s="2" t="n">
        <v>38.735</v>
      </c>
      <c r="H727" s="2" t="n">
        <v>29.21</v>
      </c>
      <c r="I727" s="3" t="b">
        <f aca="false">TRUE()</f>
        <v>1</v>
      </c>
      <c r="J727" s="3" t="b">
        <f aca="false">FALSE()</f>
        <v>0</v>
      </c>
    </row>
    <row r="728" customFormat="false" ht="12.75" hidden="false" customHeight="false" outlineLevel="0" collapsed="false">
      <c r="A728" s="2" t="s">
        <v>832</v>
      </c>
      <c r="B728" s="2" t="s">
        <v>833</v>
      </c>
      <c r="C728" s="2" t="s">
        <v>834</v>
      </c>
      <c r="D728" s="2" t="n">
        <v>8</v>
      </c>
      <c r="E728" s="2" t="s">
        <v>72</v>
      </c>
      <c r="F728" s="2" t="n">
        <v>180</v>
      </c>
      <c r="G728" s="2" t="n">
        <v>37.465</v>
      </c>
      <c r="H728" s="2" t="n">
        <v>22.225</v>
      </c>
      <c r="I728" s="3" t="b">
        <f aca="false">TRUE()</f>
        <v>1</v>
      </c>
      <c r="J728" s="3" t="b">
        <f aca="false">FALSE()</f>
        <v>0</v>
      </c>
    </row>
    <row r="729" customFormat="false" ht="12.75" hidden="false" customHeight="false" outlineLevel="0" collapsed="false">
      <c r="A729" s="2" t="s">
        <v>835</v>
      </c>
      <c r="B729" s="2" t="s">
        <v>836</v>
      </c>
      <c r="C729" s="2" t="s">
        <v>824</v>
      </c>
      <c r="D729" s="2" t="n">
        <v>4</v>
      </c>
      <c r="E729" s="2" t="s">
        <v>72</v>
      </c>
      <c r="F729" s="2" t="n">
        <v>90</v>
      </c>
      <c r="G729" s="2" t="n">
        <v>46.99</v>
      </c>
      <c r="H729" s="2" t="n">
        <v>100.33</v>
      </c>
      <c r="I729" s="3" t="b">
        <f aca="false">TRUE()</f>
        <v>1</v>
      </c>
      <c r="J729" s="3" t="b">
        <f aca="false">FALSE()</f>
        <v>0</v>
      </c>
    </row>
    <row r="730" customFormat="false" ht="12.75" hidden="false" customHeight="false" outlineLevel="0" collapsed="false">
      <c r="A730" s="2" t="s">
        <v>828</v>
      </c>
      <c r="B730" s="2" t="s">
        <v>837</v>
      </c>
      <c r="C730" s="2" t="s">
        <v>830</v>
      </c>
      <c r="D730" s="2" t="n">
        <v>5</v>
      </c>
      <c r="E730" s="2" t="s">
        <v>72</v>
      </c>
      <c r="F730" s="2" t="n">
        <v>180</v>
      </c>
      <c r="G730" s="2" t="n">
        <v>29.845</v>
      </c>
      <c r="H730" s="2" t="n">
        <v>48.895</v>
      </c>
      <c r="I730" s="3" t="b">
        <f aca="false">TRUE()</f>
        <v>1</v>
      </c>
      <c r="J730" s="3" t="b">
        <f aca="false">FALSE()</f>
        <v>0</v>
      </c>
    </row>
    <row r="731" customFormat="false" ht="12.75" hidden="false" customHeight="false" outlineLevel="0" collapsed="false">
      <c r="A731" s="2" t="s">
        <v>838</v>
      </c>
      <c r="B731" s="2" t="s">
        <v>839</v>
      </c>
      <c r="C731" s="2" t="s">
        <v>840</v>
      </c>
      <c r="D731" s="2" t="n">
        <v>14</v>
      </c>
      <c r="E731" s="2" t="s">
        <v>72</v>
      </c>
      <c r="F731" s="2" t="n">
        <v>180</v>
      </c>
      <c r="G731" s="2" t="n">
        <v>45.72</v>
      </c>
      <c r="H731" s="2" t="n">
        <v>31.75</v>
      </c>
      <c r="I731" s="3" t="b">
        <f aca="false">TRUE()</f>
        <v>1</v>
      </c>
      <c r="J731" s="3" t="b">
        <f aca="false">FALSE()</f>
        <v>0</v>
      </c>
    </row>
    <row r="732" customFormat="false" ht="12.75" hidden="false" customHeight="false" outlineLevel="0" collapsed="false">
      <c r="A732" s="2" t="s">
        <v>841</v>
      </c>
      <c r="B732" s="2" t="s">
        <v>842</v>
      </c>
      <c r="C732" s="2" t="s">
        <v>843</v>
      </c>
      <c r="D732" s="2" t="n">
        <v>9</v>
      </c>
      <c r="E732" s="2" t="s">
        <v>72</v>
      </c>
      <c r="F732" s="2" t="n">
        <v>0</v>
      </c>
      <c r="G732" s="2" t="n">
        <v>45.72</v>
      </c>
      <c r="H732" s="2" t="n">
        <v>53.34</v>
      </c>
      <c r="I732" s="3" t="b">
        <f aca="false">TRUE()</f>
        <v>1</v>
      </c>
      <c r="J732" s="3" t="b">
        <f aca="false">FALSE()</f>
        <v>0</v>
      </c>
    </row>
    <row r="733" customFormat="false" ht="12.75" hidden="false" customHeight="false" outlineLevel="0" collapsed="false">
      <c r="A733" s="2" t="s">
        <v>841</v>
      </c>
      <c r="B733" s="2" t="s">
        <v>844</v>
      </c>
      <c r="C733" s="2" t="s">
        <v>843</v>
      </c>
      <c r="D733" s="2" t="n">
        <v>9</v>
      </c>
      <c r="E733" s="2" t="s">
        <v>72</v>
      </c>
      <c r="F733" s="2" t="n">
        <v>0</v>
      </c>
      <c r="G733" s="2" t="n">
        <v>43.815</v>
      </c>
      <c r="H733" s="2" t="n">
        <v>72.39</v>
      </c>
      <c r="I733" s="3" t="b">
        <f aca="false">TRUE()</f>
        <v>1</v>
      </c>
      <c r="J733" s="3" t="b">
        <f aca="false">FALSE()</f>
        <v>0</v>
      </c>
    </row>
    <row r="734" customFormat="false" ht="12.75" hidden="false" customHeight="false" outlineLevel="0" collapsed="false">
      <c r="A734" s="2" t="s">
        <v>845</v>
      </c>
      <c r="B734" s="2" t="s">
        <v>846</v>
      </c>
      <c r="C734" s="2" t="s">
        <v>847</v>
      </c>
      <c r="D734" s="2" t="n">
        <v>20</v>
      </c>
      <c r="E734" s="2" t="s">
        <v>72</v>
      </c>
      <c r="F734" s="2" t="n">
        <v>180</v>
      </c>
      <c r="G734" s="2" t="n">
        <v>45.72</v>
      </c>
      <c r="H734" s="2" t="n">
        <v>22.225</v>
      </c>
      <c r="I734" s="3" t="b">
        <f aca="false">TRUE()</f>
        <v>1</v>
      </c>
      <c r="J734" s="3" t="b">
        <f aca="false">FALSE()</f>
        <v>0</v>
      </c>
    </row>
    <row r="735" customFormat="false" ht="12.75" hidden="false" customHeight="false" outlineLevel="0" collapsed="false">
      <c r="A735" s="2" t="s">
        <v>848</v>
      </c>
      <c r="B735" s="2" t="s">
        <v>849</v>
      </c>
      <c r="C735" s="2" t="s">
        <v>834</v>
      </c>
      <c r="D735" s="2" t="n">
        <v>8</v>
      </c>
      <c r="E735" s="2" t="s">
        <v>72</v>
      </c>
      <c r="F735" s="2" t="n">
        <v>180</v>
      </c>
      <c r="G735" s="2" t="n">
        <v>34.29</v>
      </c>
      <c r="H735" s="2" t="n">
        <v>48.895</v>
      </c>
      <c r="I735" s="3" t="b">
        <f aca="false">TRUE()</f>
        <v>1</v>
      </c>
      <c r="J735" s="3" t="b">
        <f aca="false">FALSE()</f>
        <v>0</v>
      </c>
    </row>
    <row r="736" customFormat="false" ht="12.75" hidden="false" customHeight="false" outlineLevel="0" collapsed="false">
      <c r="A736" s="2" t="s">
        <v>850</v>
      </c>
      <c r="B736" s="2" t="s">
        <v>851</v>
      </c>
      <c r="C736" s="2" t="s">
        <v>852</v>
      </c>
      <c r="D736" s="2" t="n">
        <v>64</v>
      </c>
      <c r="E736" s="2" t="s">
        <v>72</v>
      </c>
      <c r="F736" s="2" t="n">
        <v>270</v>
      </c>
      <c r="G736" s="2" t="n">
        <v>61.595</v>
      </c>
      <c r="H736" s="2" t="n">
        <v>98.425</v>
      </c>
      <c r="I736" s="3" t="b">
        <f aca="false">TRUE()</f>
        <v>1</v>
      </c>
      <c r="J736" s="3" t="b">
        <f aca="false">FALSE()</f>
        <v>0</v>
      </c>
    </row>
    <row r="737" customFormat="false" ht="12.75" hidden="false" customHeight="false" outlineLevel="0" collapsed="false">
      <c r="A737" s="2" t="s">
        <v>853</v>
      </c>
      <c r="B737" s="2" t="s">
        <v>854</v>
      </c>
      <c r="C737" s="2" t="s">
        <v>818</v>
      </c>
      <c r="D737" s="2" t="n">
        <v>8</v>
      </c>
      <c r="E737" s="2" t="s">
        <v>72</v>
      </c>
      <c r="F737" s="2" t="n">
        <v>90</v>
      </c>
      <c r="G737" s="2" t="n">
        <v>113.03</v>
      </c>
      <c r="H737" s="2" t="n">
        <v>69.215</v>
      </c>
      <c r="I737" s="3" t="b">
        <f aca="false">TRUE()</f>
        <v>1</v>
      </c>
      <c r="J737" s="3" t="b">
        <f aca="false">FALSE()</f>
        <v>0</v>
      </c>
    </row>
    <row r="738" customFormat="false" ht="12.75" hidden="false" customHeight="false" outlineLevel="0" collapsed="false">
      <c r="A738" s="2" t="s">
        <v>853</v>
      </c>
      <c r="B738" s="2" t="s">
        <v>855</v>
      </c>
      <c r="C738" s="2" t="s">
        <v>818</v>
      </c>
      <c r="D738" s="2" t="n">
        <v>8</v>
      </c>
      <c r="E738" s="2" t="s">
        <v>72</v>
      </c>
      <c r="F738" s="2" t="n">
        <v>90</v>
      </c>
      <c r="G738" s="2" t="n">
        <v>127</v>
      </c>
      <c r="H738" s="2" t="n">
        <v>69.215</v>
      </c>
      <c r="I738" s="3" t="b">
        <f aca="false">TRUE()</f>
        <v>1</v>
      </c>
      <c r="J738" s="3" t="b">
        <f aca="false">FALSE()</f>
        <v>0</v>
      </c>
    </row>
    <row r="739" customFormat="false" ht="12.75" hidden="false" customHeight="false" outlineLevel="0" collapsed="false">
      <c r="A739" s="2" t="s">
        <v>853</v>
      </c>
      <c r="B739" s="2" t="s">
        <v>856</v>
      </c>
      <c r="C739" s="2" t="s">
        <v>818</v>
      </c>
      <c r="D739" s="2" t="n">
        <v>8</v>
      </c>
      <c r="E739" s="2" t="s">
        <v>72</v>
      </c>
      <c r="F739" s="2" t="n">
        <v>90</v>
      </c>
      <c r="G739" s="2" t="n">
        <v>85.09</v>
      </c>
      <c r="H739" s="2" t="n">
        <v>69.215</v>
      </c>
      <c r="I739" s="3" t="b">
        <f aca="false">TRUE()</f>
        <v>1</v>
      </c>
      <c r="J739" s="3" t="b">
        <f aca="false">FALSE()</f>
        <v>0</v>
      </c>
    </row>
    <row r="740" customFormat="false" ht="12.75" hidden="false" customHeight="false" outlineLevel="0" collapsed="false">
      <c r="A740" s="2" t="s">
        <v>853</v>
      </c>
      <c r="B740" s="2" t="s">
        <v>857</v>
      </c>
      <c r="C740" s="2" t="s">
        <v>818</v>
      </c>
      <c r="D740" s="2" t="n">
        <v>8</v>
      </c>
      <c r="E740" s="2" t="s">
        <v>72</v>
      </c>
      <c r="F740" s="2" t="n">
        <v>90</v>
      </c>
      <c r="G740" s="2" t="n">
        <v>99.06</v>
      </c>
      <c r="H740" s="2" t="n">
        <v>69.215</v>
      </c>
      <c r="I740" s="3" t="b">
        <f aca="false">TRUE()</f>
        <v>1</v>
      </c>
      <c r="J740" s="3" t="b">
        <f aca="false">FALSE()</f>
        <v>0</v>
      </c>
    </row>
    <row r="741" customFormat="false" ht="12.75" hidden="false" customHeight="false" outlineLevel="0" collapsed="false">
      <c r="A741" s="2" t="s">
        <v>853</v>
      </c>
      <c r="B741" s="2" t="s">
        <v>858</v>
      </c>
      <c r="C741" s="2" t="s">
        <v>818</v>
      </c>
      <c r="D741" s="2" t="n">
        <v>8</v>
      </c>
      <c r="E741" s="2" t="s">
        <v>72</v>
      </c>
      <c r="F741" s="2" t="n">
        <v>270</v>
      </c>
      <c r="G741" s="2" t="n">
        <v>107.315</v>
      </c>
      <c r="H741" s="2" t="n">
        <v>90.17</v>
      </c>
      <c r="I741" s="3" t="b">
        <f aca="false">TRUE()</f>
        <v>1</v>
      </c>
      <c r="J741" s="3" t="b">
        <f aca="false">FALSE()</f>
        <v>0</v>
      </c>
    </row>
    <row r="742" customFormat="false" ht="12.75" hidden="false" customHeight="false" outlineLevel="0" collapsed="false">
      <c r="A742" s="2" t="s">
        <v>853</v>
      </c>
      <c r="B742" s="2" t="s">
        <v>859</v>
      </c>
      <c r="C742" s="2" t="s">
        <v>818</v>
      </c>
      <c r="D742" s="2" t="n">
        <v>8</v>
      </c>
      <c r="E742" s="2" t="s">
        <v>72</v>
      </c>
      <c r="F742" s="2" t="n">
        <v>270</v>
      </c>
      <c r="G742" s="2" t="n">
        <v>109.855</v>
      </c>
      <c r="H742" s="2" t="n">
        <v>103.505</v>
      </c>
      <c r="I742" s="3" t="b">
        <f aca="false">TRUE()</f>
        <v>1</v>
      </c>
      <c r="J742" s="3" t="b">
        <f aca="false">FALSE()</f>
        <v>0</v>
      </c>
    </row>
    <row r="743" customFormat="false" ht="12.75" hidden="false" customHeight="false" outlineLevel="0" collapsed="false">
      <c r="A743" s="2" t="s">
        <v>853</v>
      </c>
      <c r="B743" s="2" t="s">
        <v>860</v>
      </c>
      <c r="C743" s="2" t="s">
        <v>818</v>
      </c>
      <c r="D743" s="2" t="n">
        <v>8</v>
      </c>
      <c r="E743" s="2" t="s">
        <v>72</v>
      </c>
      <c r="F743" s="2" t="n">
        <v>90</v>
      </c>
      <c r="G743" s="2" t="n">
        <v>115.57</v>
      </c>
      <c r="H743" s="2" t="n">
        <v>90.17</v>
      </c>
      <c r="I743" s="3" t="b">
        <f aca="false">TRUE()</f>
        <v>1</v>
      </c>
      <c r="J743" s="3" t="b">
        <f aca="false">FALSE()</f>
        <v>0</v>
      </c>
    </row>
    <row r="744" customFormat="false" ht="12.75" hidden="false" customHeight="false" outlineLevel="0" collapsed="false">
      <c r="A744" s="2" t="s">
        <v>828</v>
      </c>
      <c r="B744" s="2" t="s">
        <v>861</v>
      </c>
      <c r="C744" s="2" t="s">
        <v>830</v>
      </c>
      <c r="D744" s="2" t="n">
        <v>5</v>
      </c>
      <c r="E744" s="2" t="s">
        <v>72</v>
      </c>
      <c r="F744" s="2" t="n">
        <v>90</v>
      </c>
      <c r="G744" s="2" t="n">
        <v>46.99</v>
      </c>
      <c r="H744" s="2" t="n">
        <v>91.44</v>
      </c>
      <c r="I744" s="3" t="b">
        <f aca="false">TRUE()</f>
        <v>1</v>
      </c>
      <c r="J744" s="3" t="b">
        <f aca="false">FALSE()</f>
        <v>0</v>
      </c>
    </row>
    <row r="745" customFormat="false" ht="12.75" hidden="false" customHeight="false" outlineLevel="0" collapsed="false">
      <c r="A745" s="2" t="s">
        <v>853</v>
      </c>
      <c r="B745" s="2" t="s">
        <v>862</v>
      </c>
      <c r="C745" s="2" t="s">
        <v>818</v>
      </c>
      <c r="D745" s="2" t="n">
        <v>8</v>
      </c>
      <c r="E745" s="2" t="s">
        <v>72</v>
      </c>
      <c r="F745" s="2" t="n">
        <v>270</v>
      </c>
      <c r="G745" s="2" t="n">
        <v>74.295</v>
      </c>
      <c r="H745" s="2" t="n">
        <v>90.17</v>
      </c>
      <c r="I745" s="3" t="b">
        <f aca="false">TRUE()</f>
        <v>1</v>
      </c>
      <c r="J745" s="3" t="b">
        <f aca="false">FALSE()</f>
        <v>0</v>
      </c>
    </row>
    <row r="746" customFormat="false" ht="12.75" hidden="false" customHeight="false" outlineLevel="0" collapsed="false">
      <c r="A746" s="2" t="s">
        <v>853</v>
      </c>
      <c r="B746" s="2" t="s">
        <v>863</v>
      </c>
      <c r="C746" s="2" t="s">
        <v>818</v>
      </c>
      <c r="D746" s="2" t="n">
        <v>8</v>
      </c>
      <c r="E746" s="2" t="s">
        <v>72</v>
      </c>
      <c r="F746" s="2" t="n">
        <v>270</v>
      </c>
      <c r="G746" s="2" t="n">
        <v>76.835</v>
      </c>
      <c r="H746" s="2" t="n">
        <v>103.505</v>
      </c>
      <c r="I746" s="3" t="b">
        <f aca="false">TRUE()</f>
        <v>1</v>
      </c>
      <c r="J746" s="3" t="b">
        <f aca="false">FALSE()</f>
        <v>0</v>
      </c>
    </row>
    <row r="747" customFormat="false" ht="12.75" hidden="false" customHeight="false" outlineLevel="0" collapsed="false">
      <c r="A747" s="2" t="s">
        <v>853</v>
      </c>
      <c r="B747" s="2" t="s">
        <v>864</v>
      </c>
      <c r="C747" s="2" t="s">
        <v>818</v>
      </c>
      <c r="D747" s="2" t="n">
        <v>8</v>
      </c>
      <c r="E747" s="2" t="s">
        <v>72</v>
      </c>
      <c r="F747" s="2" t="n">
        <v>90</v>
      </c>
      <c r="G747" s="2" t="n">
        <v>82.55</v>
      </c>
      <c r="H747" s="2" t="n">
        <v>90.17</v>
      </c>
      <c r="I747" s="3" t="b">
        <f aca="false">TRUE()</f>
        <v>1</v>
      </c>
      <c r="J747" s="3" t="b">
        <f aca="false">FALSE()</f>
        <v>0</v>
      </c>
    </row>
    <row r="748" customFormat="false" ht="12.75" hidden="false" customHeight="false" outlineLevel="0" collapsed="false">
      <c r="A748" s="2" t="s">
        <v>865</v>
      </c>
      <c r="B748" s="2" t="s">
        <v>866</v>
      </c>
      <c r="C748" s="2" t="s">
        <v>867</v>
      </c>
      <c r="D748" s="2" t="n">
        <v>9</v>
      </c>
      <c r="E748" s="2" t="s">
        <v>12</v>
      </c>
      <c r="F748" s="2" t="n">
        <v>0</v>
      </c>
      <c r="G748" s="2" t="n">
        <v>144.78</v>
      </c>
      <c r="H748" s="2" t="n">
        <v>109.22</v>
      </c>
      <c r="I748" s="3" t="b">
        <f aca="false">TRUE()</f>
        <v>1</v>
      </c>
      <c r="J748" s="3" t="b">
        <f aca="false">FALSE()</f>
        <v>0</v>
      </c>
    </row>
    <row r="749" customFormat="false" ht="12.75" hidden="false" customHeight="false" outlineLevel="0" collapsed="false">
      <c r="A749" s="2" t="s">
        <v>853</v>
      </c>
      <c r="B749" s="2" t="s">
        <v>868</v>
      </c>
      <c r="C749" s="2" t="s">
        <v>818</v>
      </c>
      <c r="D749" s="2" t="n">
        <v>8</v>
      </c>
      <c r="E749" s="2" t="s">
        <v>72</v>
      </c>
      <c r="F749" s="2" t="n">
        <v>270</v>
      </c>
      <c r="G749" s="2" t="n">
        <v>123.825</v>
      </c>
      <c r="H749" s="2" t="n">
        <v>90.17</v>
      </c>
      <c r="I749" s="3" t="b">
        <f aca="false">TRUE()</f>
        <v>1</v>
      </c>
      <c r="J749" s="3" t="b">
        <f aca="false">FALSE()</f>
        <v>0</v>
      </c>
    </row>
    <row r="750" customFormat="false" ht="12.75" hidden="false" customHeight="false" outlineLevel="0" collapsed="false">
      <c r="A750" s="2" t="s">
        <v>853</v>
      </c>
      <c r="B750" s="2" t="s">
        <v>869</v>
      </c>
      <c r="C750" s="2" t="s">
        <v>818</v>
      </c>
      <c r="D750" s="2" t="n">
        <v>8</v>
      </c>
      <c r="E750" s="2" t="s">
        <v>72</v>
      </c>
      <c r="F750" s="2" t="n">
        <v>270</v>
      </c>
      <c r="G750" s="2" t="n">
        <v>121.92</v>
      </c>
      <c r="H750" s="2" t="n">
        <v>103.505</v>
      </c>
      <c r="I750" s="3" t="b">
        <f aca="false">TRUE()</f>
        <v>1</v>
      </c>
      <c r="J750" s="3" t="b">
        <f aca="false">FALSE()</f>
        <v>0</v>
      </c>
    </row>
    <row r="751" customFormat="false" ht="12.75" hidden="false" customHeight="false" outlineLevel="0" collapsed="false">
      <c r="A751" s="2" t="s">
        <v>853</v>
      </c>
      <c r="B751" s="2" t="s">
        <v>870</v>
      </c>
      <c r="C751" s="2" t="s">
        <v>818</v>
      </c>
      <c r="D751" s="2" t="n">
        <v>8</v>
      </c>
      <c r="E751" s="2" t="s">
        <v>72</v>
      </c>
      <c r="F751" s="2" t="n">
        <v>90</v>
      </c>
      <c r="G751" s="2" t="n">
        <v>132.08</v>
      </c>
      <c r="H751" s="2" t="n">
        <v>90.17</v>
      </c>
      <c r="I751" s="3" t="b">
        <f aca="false">TRUE()</f>
        <v>1</v>
      </c>
      <c r="J751" s="3" t="b">
        <f aca="false">FALSE()</f>
        <v>0</v>
      </c>
    </row>
    <row r="752" customFormat="false" ht="12.75" hidden="false" customHeight="false" outlineLevel="0" collapsed="false">
      <c r="A752" s="2" t="s">
        <v>871</v>
      </c>
      <c r="B752" s="2" t="s">
        <v>872</v>
      </c>
      <c r="C752" s="2" t="s">
        <v>873</v>
      </c>
      <c r="D752" s="2" t="n">
        <v>6</v>
      </c>
      <c r="E752" s="2" t="s">
        <v>72</v>
      </c>
      <c r="F752" s="2" t="n">
        <v>270</v>
      </c>
      <c r="G752" s="2" t="n">
        <v>36.83</v>
      </c>
      <c r="H752" s="2" t="n">
        <v>94.615</v>
      </c>
      <c r="I752" s="3" t="b">
        <f aca="false">TRUE()</f>
        <v>1</v>
      </c>
      <c r="J752" s="3" t="b">
        <f aca="false">FALSE()</f>
        <v>0</v>
      </c>
    </row>
    <row r="753" customFormat="false" ht="12.75" hidden="false" customHeight="false" outlineLevel="0" collapsed="false">
      <c r="A753" s="2" t="s">
        <v>853</v>
      </c>
      <c r="B753" s="2" t="s">
        <v>874</v>
      </c>
      <c r="C753" s="2" t="s">
        <v>818</v>
      </c>
      <c r="D753" s="2" t="n">
        <v>8</v>
      </c>
      <c r="E753" s="2" t="s">
        <v>72</v>
      </c>
      <c r="F753" s="2" t="n">
        <v>270</v>
      </c>
      <c r="G753" s="2" t="n">
        <v>90.805</v>
      </c>
      <c r="H753" s="2" t="n">
        <v>90.17</v>
      </c>
      <c r="I753" s="3" t="b">
        <f aca="false">TRUE()</f>
        <v>1</v>
      </c>
      <c r="J753" s="3" t="b">
        <f aca="false">FALSE()</f>
        <v>0</v>
      </c>
    </row>
    <row r="754" customFormat="false" ht="12.75" hidden="false" customHeight="false" outlineLevel="0" collapsed="false">
      <c r="A754" s="2" t="s">
        <v>853</v>
      </c>
      <c r="B754" s="2" t="s">
        <v>875</v>
      </c>
      <c r="C754" s="2" t="s">
        <v>818</v>
      </c>
      <c r="D754" s="2" t="n">
        <v>8</v>
      </c>
      <c r="E754" s="2" t="s">
        <v>72</v>
      </c>
      <c r="F754" s="2" t="n">
        <v>270</v>
      </c>
      <c r="G754" s="2" t="n">
        <v>88.9</v>
      </c>
      <c r="H754" s="2" t="n">
        <v>103.505</v>
      </c>
      <c r="I754" s="3" t="b">
        <f aca="false">TRUE()</f>
        <v>1</v>
      </c>
      <c r="J754" s="3" t="b">
        <f aca="false">FALSE()</f>
        <v>0</v>
      </c>
    </row>
    <row r="755" customFormat="false" ht="12.75" hidden="false" customHeight="false" outlineLevel="0" collapsed="false">
      <c r="A755" s="2" t="s">
        <v>853</v>
      </c>
      <c r="B755" s="2" t="s">
        <v>876</v>
      </c>
      <c r="C755" s="2" t="s">
        <v>818</v>
      </c>
      <c r="D755" s="2" t="n">
        <v>8</v>
      </c>
      <c r="E755" s="2" t="s">
        <v>72</v>
      </c>
      <c r="F755" s="2" t="n">
        <v>90</v>
      </c>
      <c r="G755" s="2" t="n">
        <v>99.06</v>
      </c>
      <c r="H755" s="2" t="n">
        <v>90.17</v>
      </c>
      <c r="I755" s="3" t="b">
        <f aca="false">TRUE()</f>
        <v>1</v>
      </c>
      <c r="J755" s="3" t="b">
        <f aca="false">FALSE()</f>
        <v>0</v>
      </c>
    </row>
    <row r="756" customFormat="false" ht="12.75" hidden="false" customHeight="false" outlineLevel="0" collapsed="false">
      <c r="A756" s="2" t="s">
        <v>835</v>
      </c>
      <c r="B756" s="2" t="s">
        <v>877</v>
      </c>
      <c r="C756" s="2" t="s">
        <v>824</v>
      </c>
      <c r="D756" s="2" t="n">
        <v>4</v>
      </c>
      <c r="E756" s="2" t="s">
        <v>72</v>
      </c>
      <c r="F756" s="2" t="n">
        <v>90</v>
      </c>
      <c r="G756" s="2" t="n">
        <v>59.055</v>
      </c>
      <c r="H756" s="2" t="n">
        <v>28.575</v>
      </c>
      <c r="I756" s="3" t="b">
        <f aca="false">TRUE()</f>
        <v>1</v>
      </c>
      <c r="J756" s="3" t="b">
        <f aca="false">FALSE()</f>
        <v>0</v>
      </c>
    </row>
    <row r="757" customFormat="false" ht="12.75" hidden="false" customHeight="false" outlineLevel="0" collapsed="false">
      <c r="A757" s="2" t="s">
        <v>878</v>
      </c>
      <c r="B757" s="2" t="s">
        <v>879</v>
      </c>
      <c r="C757" s="2" t="s">
        <v>880</v>
      </c>
      <c r="D757" s="2" t="n">
        <v>3</v>
      </c>
      <c r="E757" s="2" t="s">
        <v>72</v>
      </c>
      <c r="F757" s="2" t="n">
        <v>180</v>
      </c>
      <c r="G757" s="2" t="n">
        <v>88.9</v>
      </c>
      <c r="H757" s="2" t="n">
        <v>10.16</v>
      </c>
      <c r="I757" s="3" t="b">
        <f aca="false">TRUE()</f>
        <v>1</v>
      </c>
      <c r="J757" s="3" t="b">
        <f aca="false">FALSE()</f>
        <v>0</v>
      </c>
    </row>
    <row r="758" customFormat="false" ht="12.75" hidden="false" customHeight="false" outlineLevel="0" collapsed="false">
      <c r="A758" s="2" t="s">
        <v>828</v>
      </c>
      <c r="B758" s="2" t="s">
        <v>881</v>
      </c>
      <c r="C758" s="2" t="s">
        <v>830</v>
      </c>
      <c r="D758" s="2" t="n">
        <v>5</v>
      </c>
      <c r="E758" s="2" t="s">
        <v>72</v>
      </c>
      <c r="F758" s="2" t="n">
        <v>180</v>
      </c>
      <c r="G758" s="2" t="n">
        <v>39.37</v>
      </c>
      <c r="H758" s="2" t="n">
        <v>48.895</v>
      </c>
      <c r="I758" s="3" t="b">
        <f aca="false">TRUE()</f>
        <v>1</v>
      </c>
      <c r="J758" s="3" t="b">
        <f aca="false">FALSE()</f>
        <v>0</v>
      </c>
    </row>
    <row r="759" customFormat="false" ht="12.75" hidden="false" customHeight="false" outlineLevel="0" collapsed="false">
      <c r="A759" s="2" t="s">
        <v>882</v>
      </c>
      <c r="B759" s="2" t="s">
        <v>883</v>
      </c>
      <c r="C759" s="2" t="s">
        <v>884</v>
      </c>
      <c r="D759" s="2" t="n">
        <v>5</v>
      </c>
      <c r="E759" s="2" t="s">
        <v>72</v>
      </c>
      <c r="F759" s="2" t="n">
        <v>0</v>
      </c>
      <c r="G759" s="2" t="n">
        <v>30.48</v>
      </c>
      <c r="H759" s="2" t="n">
        <v>81.915</v>
      </c>
      <c r="I759" s="3" t="b">
        <f aca="false">TRUE()</f>
        <v>1</v>
      </c>
      <c r="J759" s="3" t="b">
        <f aca="false">FALSE()</f>
        <v>0</v>
      </c>
    </row>
    <row r="760" customFormat="false" ht="12.75" hidden="false" customHeight="false" outlineLevel="0" collapsed="false">
      <c r="A760" s="2" t="s">
        <v>885</v>
      </c>
      <c r="B760" s="2" t="s">
        <v>886</v>
      </c>
      <c r="C760" s="2" t="s">
        <v>887</v>
      </c>
      <c r="D760" s="2" t="n">
        <v>6</v>
      </c>
      <c r="E760" s="2" t="s">
        <v>72</v>
      </c>
      <c r="F760" s="2" t="n">
        <v>90</v>
      </c>
      <c r="G760" s="2" t="n">
        <v>41.91</v>
      </c>
      <c r="H760" s="2" t="n">
        <v>63.5</v>
      </c>
      <c r="I760" s="3" t="b">
        <f aca="false">TRUE()</f>
        <v>1</v>
      </c>
      <c r="J760" s="3" t="b">
        <f aca="false">FALSE()</f>
        <v>0</v>
      </c>
    </row>
    <row r="761" customFormat="false" ht="12.75" hidden="false" customHeight="false" outlineLevel="0" collapsed="false">
      <c r="A761" s="2" t="s">
        <v>885</v>
      </c>
      <c r="B761" s="2" t="s">
        <v>888</v>
      </c>
      <c r="C761" s="2" t="s">
        <v>887</v>
      </c>
      <c r="D761" s="2" t="n">
        <v>6</v>
      </c>
      <c r="E761" s="2" t="s">
        <v>72</v>
      </c>
      <c r="F761" s="2" t="n">
        <v>90</v>
      </c>
      <c r="G761" s="2" t="n">
        <v>39.37</v>
      </c>
      <c r="H761" s="2" t="n">
        <v>82.55</v>
      </c>
      <c r="I761" s="3" t="b">
        <f aca="false">TRUE()</f>
        <v>1</v>
      </c>
      <c r="J761" s="3" t="b">
        <f aca="false">FALSE()</f>
        <v>0</v>
      </c>
    </row>
    <row r="762" customFormat="false" ht="12.75" hidden="false" customHeight="false" outlineLevel="0" collapsed="false">
      <c r="A762" s="2" t="s">
        <v>889</v>
      </c>
      <c r="B762" s="2" t="s">
        <v>890</v>
      </c>
      <c r="C762" s="2" t="s">
        <v>891</v>
      </c>
      <c r="D762" s="2" t="n">
        <v>2</v>
      </c>
      <c r="E762" s="2" t="s">
        <v>72</v>
      </c>
      <c r="F762" s="2" t="n">
        <v>0</v>
      </c>
      <c r="G762" s="2" t="n">
        <v>55.245</v>
      </c>
      <c r="H762" s="2" t="n">
        <v>64.135</v>
      </c>
      <c r="I762" s="3" t="b">
        <f aca="false">TRUE()</f>
        <v>1</v>
      </c>
      <c r="J762" s="3" t="b">
        <f aca="false">FALSE()</f>
        <v>0</v>
      </c>
    </row>
    <row r="763" customFormat="false" ht="12.75" hidden="false" customHeight="false" outlineLevel="0" collapsed="false">
      <c r="A763" s="2" t="s">
        <v>889</v>
      </c>
      <c r="B763" s="2" t="s">
        <v>892</v>
      </c>
      <c r="C763" s="2" t="s">
        <v>891</v>
      </c>
      <c r="D763" s="2" t="n">
        <v>2</v>
      </c>
      <c r="E763" s="2" t="s">
        <v>72</v>
      </c>
      <c r="F763" s="2" t="n">
        <v>0</v>
      </c>
      <c r="G763" s="2" t="n">
        <v>52.705</v>
      </c>
      <c r="H763" s="2" t="n">
        <v>84.455</v>
      </c>
      <c r="I763" s="3" t="b">
        <f aca="false">TRUE()</f>
        <v>1</v>
      </c>
      <c r="J763" s="3" t="b">
        <f aca="false">FALSE()</f>
        <v>0</v>
      </c>
    </row>
    <row r="764" customFormat="false" ht="12.75" hidden="false" customHeight="false" outlineLevel="0" collapsed="false">
      <c r="A764" s="2" t="s">
        <v>893</v>
      </c>
      <c r="B764" s="2" t="s">
        <v>894</v>
      </c>
      <c r="C764" s="2" t="s">
        <v>895</v>
      </c>
      <c r="D764" s="2" t="n">
        <v>4</v>
      </c>
      <c r="E764" s="2" t="s">
        <v>12</v>
      </c>
      <c r="F764" s="2" t="n">
        <v>270</v>
      </c>
      <c r="G764" s="2" t="n">
        <v>93.98</v>
      </c>
      <c r="H764" s="2" t="n">
        <v>48.895</v>
      </c>
      <c r="I764" s="3" t="b">
        <f aca="false">TRUE()</f>
        <v>1</v>
      </c>
      <c r="J764" s="3" t="b">
        <f aca="false">FALSE()</f>
        <v>0</v>
      </c>
    </row>
    <row r="765" customFormat="false" ht="12.75" hidden="false" customHeight="false" outlineLevel="0" collapsed="false">
      <c r="A765" s="2" t="s">
        <v>896</v>
      </c>
      <c r="B765" s="2" t="s">
        <v>897</v>
      </c>
      <c r="C765" s="2" t="s">
        <v>896</v>
      </c>
      <c r="D765" s="2" t="n">
        <v>1</v>
      </c>
      <c r="E765" s="2" t="s">
        <v>72</v>
      </c>
      <c r="F765" s="2" t="n">
        <v>0</v>
      </c>
      <c r="G765" s="2" t="n">
        <v>15.24</v>
      </c>
      <c r="H765" s="2" t="n">
        <v>115.57</v>
      </c>
      <c r="I765" s="3" t="b">
        <f aca="false">TRUE()</f>
        <v>1</v>
      </c>
      <c r="J765" s="3" t="b">
        <f aca="false">FALSE()</f>
        <v>0</v>
      </c>
    </row>
    <row r="766" customFormat="false" ht="12.75" hidden="false" customHeight="false" outlineLevel="0" collapsed="false">
      <c r="A766" s="2" t="s">
        <v>896</v>
      </c>
      <c r="B766" s="2" t="s">
        <v>898</v>
      </c>
      <c r="C766" s="2" t="s">
        <v>896</v>
      </c>
      <c r="D766" s="2" t="n">
        <v>1</v>
      </c>
      <c r="E766" s="2" t="s">
        <v>72</v>
      </c>
      <c r="F766" s="2" t="n">
        <v>0</v>
      </c>
      <c r="G766" s="2" t="n">
        <v>162.56</v>
      </c>
      <c r="H766" s="2" t="n">
        <v>115.57</v>
      </c>
      <c r="I766" s="3" t="b">
        <f aca="false">TRUE()</f>
        <v>1</v>
      </c>
      <c r="J766" s="3" t="b">
        <f aca="false">FALSE()</f>
        <v>0</v>
      </c>
    </row>
    <row r="767" customFormat="false" ht="12.75" hidden="false" customHeight="false" outlineLevel="0" collapsed="false">
      <c r="A767" s="2" t="s">
        <v>896</v>
      </c>
      <c r="B767" s="2" t="s">
        <v>899</v>
      </c>
      <c r="C767" s="2" t="s">
        <v>896</v>
      </c>
      <c r="D767" s="2" t="n">
        <v>1</v>
      </c>
      <c r="E767" s="2" t="s">
        <v>72</v>
      </c>
      <c r="F767" s="2" t="n">
        <v>0</v>
      </c>
      <c r="G767" s="2" t="n">
        <v>162.56</v>
      </c>
      <c r="H767" s="2" t="n">
        <v>11.43</v>
      </c>
      <c r="I767" s="3" t="b">
        <f aca="false">TRUE()</f>
        <v>1</v>
      </c>
      <c r="J767" s="3" t="b">
        <f aca="false">FALSE()</f>
        <v>0</v>
      </c>
    </row>
    <row r="768" customFormat="false" ht="12.75" hidden="false" customHeight="false" outlineLevel="0" collapsed="false">
      <c r="A768" s="2" t="s">
        <v>896</v>
      </c>
      <c r="B768" s="2" t="s">
        <v>900</v>
      </c>
      <c r="C768" s="2" t="s">
        <v>896</v>
      </c>
      <c r="D768" s="2" t="n">
        <v>1</v>
      </c>
      <c r="E768" s="2" t="s">
        <v>12</v>
      </c>
      <c r="F768" s="2" t="n">
        <v>0</v>
      </c>
      <c r="G768" s="2" t="n">
        <v>15.24</v>
      </c>
      <c r="H768" s="2" t="n">
        <v>115.57</v>
      </c>
      <c r="I768" s="3" t="b">
        <f aca="false">TRUE()</f>
        <v>1</v>
      </c>
      <c r="J768" s="3" t="b">
        <f aca="false">FALSE()</f>
        <v>0</v>
      </c>
    </row>
    <row r="769" customFormat="false" ht="12.75" hidden="false" customHeight="false" outlineLevel="0" collapsed="false">
      <c r="A769" s="2" t="s">
        <v>896</v>
      </c>
      <c r="B769" s="2" t="s">
        <v>901</v>
      </c>
      <c r="C769" s="2" t="s">
        <v>896</v>
      </c>
      <c r="D769" s="2" t="n">
        <v>1</v>
      </c>
      <c r="E769" s="2" t="s">
        <v>12</v>
      </c>
      <c r="F769" s="2" t="n">
        <v>0</v>
      </c>
      <c r="G769" s="2" t="n">
        <v>162.56</v>
      </c>
      <c r="H769" s="2" t="n">
        <v>115.57</v>
      </c>
      <c r="I769" s="3" t="b">
        <f aca="false">TRUE()</f>
        <v>1</v>
      </c>
      <c r="J769" s="3" t="b">
        <f aca="false">FALSE()</f>
        <v>0</v>
      </c>
    </row>
    <row r="770" customFormat="false" ht="12.75" hidden="false" customHeight="false" outlineLevel="0" collapsed="false">
      <c r="A770" s="2" t="s">
        <v>896</v>
      </c>
      <c r="B770" s="2" t="s">
        <v>902</v>
      </c>
      <c r="C770" s="2" t="s">
        <v>896</v>
      </c>
      <c r="D770" s="2" t="n">
        <v>1</v>
      </c>
      <c r="E770" s="2" t="s">
        <v>12</v>
      </c>
      <c r="F770" s="2" t="n">
        <v>0</v>
      </c>
      <c r="G770" s="2" t="n">
        <v>162.56</v>
      </c>
      <c r="H770" s="2" t="n">
        <v>11.43</v>
      </c>
      <c r="I770" s="3" t="b">
        <f aca="false">TRUE()</f>
        <v>1</v>
      </c>
      <c r="J770" s="3" t="b">
        <f aca="false">FALSE()</f>
        <v>0</v>
      </c>
    </row>
    <row r="771" customFormat="false" ht="12.75" hidden="false" customHeight="false" outlineLevel="0" collapsed="false">
      <c r="A771" s="2" t="s">
        <v>903</v>
      </c>
      <c r="B771" s="2" t="s">
        <v>904</v>
      </c>
      <c r="C771" s="2" t="s">
        <v>903</v>
      </c>
      <c r="D771" s="2" t="n">
        <v>1</v>
      </c>
      <c r="E771" s="2" t="s">
        <v>72</v>
      </c>
      <c r="F771" s="2" t="n">
        <v>0</v>
      </c>
      <c r="G771" s="2" t="n">
        <v>55.88</v>
      </c>
      <c r="H771" s="2" t="n">
        <v>92.71</v>
      </c>
      <c r="I771" s="3" t="b">
        <f aca="false">TRUE()</f>
        <v>1</v>
      </c>
      <c r="J771" s="3" t="b">
        <f aca="false">FALSE()</f>
        <v>0</v>
      </c>
    </row>
    <row r="772" customFormat="false" ht="12.75" hidden="false" customHeight="false" outlineLevel="0" collapsed="false">
      <c r="A772" s="2" t="s">
        <v>903</v>
      </c>
      <c r="B772" s="2" t="s">
        <v>905</v>
      </c>
      <c r="C772" s="2" t="s">
        <v>903</v>
      </c>
      <c r="D772" s="2" t="n">
        <v>1</v>
      </c>
      <c r="E772" s="2" t="s">
        <v>72</v>
      </c>
      <c r="F772" s="2" t="n">
        <v>0</v>
      </c>
      <c r="G772" s="2" t="n">
        <v>67.31</v>
      </c>
      <c r="H772" s="2" t="n">
        <v>104.14</v>
      </c>
      <c r="I772" s="3" t="b">
        <f aca="false">TRUE()</f>
        <v>1</v>
      </c>
      <c r="J772" s="3" t="b">
        <f aca="false">FALSE()</f>
        <v>0</v>
      </c>
    </row>
    <row r="773" customFormat="false" ht="12.75" hidden="false" customHeight="false" outlineLevel="0" collapsed="false">
      <c r="A773" s="2" t="s">
        <v>903</v>
      </c>
      <c r="B773" s="2" t="s">
        <v>906</v>
      </c>
      <c r="C773" s="2" t="s">
        <v>903</v>
      </c>
      <c r="D773" s="2" t="n">
        <v>1</v>
      </c>
      <c r="E773" s="2" t="s">
        <v>72</v>
      </c>
      <c r="F773" s="2" t="n">
        <v>0</v>
      </c>
      <c r="G773" s="2" t="n">
        <v>77.47</v>
      </c>
      <c r="H773" s="2" t="n">
        <v>13.97</v>
      </c>
      <c r="I773" s="3" t="b">
        <f aca="false">TRUE()</f>
        <v>1</v>
      </c>
      <c r="J773" s="3" t="b">
        <f aca="false">FALSE()</f>
        <v>0</v>
      </c>
    </row>
    <row r="774" customFormat="false" ht="12.75" hidden="false" customHeight="false" outlineLevel="0" collapsed="false">
      <c r="A774" s="2" t="s">
        <v>903</v>
      </c>
      <c r="B774" s="2" t="s">
        <v>907</v>
      </c>
      <c r="C774" s="2" t="s">
        <v>903</v>
      </c>
      <c r="D774" s="2" t="n">
        <v>1</v>
      </c>
      <c r="E774" s="2" t="s">
        <v>72</v>
      </c>
      <c r="F774" s="2" t="n">
        <v>0</v>
      </c>
      <c r="G774" s="2" t="n">
        <v>111.76</v>
      </c>
      <c r="H774" s="2" t="n">
        <v>48.26</v>
      </c>
      <c r="I774" s="3" t="b">
        <f aca="false">TRUE()</f>
        <v>1</v>
      </c>
      <c r="J774" s="3" t="b">
        <f aca="false">FALSE()</f>
        <v>0</v>
      </c>
    </row>
    <row r="775" customFormat="false" ht="12.75" hidden="false" customHeight="false" outlineLevel="0" collapsed="false">
      <c r="A775" s="2" t="s">
        <v>903</v>
      </c>
      <c r="B775" s="2" t="s">
        <v>908</v>
      </c>
      <c r="C775" s="2" t="s">
        <v>903</v>
      </c>
      <c r="D775" s="2" t="n">
        <v>1</v>
      </c>
      <c r="E775" s="2" t="s">
        <v>72</v>
      </c>
      <c r="F775" s="2" t="n">
        <v>0</v>
      </c>
      <c r="G775" s="2" t="n">
        <v>113.665</v>
      </c>
      <c r="H775" s="2" t="n">
        <v>45.085</v>
      </c>
      <c r="I775" s="3" t="b">
        <f aca="false">TRUE()</f>
        <v>1</v>
      </c>
      <c r="J775" s="3" t="b">
        <f aca="false">FALSE()</f>
        <v>0</v>
      </c>
    </row>
    <row r="776" customFormat="false" ht="12.75" hidden="false" customHeight="false" outlineLevel="0" collapsed="false">
      <c r="A776" s="2" t="s">
        <v>903</v>
      </c>
      <c r="B776" s="2" t="s">
        <v>909</v>
      </c>
      <c r="C776" s="2" t="s">
        <v>903</v>
      </c>
      <c r="D776" s="2" t="n">
        <v>1</v>
      </c>
      <c r="E776" s="2" t="s">
        <v>72</v>
      </c>
      <c r="F776" s="2" t="n">
        <v>0</v>
      </c>
      <c r="G776" s="2" t="n">
        <v>120.65</v>
      </c>
      <c r="H776" s="2" t="n">
        <v>34.925</v>
      </c>
      <c r="I776" s="3" t="b">
        <f aca="false">TRUE()</f>
        <v>1</v>
      </c>
      <c r="J776" s="3" t="b">
        <f aca="false">FALSE()</f>
        <v>0</v>
      </c>
    </row>
    <row r="777" customFormat="false" ht="12.75" hidden="false" customHeight="false" outlineLevel="0" collapsed="false">
      <c r="A777" s="2" t="s">
        <v>376</v>
      </c>
      <c r="B777" s="2" t="s">
        <v>910</v>
      </c>
      <c r="C777" s="2" t="s">
        <v>378</v>
      </c>
      <c r="D777" s="2" t="n">
        <v>16</v>
      </c>
      <c r="E777" s="2" t="s">
        <v>12</v>
      </c>
      <c r="F777" s="2" t="n">
        <v>180</v>
      </c>
      <c r="G777" s="2" t="n">
        <v>33.1724</v>
      </c>
      <c r="H777" s="2" t="n">
        <v>64.8716</v>
      </c>
      <c r="I777" s="3" t="b">
        <f aca="false">FALSE()</f>
        <v>0</v>
      </c>
      <c r="J777" s="3" t="b">
        <f aca="false">TRUE()</f>
        <v>1</v>
      </c>
    </row>
    <row r="778" customFormat="false" ht="12.75" hidden="false" customHeight="false" outlineLevel="0" collapsed="false">
      <c r="A778" s="2" t="s">
        <v>911</v>
      </c>
      <c r="B778" s="2" t="s">
        <v>912</v>
      </c>
      <c r="C778" s="2" t="s">
        <v>913</v>
      </c>
      <c r="D778" s="2" t="n">
        <v>6</v>
      </c>
      <c r="E778" s="2" t="s">
        <v>12</v>
      </c>
      <c r="F778" s="2" t="n">
        <v>90</v>
      </c>
      <c r="G778" s="2" t="n">
        <v>47.625</v>
      </c>
      <c r="H778" s="2" t="n">
        <v>63.5</v>
      </c>
      <c r="I778" s="3" t="b">
        <f aca="false">TRUE()</f>
        <v>1</v>
      </c>
      <c r="J778" s="3" t="b">
        <f aca="false">FALSE()</f>
        <v>0</v>
      </c>
    </row>
    <row r="779" customFormat="false" ht="12.75" hidden="false" customHeight="false" outlineLevel="0" collapsed="false">
      <c r="A779" s="2" t="s">
        <v>914</v>
      </c>
      <c r="B779" s="2" t="s">
        <v>915</v>
      </c>
      <c r="C779" s="2" t="s">
        <v>916</v>
      </c>
      <c r="D779" s="2" t="n">
        <v>1</v>
      </c>
      <c r="E779" s="2" t="s">
        <v>12</v>
      </c>
      <c r="F779" s="2" t="n">
        <v>0</v>
      </c>
      <c r="G779" s="2" t="n">
        <v>47.625</v>
      </c>
      <c r="H779" s="2" t="n">
        <v>63.5</v>
      </c>
      <c r="I779" s="3" t="b">
        <f aca="false">TRUE()</f>
        <v>1</v>
      </c>
      <c r="J77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47:18Z</dcterms:created>
  <dc:creator>Ed</dc:creator>
  <dc:description/>
  <dc:language>en-US</dc:language>
  <cp:lastModifiedBy>Ed</cp:lastModifiedBy>
  <dcterms:modified xsi:type="dcterms:W3CDTF">2009-09-30T16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6263996</vt:r8>
  </property>
  <property fmtid="{D5CDD505-2E9C-101B-9397-08002B2CF9AE}" pid="3" name="_AuthorEmail">
    <vt:lpwstr>ed@ccdnh.com</vt:lpwstr>
  </property>
  <property fmtid="{D5CDD505-2E9C-101B-9397-08002B2CF9AE}" pid="4" name="_AuthorEmailDisplayName">
    <vt:lpwstr>Ed Dame</vt:lpwstr>
  </property>
  <property fmtid="{D5CDD505-2E9C-101B-9397-08002B2CF9AE}" pid="5" name="_EmailSubject">
    <vt:lpwstr>Chirag's Files</vt:lpwstr>
  </property>
</Properties>
</file>